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4.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 uniqueCount="5">
  <si>
    <t xml:space="preserve">Education at a Glance 2014 - © OECD 2014</t>
  </si>
  <si>
    <t xml:space="preserve">B4</t>
  </si>
  <si>
    <t xml:space="preserve">Chart B4.2. Total public expenditure on all services as a percentage of GDP (2000, 2011)</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st>
</file>

<file path=xl/styles.xml><?xml version="1.0" encoding="utf-8"?>
<styleSheet xmlns="http://schemas.openxmlformats.org/spreadsheetml/2006/main">
  <numFmts count="3">
    <numFmt numFmtId="164" formatCode="General"/>
    <numFmt numFmtId="165" formatCode="#,##0.00"/>
    <numFmt numFmtId="166"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b val="true"/>
      <sz val="9"/>
      <color rgb="FF000000"/>
      <name val="Arial"/>
      <family val="0"/>
    </font>
    <font>
      <sz val="9"/>
      <color rgb="FF000000"/>
      <name val="Arial"/>
      <family val="0"/>
    </font>
    <font>
      <i val="true"/>
      <sz val="9"/>
      <color rgb="FF000000"/>
      <name val="Arial"/>
      <family val="0"/>
    </font>
    <font>
      <b val="true"/>
      <sz val="10"/>
      <color rgb="FF000000"/>
      <name val="Arial"/>
      <family val="0"/>
    </font>
    <font>
      <sz val="8"/>
      <color rgb="FF000000"/>
      <name val="Arial"/>
      <family val="2"/>
    </font>
    <font>
      <sz val="8.45"/>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116129346925"/>
          <c:y val="0.181746841403123"/>
          <c:w val="0.929034775398722"/>
          <c:h val="0.560543043239426"/>
        </c:manualLayout>
      </c:layout>
      <c:barChart>
        <c:barDir val="col"/>
        <c:grouping val="stacked"/>
        <c:varyColors val="0"/>
        <c:ser>
          <c:idx val="0"/>
          <c:order val="0"/>
          <c:tx>
            <c:strRef>
              <c:f>'C_B4.2'!$B$40</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_B4.2'!$B$41:$B$72</c:f>
              <c:numCache>
                <c:formatCode>General</c:formatCode>
                <c:ptCount val="32"/>
                <c:pt idx="0">
                  <c:v>59.123527954102</c:v>
                </c:pt>
                <c:pt idx="1">
                  <c:v>57.7198116055996</c:v>
                </c:pt>
                <c:pt idx="2">
                  <c:v>55.8973277678903</c:v>
                </c:pt>
                <c:pt idx="3">
                  <c:v>55.2573418345445</c:v>
                </c:pt>
                <c:pt idx="4">
                  <c:v>53.4643705366693</c:v>
                </c:pt>
                <c:pt idx="5">
                  <c:v>51.4863916348684</c:v>
                </c:pt>
                <c:pt idx="6">
                  <c:v>50.7932701473529</c:v>
                </c:pt>
                <c:pt idx="7">
                  <c:v>50.7607753922825</c:v>
                </c:pt>
                <c:pt idx="8">
                  <c:v>50.0618535586648</c:v>
                </c:pt>
                <c:pt idx="9">
                  <c:v>49.8691434617092</c:v>
                </c:pt>
                <c:pt idx="10">
                  <c:v>49.8650356315949</c:v>
                </c:pt>
                <c:pt idx="11">
                  <c:v>49.3337665418856</c:v>
                </c:pt>
                <c:pt idx="12">
                  <c:v>47.9164077642739</c:v>
                </c:pt>
                <c:pt idx="13">
                  <c:v>47.3881631368032</c:v>
                </c:pt>
                <c:pt idx="14">
                  <c:v>47.0701859670871</c:v>
                </c:pt>
                <c:pt idx="15">
                  <c:v>45.8853685320171</c:v>
                </c:pt>
                <c:pt idx="16">
                  <c:v>45.1607341277444</c:v>
                </c:pt>
                <c:pt idx="17">
                  <c:v>43.4359840510638</c:v>
                </c:pt>
                <c:pt idx="18">
                  <c:v>43.2401414342884</c:v>
                </c:pt>
                <c:pt idx="19">
                  <c:v>41.7224633933518</c:v>
                </c:pt>
                <c:pt idx="20">
                  <c:v>39.5671609481545</c:v>
                </c:pt>
                <c:pt idx="21">
                  <c:v>38.3164274284599</c:v>
                </c:pt>
                <c:pt idx="22">
                  <c:v>38.2476568036493</c:v>
                </c:pt>
                <c:pt idx="23">
                  <c:v>37.6717397202831</c:v>
                </c:pt>
                <c:pt idx="24">
                  <c:v>37.0418056109902</c:v>
                </c:pt>
                <c:pt idx="25">
                  <c:v>35.8329711830088</c:v>
                </c:pt>
                <c:pt idx="26">
                  <c:v>34.2146543627087</c:v>
                </c:pt>
                <c:pt idx="27">
                  <c:v>33.6503795484367</c:v>
                </c:pt>
                <c:pt idx="28">
                  <c:v>33.5384715804293</c:v>
                </c:pt>
                <c:pt idx="29">
                  <c:v>31.5720556165016</c:v>
                </c:pt>
                <c:pt idx="30">
                  <c:v>30.2169151296531</c:v>
                </c:pt>
                <c:pt idx="31">
                  <c:v>25.4730051101301</c:v>
                </c:pt>
              </c:numCache>
            </c:numRef>
          </c:val>
        </c:ser>
        <c:gapWidth val="150"/>
        <c:overlap val="100"/>
        <c:axId val="34833296"/>
        <c:axId val="92213095"/>
      </c:barChart>
      <c:lineChart>
        <c:grouping val="stacked"/>
        <c:varyColors val="0"/>
        <c:ser>
          <c:idx val="1"/>
          <c:order val="1"/>
          <c:tx>
            <c:strRef>
              <c:f>'C_B4.2'!$C$40</c:f>
              <c:strCache>
                <c:ptCount val="1"/>
                <c:pt idx="0">
                  <c:v>2000</c:v>
                </c:pt>
              </c:strCache>
            </c:strRef>
          </c:tx>
          <c:spPr>
            <a:solidFill>
              <a:srgbClr val="000000"/>
            </a:solidFill>
            <a:ln w="0">
              <a:noFill/>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_B4.2'!$C$41:$C$72</c:f>
              <c:numCache>
                <c:formatCode>General</c:formatCode>
                <c:ptCount val="32"/>
                <c:pt idx="0">
                  <c:v>56.2503254349157</c:v>
                </c:pt>
                <c:pt idx="1">
                  <c:v>53.6707000122878</c:v>
                </c:pt>
                <c:pt idx="2">
                  <c:v>51.689166613527</c:v>
                </c:pt>
                <c:pt idx="3">
                  <c:v>48.3399523431295</c:v>
                </c:pt>
                <c:pt idx="4">
                  <c:v>49.07797879965</c:v>
                </c:pt>
                <c:pt idx="5">
                  <c:v>55.0897460854304</c:v>
                </c:pt>
                <c:pt idx="6">
                  <c:v>51.9427904512989</c:v>
                </c:pt>
                <c:pt idx="8">
                  <c:v>47.7624306796362</c:v>
                </c:pt>
                <c:pt idx="9">
                  <c:v>45.8633671611241</c:v>
                </c:pt>
                <c:pt idx="10">
                  <c:v>44.1697770121543</c:v>
                </c:pt>
                <c:pt idx="11">
                  <c:v>41.6150566028548</c:v>
                </c:pt>
                <c:pt idx="12">
                  <c:v>36.3577976353887</c:v>
                </c:pt>
                <c:pt idx="13">
                  <c:v>41.8662288437767</c:v>
                </c:pt>
                <c:pt idx="14">
                  <c:v>31.2465597783794</c:v>
                </c:pt>
                <c:pt idx="15">
                  <c:v>39.1946747694501</c:v>
                </c:pt>
                <c:pt idx="16">
                  <c:v>45.0969474969475</c:v>
                </c:pt>
                <c:pt idx="17">
                  <c:v>39.497674568566</c:v>
                </c:pt>
                <c:pt idx="18">
                  <c:v>41.6467851407348</c:v>
                </c:pt>
                <c:pt idx="19">
                  <c:v>38.0334601655356</c:v>
                </c:pt>
                <c:pt idx="20">
                  <c:v>51.5806034077333</c:v>
                </c:pt>
                <c:pt idx="21">
                  <c:v>41.1080675139818</c:v>
                </c:pt>
                <c:pt idx="22">
                  <c:v>52.1376601015874</c:v>
                </c:pt>
                <c:pt idx="23">
                  <c:v>36.1211267194062</c:v>
                </c:pt>
                <c:pt idx="24">
                  <c:v>32.591300037902</c:v>
                </c:pt>
                <c:pt idx="27">
                  <c:v>35.1145102780773</c:v>
                </c:pt>
                <c:pt idx="28">
                  <c:v>32.0188728984838</c:v>
                </c:pt>
                <c:pt idx="29">
                  <c:v>33.4340837757592</c:v>
                </c:pt>
                <c:pt idx="30">
                  <c:v>22.4331439105093</c:v>
                </c:pt>
                <c:pt idx="31">
                  <c:v>18.9348029211097</c:v>
                </c:pt>
              </c:numCache>
            </c:numRef>
          </c:val>
          <c:smooth val="0"/>
        </c:ser>
        <c:hiLowLines>
          <c:spPr>
            <a:ln w="0">
              <a:noFill/>
            </a:ln>
          </c:spPr>
        </c:hiLowLines>
        <c:marker val="1"/>
        <c:axId val="34833296"/>
        <c:axId val="92213095"/>
      </c:lineChart>
      <c:catAx>
        <c:axId val="348332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2213095"/>
        <c:crossesAt val="0"/>
        <c:auto val="1"/>
        <c:lblAlgn val="ctr"/>
        <c:lblOffset val="100"/>
        <c:noMultiLvlLbl val="0"/>
      </c:catAx>
      <c:valAx>
        <c:axId val="92213095"/>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33296"/>
        <c:crossesAt val="1"/>
        <c:crossBetween val="midCat"/>
      </c:valAx>
      <c:spPr>
        <a:solidFill>
          <a:srgbClr val="c0c0c0"/>
        </a:solidFill>
        <a:ln w="12600">
          <a:solidFill>
            <a:srgbClr val="808080"/>
          </a:solidFill>
          <a:round/>
        </a:ln>
      </c:spPr>
    </c:plotArea>
    <c:legend>
      <c:legendPos val="r"/>
      <c:layout>
        <c:manualLayout>
          <c:xMode val="edge"/>
          <c:yMode val="edge"/>
          <c:x val="0.390967175535288"/>
          <c:y val="0.133485050616024"/>
          <c:w val="0.130761351997269"/>
          <c:h val="0.0277014831672291"/>
        </c:manualLayout>
      </c:layout>
      <c:overlay val="0"/>
      <c:spPr>
        <a:noFill/>
        <a:ln w="0">
          <a:no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10</xdr:col>
      <xdr:colOff>559080</xdr:colOff>
      <xdr:row>33</xdr:row>
      <xdr:rowOff>52920</xdr:rowOff>
    </xdr:to>
    <xdr:graphicFrame>
      <xdr:nvGraphicFramePr>
        <xdr:cNvPr id="0" name="Chart 1"/>
        <xdr:cNvGraphicFramePr/>
      </xdr:nvGraphicFramePr>
      <xdr:xfrm>
        <a:off x="0" y="838080"/>
        <a:ext cx="7380720" cy="458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2365507486709</cdr:x>
      <cdr:y>0.889272541787648</cdr:y>
    </cdr:from>
    <cdr:to>
      <cdr:x>0.962493293664342</cdr:x>
      <cdr:y>0.988778152711292</cdr:y>
    </cdr:to>
    <cdr:sp>
      <cdr:nvSpPr>
        <cdr:cNvPr id="1" name="Text Box 3"/>
        <cdr:cNvSpPr/>
      </cdr:nvSpPr>
      <cdr:spPr>
        <a:xfrm>
          <a:off x="37080" y="4079520"/>
          <a:ext cx="7067160" cy="45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1" sz="900" spc="-1" strike="noStrike">
              <a:solidFill>
                <a:srgbClr val="000000"/>
              </a:solidFill>
              <a:latin typeface="Arial"/>
            </a:rPr>
            <a:t>Note</a:t>
          </a:r>
          <a:r>
            <a:rPr b="0" sz="900" spc="-1" strike="noStrike">
              <a:solidFill>
                <a:srgbClr val="000000"/>
              </a:solidFill>
              <a:latin typeface="Arial"/>
            </a:rPr>
            <a:t>: This chart represents public expenditure on all services and not simply public expenditure on education.</a:t>
          </a:r>
          <a:endParaRPr b="0" sz="900" spc="-1" strike="noStrike">
            <a:latin typeface="Times New Roman"/>
          </a:endParaRPr>
        </a:p>
        <a:p>
          <a:r>
            <a:rPr b="0" i="1" sz="900" spc="-1" strike="noStrike">
              <a:solidFill>
                <a:srgbClr val="000000"/>
              </a:solidFill>
              <a:latin typeface="Arial"/>
            </a:rPr>
            <a:t>Countries are ranked in descending order of total public expenditure as a percentage of GDP in 2011.</a:t>
          </a:r>
          <a:endParaRPr b="0" sz="900" spc="-1" strike="noStrike">
            <a:latin typeface="Times New Roman"/>
          </a:endParaRPr>
        </a:p>
        <a:p>
          <a:r>
            <a:rPr b="1" sz="900" spc="-1" strike="noStrike">
              <a:solidFill>
                <a:srgbClr val="000000"/>
              </a:solidFill>
              <a:latin typeface="Arial"/>
            </a:rPr>
            <a:t>Source</a:t>
          </a:r>
          <a:r>
            <a:rPr b="0" sz="900" spc="-1" strike="noStrike">
              <a:solidFill>
                <a:srgbClr val="000000"/>
              </a:solidFill>
              <a:latin typeface="Arial"/>
            </a:rPr>
            <a:t>: OECD. Annex 2. See Annex 3 for notes (</a:t>
          </a:r>
          <a:r>
            <a:rPr b="0" i="1" sz="900" spc="-1" strike="noStrike">
              <a:solidFill>
                <a:srgbClr val="000000"/>
              </a:solidFill>
              <a:latin typeface="Arial"/>
            </a:rPr>
            <a:t>www.oecd.org/edu/eag.htm</a:t>
          </a:r>
          <a:r>
            <a:rPr b="0" sz="900" spc="-1" strike="noStrike">
              <a:solidFill>
                <a:srgbClr val="000000"/>
              </a:solidFill>
              <a:latin typeface="Arial"/>
            </a:rPr>
            <a:t>).</a:t>
          </a:r>
          <a:endParaRPr b="0" sz="900" spc="-1" strike="noStrike">
            <a:latin typeface="Times New Roman"/>
          </a:endParaRPr>
        </a:p>
      </cdr:txBody>
    </cdr:sp>
  </cdr:relSizeAnchor>
  <cdr:relSizeAnchor>
    <cdr:from>
      <cdr:x>0.0090230697946642</cdr:x>
      <cdr:y>0.0115357451149651</cdr:y>
    </cdr:from>
    <cdr:to>
      <cdr:x>0.996000585280203</cdr:x>
      <cdr:y>0.054775170681943</cdr:y>
    </cdr:to>
    <cdr:sp>
      <cdr:nvSpPr>
        <cdr:cNvPr id="2" name="Text Box 4"/>
        <cdr:cNvSpPr/>
      </cdr:nvSpPr>
      <cdr:spPr>
        <a:xfrm>
          <a:off x="66600" y="52920"/>
          <a:ext cx="728496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1000" spc="-1" strike="noStrike">
              <a:solidFill>
                <a:srgbClr val="000000"/>
              </a:solidFill>
              <a:latin typeface="Arial"/>
            </a:rPr>
            <a:t>Chart B4.2. Total public expenditure on all services as a percentage of GDP (2000, 2011)</a:t>
          </a:r>
          <a:endParaRPr b="0" sz="1000" spc="-1" strike="noStrike">
            <a:latin typeface="Times New Roman"/>
          </a:endParaRPr>
        </a:p>
        <a:p>
          <a:pPr algn="ctr"/>
          <a:endParaRPr b="0" sz="1000" spc="-1" strike="noStrike">
            <a:latin typeface="Times New Roman"/>
          </a:endParaRPr>
        </a:p>
      </cdr:txBody>
    </cdr:sp>
  </cdr:relSizeAnchor>
  <cdr:relSizeAnchor>
    <cdr:from>
      <cdr:x>0.0135102180168756</cdr:x>
      <cdr:y>0.134034371811975</cdr:y>
    </cdr:from>
    <cdr:to>
      <cdr:x>0.125493830171194</cdr:x>
      <cdr:y>0.186219885427293</cdr:y>
    </cdr:to>
    <cdr:sp>
      <cdr:nvSpPr>
        <cdr:cNvPr id="3" name="TextBox 3"/>
        <cdr:cNvSpPr/>
      </cdr:nvSpPr>
      <cdr:spPr>
        <a:xfrm>
          <a:off x="99720" y="614880"/>
          <a:ext cx="826560" cy="23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of GDP</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7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3.66"/>
    <col collapsed="false" customWidth="true" hidden="false" outlineLevel="0" max="3" min="2"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9" customFormat="false" ht="13.2" hidden="false" customHeight="false" outlineLevel="0" collapsed="false">
      <c r="A39" s="3"/>
      <c r="B39" s="3"/>
      <c r="C39" s="3"/>
    </row>
    <row r="40" customFormat="false" ht="13.2" hidden="false" customHeight="true" outlineLevel="0" collapsed="false">
      <c r="A40" s="4"/>
      <c r="B40" s="5" t="n">
        <v>2011</v>
      </c>
      <c r="C40" s="6" t="n">
        <v>2000</v>
      </c>
    </row>
    <row r="41" customFormat="false" ht="11.25" hidden="false" customHeight="true" outlineLevel="0" collapsed="false">
      <c r="A41" s="7"/>
      <c r="B41" s="8" t="n">
        <v>59.123527954102</v>
      </c>
      <c r="C41" s="9" t="n">
        <v>56.2503254349157</v>
      </c>
    </row>
    <row r="42" customFormat="false" ht="11.25" hidden="false" customHeight="true" outlineLevel="0" collapsed="false">
      <c r="A42" s="10"/>
      <c r="B42" s="11" t="n">
        <v>57.7198116055996</v>
      </c>
      <c r="C42" s="12" t="n">
        <v>53.6707000122878</v>
      </c>
    </row>
    <row r="43" customFormat="false" ht="11.25" hidden="false" customHeight="true" outlineLevel="0" collapsed="false">
      <c r="A43" s="13"/>
      <c r="B43" s="14" t="n">
        <v>55.8973277678903</v>
      </c>
      <c r="C43" s="15" t="n">
        <v>51.689166613527</v>
      </c>
    </row>
    <row r="44" customFormat="false" ht="11.25" hidden="false" customHeight="true" outlineLevel="0" collapsed="false">
      <c r="A44" s="10"/>
      <c r="B44" s="11" t="n">
        <v>55.2573418345445</v>
      </c>
      <c r="C44" s="12" t="n">
        <v>48.3399523431295</v>
      </c>
    </row>
    <row r="45" customFormat="false" ht="11.25" hidden="false" customHeight="true" outlineLevel="0" collapsed="false">
      <c r="A45" s="13"/>
      <c r="B45" s="14" t="n">
        <v>53.4643705366693</v>
      </c>
      <c r="C45" s="15" t="n">
        <v>49.07797879965</v>
      </c>
    </row>
    <row r="46" customFormat="false" ht="11.25" hidden="false" customHeight="true" outlineLevel="0" collapsed="false">
      <c r="A46" s="10"/>
      <c r="B46" s="11" t="n">
        <v>51.4863916348684</v>
      </c>
      <c r="C46" s="12" t="n">
        <v>55.0897460854304</v>
      </c>
    </row>
    <row r="47" customFormat="false" ht="11.25" hidden="false" customHeight="true" outlineLevel="0" collapsed="false">
      <c r="A47" s="13"/>
      <c r="B47" s="14" t="n">
        <v>50.7932701473529</v>
      </c>
      <c r="C47" s="15" t="n">
        <v>51.9427904512989</v>
      </c>
    </row>
    <row r="48" customFormat="false" ht="11.25" hidden="false" customHeight="true" outlineLevel="0" collapsed="false">
      <c r="A48" s="10"/>
      <c r="B48" s="11" t="n">
        <v>50.7607753922825</v>
      </c>
      <c r="C48" s="12"/>
    </row>
    <row r="49" customFormat="false" ht="11.25" hidden="false" customHeight="true" outlineLevel="0" collapsed="false">
      <c r="A49" s="13"/>
      <c r="B49" s="14" t="n">
        <v>50.0618535586648</v>
      </c>
      <c r="C49" s="15" t="n">
        <v>47.7624306796362</v>
      </c>
    </row>
    <row r="50" customFormat="false" ht="11.25" hidden="false" customHeight="true" outlineLevel="0" collapsed="false">
      <c r="A50" s="10"/>
      <c r="B50" s="11" t="n">
        <v>49.8691434617092</v>
      </c>
      <c r="C50" s="12" t="n">
        <v>45.8633671611241</v>
      </c>
    </row>
    <row r="51" customFormat="false" ht="11.25" hidden="false" customHeight="true" outlineLevel="0" collapsed="false">
      <c r="A51" s="13"/>
      <c r="B51" s="14" t="n">
        <v>49.8650356315949</v>
      </c>
      <c r="C51" s="15" t="n">
        <v>44.1697770121543</v>
      </c>
    </row>
    <row r="52" customFormat="false" ht="11.25" hidden="false" customHeight="true" outlineLevel="0" collapsed="false">
      <c r="A52" s="10"/>
      <c r="B52" s="11" t="n">
        <v>49.3337665418856</v>
      </c>
      <c r="C52" s="12" t="n">
        <v>41.6150566028548</v>
      </c>
    </row>
    <row r="53" customFormat="false" ht="11.25" hidden="false" customHeight="true" outlineLevel="0" collapsed="false">
      <c r="A53" s="13"/>
      <c r="B53" s="14" t="n">
        <v>47.9164077642739</v>
      </c>
      <c r="C53" s="15" t="n">
        <v>36.3577976353887</v>
      </c>
    </row>
    <row r="54" customFormat="false" ht="11.25" hidden="false" customHeight="true" outlineLevel="0" collapsed="false">
      <c r="A54" s="10"/>
      <c r="B54" s="11" t="n">
        <v>47.3881631368032</v>
      </c>
      <c r="C54" s="12" t="n">
        <v>41.8662288437767</v>
      </c>
    </row>
    <row r="55" customFormat="false" ht="11.25" hidden="false" customHeight="true" outlineLevel="0" collapsed="false">
      <c r="A55" s="13"/>
      <c r="B55" s="14" t="n">
        <v>47.0701859670871</v>
      </c>
      <c r="C55" s="15" t="n">
        <v>31.2465597783794</v>
      </c>
    </row>
    <row r="56" customFormat="false" ht="11.25" hidden="false" customHeight="true" outlineLevel="0" collapsed="false">
      <c r="A56" s="10"/>
      <c r="B56" s="11" t="n">
        <v>45.8853685320171</v>
      </c>
      <c r="C56" s="12" t="n">
        <v>39.1946747694501</v>
      </c>
    </row>
    <row r="57" customFormat="false" ht="11.25" hidden="false" customHeight="true" outlineLevel="0" collapsed="false">
      <c r="A57" s="13"/>
      <c r="B57" s="14" t="n">
        <v>45.1607341277444</v>
      </c>
      <c r="C57" s="15" t="n">
        <v>45.0969474969475</v>
      </c>
    </row>
    <row r="58" customFormat="false" ht="11.25" hidden="false" customHeight="true" outlineLevel="0" collapsed="false">
      <c r="A58" s="10"/>
      <c r="B58" s="11" t="n">
        <v>43.4359840510638</v>
      </c>
      <c r="C58" s="12" t="n">
        <v>39.497674568566</v>
      </c>
    </row>
    <row r="59" customFormat="false" ht="11.25" hidden="false" customHeight="true" outlineLevel="0" collapsed="false">
      <c r="A59" s="13"/>
      <c r="B59" s="14" t="n">
        <v>43.2401414342884</v>
      </c>
      <c r="C59" s="15" t="n">
        <v>41.6467851407348</v>
      </c>
    </row>
    <row r="60" customFormat="false" ht="11.25" hidden="false" customHeight="true" outlineLevel="0" collapsed="false">
      <c r="A60" s="10"/>
      <c r="B60" s="11" t="n">
        <v>41.7224633933518</v>
      </c>
      <c r="C60" s="12" t="n">
        <v>38.0334601655356</v>
      </c>
    </row>
    <row r="61" customFormat="false" ht="11.25" hidden="false" customHeight="true" outlineLevel="0" collapsed="false">
      <c r="A61" s="13"/>
      <c r="B61" s="14" t="n">
        <v>39.5671609481545</v>
      </c>
      <c r="C61" s="15" t="n">
        <v>51.5806034077333</v>
      </c>
    </row>
    <row r="62" customFormat="false" ht="11.25" hidden="false" customHeight="true" outlineLevel="0" collapsed="false">
      <c r="A62" s="10"/>
      <c r="B62" s="11" t="n">
        <v>38.3164274284599</v>
      </c>
      <c r="C62" s="12" t="n">
        <v>41.1080675139818</v>
      </c>
    </row>
    <row r="63" customFormat="false" ht="11.25" hidden="false" customHeight="true" outlineLevel="0" collapsed="false">
      <c r="A63" s="13"/>
      <c r="B63" s="14" t="n">
        <v>38.2476568036493</v>
      </c>
      <c r="C63" s="15" t="n">
        <v>52.1376601015874</v>
      </c>
    </row>
    <row r="64" customFormat="false" ht="11.25" hidden="false" customHeight="true" outlineLevel="0" collapsed="false">
      <c r="A64" s="10"/>
      <c r="B64" s="11" t="n">
        <v>37.6717397202831</v>
      </c>
      <c r="C64" s="12" t="n">
        <v>36.1211267194062</v>
      </c>
    </row>
    <row r="65" customFormat="false" ht="11.25" hidden="false" customHeight="true" outlineLevel="0" collapsed="false">
      <c r="A65" s="13"/>
      <c r="B65" s="14" t="n">
        <v>37.0418056109902</v>
      </c>
      <c r="C65" s="15" t="n">
        <v>32.591300037902</v>
      </c>
    </row>
    <row r="66" customFormat="false" ht="11.25" hidden="false" customHeight="true" outlineLevel="0" collapsed="false">
      <c r="A66" s="10"/>
      <c r="B66" s="11" t="n">
        <v>35.8329711830088</v>
      </c>
      <c r="C66" s="12"/>
    </row>
    <row r="67" customFormat="false" ht="11.25" hidden="false" customHeight="true" outlineLevel="0" collapsed="false">
      <c r="A67" s="13"/>
      <c r="B67" s="14" t="n">
        <v>34.2146543627087</v>
      </c>
      <c r="C67" s="15"/>
    </row>
    <row r="68" customFormat="false" ht="11.25" hidden="false" customHeight="true" outlineLevel="0" collapsed="false">
      <c r="A68" s="10"/>
      <c r="B68" s="11" t="n">
        <v>33.6503795484367</v>
      </c>
      <c r="C68" s="12" t="n">
        <v>35.1145102780773</v>
      </c>
    </row>
    <row r="69" customFormat="false" ht="11.25" hidden="false" customHeight="true" outlineLevel="0" collapsed="false">
      <c r="A69" s="13"/>
      <c r="B69" s="14" t="n">
        <v>33.5384715804293</v>
      </c>
      <c r="C69" s="15" t="n">
        <v>32.0188728984838</v>
      </c>
    </row>
    <row r="70" customFormat="false" ht="11.25" hidden="false" customHeight="true" outlineLevel="0" collapsed="false">
      <c r="A70" s="10"/>
      <c r="B70" s="11" t="n">
        <v>31.5720556165016</v>
      </c>
      <c r="C70" s="12" t="n">
        <v>33.4340837757592</v>
      </c>
    </row>
    <row r="71" customFormat="false" ht="11.25" hidden="false" customHeight="true" outlineLevel="0" collapsed="false">
      <c r="A71" s="13"/>
      <c r="B71" s="14" t="n">
        <v>30.2169151296531</v>
      </c>
      <c r="C71" s="15" t="n">
        <v>22.4331439105093</v>
      </c>
    </row>
    <row r="72" customFormat="false" ht="11.25" hidden="false" customHeight="true" outlineLevel="0" collapsed="false">
      <c r="A72" s="16"/>
      <c r="B72" s="17" t="n">
        <v>25.4730051101301</v>
      </c>
      <c r="C72" s="18" t="n">
        <v>18.9348029211097</v>
      </c>
    </row>
  </sheetData>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12:57:07Z</dcterms:created>
  <dc:creator>OECD</dc:creator>
  <dc:description/>
  <dc:language>en-US</dc:language>
  <cp:lastModifiedBy>SIMMONS Margaret</cp:lastModifiedBy>
  <dcterms:modified xsi:type="dcterms:W3CDTF">2014-09-04T10:45:31Z</dcterms:modified>
  <cp:revision>0</cp:revision>
  <dc:subject/>
  <dc:title/>
</cp:coreProperties>
</file>