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4.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8">
  <si>
    <t xml:space="preserve">Education at a Glance 2014 - © OECD 2014</t>
  </si>
  <si>
    <t xml:space="preserve">B4</t>
  </si>
  <si>
    <t xml:space="preserve">Chart B4.1. Total public expenditure on education as a percentage of total public expenditure (1995, 2005, 2011)</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New Zealand</t>
  </si>
  <si>
    <t xml:space="preserve">Mexico</t>
  </si>
  <si>
    <t xml:space="preserve">Brazil</t>
  </si>
  <si>
    <t xml:space="preserve">Korea</t>
  </si>
  <si>
    <t xml:space="preserve">Switzerland</t>
  </si>
  <si>
    <t xml:space="preserve">Iceland</t>
  </si>
  <si>
    <t xml:space="preserve">Denmark</t>
  </si>
  <si>
    <t xml:space="preserve">Norway</t>
  </si>
  <si>
    <t xml:space="preserve">Australia</t>
  </si>
  <si>
    <t xml:space="preserve">Israel</t>
  </si>
  <si>
    <t xml:space="preserve">Estonia</t>
  </si>
  <si>
    <t xml:space="preserve">United States</t>
  </si>
  <si>
    <t xml:space="preserve">Canada</t>
  </si>
  <si>
    <t xml:space="preserve">Sweden</t>
  </si>
  <si>
    <t xml:space="preserve">Ireland</t>
  </si>
  <si>
    <t xml:space="preserve">OECD average</t>
  </si>
  <si>
    <t xml:space="preserve">Belgium</t>
  </si>
  <si>
    <t xml:space="preserve">Finland</t>
  </si>
  <si>
    <t xml:space="preserve">United Kingdom</t>
  </si>
  <si>
    <t xml:space="preserve">Netherlands</t>
  </si>
  <si>
    <t xml:space="preserve">Austria</t>
  </si>
  <si>
    <t xml:space="preserve">Poland</t>
  </si>
  <si>
    <t xml:space="preserve">Slovenia</t>
  </si>
  <si>
    <t xml:space="preserve">Germany</t>
  </si>
  <si>
    <t xml:space="preserve">Russian Federation</t>
  </si>
  <si>
    <t xml:space="preserve">Portugal</t>
  </si>
  <si>
    <t xml:space="preserve">Slovak Republic</t>
  </si>
  <si>
    <t xml:space="preserve">Spain</t>
  </si>
  <si>
    <t xml:space="preserve">Czech Republic</t>
  </si>
  <si>
    <t xml:space="preserve">France</t>
  </si>
  <si>
    <t xml:space="preserve">Hungary</t>
  </si>
  <si>
    <t xml:space="preserve">Japan</t>
  </si>
  <si>
    <t xml:space="preserve">Italy</t>
  </si>
</sst>
</file>

<file path=xl/styles.xml><?xml version="1.0" encoding="utf-8"?>
<styleSheet xmlns="http://schemas.openxmlformats.org/spreadsheetml/2006/main">
  <numFmts count="3">
    <numFmt numFmtId="164" formatCode="General"/>
    <numFmt numFmtId="165" formatCode="#,##0.00"/>
    <numFmt numFmtId="166" formatCode="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b val="true"/>
      <sz val="10"/>
      <color rgb="FF000000"/>
      <name val="Arial"/>
      <family val="0"/>
    </font>
    <font>
      <i val="true"/>
      <sz val="8"/>
      <color rgb="FF000000"/>
      <name val="Arial"/>
      <family val="0"/>
    </font>
    <font>
      <b val="true"/>
      <sz val="8"/>
      <color rgb="FF000000"/>
      <name val="Arial"/>
      <family val="0"/>
    </font>
    <font>
      <sz val="8"/>
      <color rgb="FF000000"/>
      <name val="Arial"/>
      <family val="0"/>
    </font>
    <font>
      <sz val="8"/>
      <color rgb="FF000000"/>
      <name val="Arial"/>
      <family val="2"/>
    </font>
    <font>
      <sz val="7.75"/>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033221174352"/>
          <c:y val="0.162471752513052"/>
          <c:w val="0.927396805838586"/>
          <c:h val="0.722512273046053"/>
        </c:manualLayout>
      </c:layout>
      <c:barChart>
        <c:barDir val="col"/>
        <c:grouping val="stacked"/>
        <c:varyColors val="0"/>
        <c:ser>
          <c:idx val="0"/>
          <c:order val="0"/>
          <c:tx>
            <c:strRef>
              <c:f>'C_B4.1'!$C$41</c:f>
              <c:strCache>
                <c:ptCount val="1"/>
                <c:pt idx="0">
                  <c:v>2011</c:v>
                </c:pt>
              </c:strCache>
            </c:strRef>
          </c:tx>
          <c:spPr>
            <a:solidFill>
              <a:srgbClr val="c6d9f1"/>
            </a:solidFill>
            <a:ln w="12600">
              <a:solidFill>
                <a:srgbClr val="000000"/>
              </a:solidFill>
              <a:round/>
            </a:ln>
          </c:spPr>
          <c:invertIfNegative val="0"/>
          <c:dPt>
            <c:idx val="14"/>
            <c:invertIfNegative val="0"/>
            <c:spPr>
              <a:solidFill>
                <a:srgbClr val="c6d9f1"/>
              </a:solidFill>
              <a:ln w="12600">
                <a:solidFill>
                  <a:srgbClr val="000000"/>
                </a:solidFill>
                <a:round/>
              </a:ln>
            </c:spPr>
          </c:dPt>
          <c:dLbls>
            <c:dLbl>
              <c:idx val="1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4.1'!$A$42:$A$74</c:f>
              <c:strCache>
                <c:ptCount val="33"/>
                <c:pt idx="0">
                  <c:v>New Zealand</c:v>
                </c:pt>
                <c:pt idx="1">
                  <c:v>Mexico</c:v>
                </c:pt>
                <c:pt idx="2">
                  <c:v>Brazil</c:v>
                </c:pt>
                <c:pt idx="3">
                  <c:v>Korea</c:v>
                </c:pt>
                <c:pt idx="4">
                  <c:v>Switzerland</c:v>
                </c:pt>
                <c:pt idx="5">
                  <c:v>Iceland</c:v>
                </c:pt>
                <c:pt idx="6">
                  <c:v>Denmark</c:v>
                </c:pt>
                <c:pt idx="7">
                  <c:v>Norway</c:v>
                </c:pt>
                <c:pt idx="8">
                  <c:v>Australia</c:v>
                </c:pt>
                <c:pt idx="9">
                  <c:v>Israel</c:v>
                </c:pt>
                <c:pt idx="10">
                  <c:v>Estonia</c:v>
                </c:pt>
                <c:pt idx="11">
                  <c:v>United States</c:v>
                </c:pt>
                <c:pt idx="12">
                  <c:v>Canada</c:v>
                </c:pt>
                <c:pt idx="13">
                  <c:v>Sweden</c:v>
                </c:pt>
                <c:pt idx="14">
                  <c:v>Ireland</c:v>
                </c:pt>
                <c:pt idx="15">
                  <c:v>OECD average</c:v>
                </c:pt>
                <c:pt idx="16">
                  <c:v>Belgium</c:v>
                </c:pt>
                <c:pt idx="17">
                  <c:v>Finland</c:v>
                </c:pt>
                <c:pt idx="18">
                  <c:v>United Kingdom</c:v>
                </c:pt>
                <c:pt idx="19">
                  <c:v>Netherlands</c:v>
                </c:pt>
                <c:pt idx="20">
                  <c:v>Austria</c:v>
                </c:pt>
                <c:pt idx="21">
                  <c:v>Poland</c:v>
                </c:pt>
                <c:pt idx="22">
                  <c:v>Slovenia</c:v>
                </c:pt>
                <c:pt idx="23">
                  <c:v>Germany</c:v>
                </c:pt>
                <c:pt idx="24">
                  <c:v>Russian Federation</c:v>
                </c:pt>
                <c:pt idx="25">
                  <c:v>Portugal</c:v>
                </c:pt>
                <c:pt idx="26">
                  <c:v>Slovak Republic</c:v>
                </c:pt>
                <c:pt idx="27">
                  <c:v>Spain</c:v>
                </c:pt>
                <c:pt idx="28">
                  <c:v>Czech Republic</c:v>
                </c:pt>
                <c:pt idx="29">
                  <c:v>France</c:v>
                </c:pt>
                <c:pt idx="30">
                  <c:v>Hungary</c:v>
                </c:pt>
                <c:pt idx="31">
                  <c:v>Japan</c:v>
                </c:pt>
                <c:pt idx="32">
                  <c:v>Italy</c:v>
                </c:pt>
              </c:strCache>
            </c:strRef>
          </c:cat>
          <c:val>
            <c:numRef>
              <c:f>'C_B4.1'!$C$42:$C$74</c:f>
              <c:numCache>
                <c:formatCode>General</c:formatCode>
                <c:ptCount val="33"/>
                <c:pt idx="0">
                  <c:v>21.5829348125265</c:v>
                </c:pt>
                <c:pt idx="1">
                  <c:v>20.482017571406</c:v>
                </c:pt>
                <c:pt idx="2">
                  <c:v>19.1960386381098</c:v>
                </c:pt>
                <c:pt idx="3">
                  <c:v>16.4902858841803</c:v>
                </c:pt>
                <c:pt idx="4">
                  <c:v>15.6817073274789</c:v>
                </c:pt>
                <c:pt idx="5">
                  <c:v>15.527820928334</c:v>
                </c:pt>
                <c:pt idx="6">
                  <c:v>15.1519705649055</c:v>
                </c:pt>
                <c:pt idx="7">
                  <c:v>14.9245798862033</c:v>
                </c:pt>
                <c:pt idx="8">
                  <c:v>14.4233265626717</c:v>
                </c:pt>
                <c:pt idx="9">
                  <c:v>14.2471434316024</c:v>
                </c:pt>
                <c:pt idx="10">
                  <c:v>13.6892944835489</c:v>
                </c:pt>
                <c:pt idx="11">
                  <c:v>13.5857565912528</c:v>
                </c:pt>
                <c:pt idx="12">
                  <c:v>13.3052094562298</c:v>
                </c:pt>
                <c:pt idx="13">
                  <c:v>13.2450895811733</c:v>
                </c:pt>
                <c:pt idx="14">
                  <c:v>13.0755408906061</c:v>
                </c:pt>
                <c:pt idx="15">
                  <c:v>12.8826321462092</c:v>
                </c:pt>
                <c:pt idx="16">
                  <c:v>12.2489878962832</c:v>
                </c:pt>
                <c:pt idx="17">
                  <c:v>12.2397792504692</c:v>
                </c:pt>
                <c:pt idx="18">
                  <c:v>12.1708422754158</c:v>
                </c:pt>
                <c:pt idx="19">
                  <c:v>11.8940729584325</c:v>
                </c:pt>
                <c:pt idx="20">
                  <c:v>11.4104784983732</c:v>
                </c:pt>
                <c:pt idx="21">
                  <c:v>11.378090186106</c:v>
                </c:pt>
                <c:pt idx="22">
                  <c:v>11.1908055803815</c:v>
                </c:pt>
                <c:pt idx="23">
                  <c:v>11.0262338536638</c:v>
                </c:pt>
                <c:pt idx="24">
                  <c:v>10.8751453204737</c:v>
                </c:pt>
                <c:pt idx="25">
                  <c:v>10.6866539703398</c:v>
                </c:pt>
                <c:pt idx="26">
                  <c:v>10.6078989916986</c:v>
                </c:pt>
                <c:pt idx="27">
                  <c:v>10.5040794732885</c:v>
                </c:pt>
                <c:pt idx="28">
                  <c:v>10.4235952789514</c:v>
                </c:pt>
                <c:pt idx="29">
                  <c:v>10.153218655473</c:v>
                </c:pt>
                <c:pt idx="30">
                  <c:v>9.41285373494441</c:v>
                </c:pt>
                <c:pt idx="31">
                  <c:v>9.11290048120798</c:v>
                </c:pt>
                <c:pt idx="32">
                  <c:v>8.60987003689212</c:v>
                </c:pt>
              </c:numCache>
            </c:numRef>
          </c:val>
        </c:ser>
        <c:gapWidth val="150"/>
        <c:overlap val="100"/>
        <c:axId val="28468924"/>
        <c:axId val="67482961"/>
      </c:barChart>
      <c:lineChart>
        <c:grouping val="stacked"/>
        <c:varyColors val="0"/>
        <c:ser>
          <c:idx val="1"/>
          <c:order val="1"/>
          <c:tx>
            <c:strRef>
              <c:f>'C_B4.1'!$B$41</c:f>
              <c:strCache>
                <c:ptCount val="1"/>
                <c:pt idx="0">
                  <c:v>2005</c:v>
                </c:pt>
              </c:strCache>
            </c:strRef>
          </c:tx>
          <c:spPr>
            <a:solidFill>
              <a:srgbClr val="000000"/>
            </a:solidFill>
            <a:ln w="0">
              <a:noFill/>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4.1'!$A$42:$A$74</c:f>
              <c:strCache>
                <c:ptCount val="33"/>
                <c:pt idx="0">
                  <c:v>New Zealand</c:v>
                </c:pt>
                <c:pt idx="1">
                  <c:v>Mexico</c:v>
                </c:pt>
                <c:pt idx="2">
                  <c:v>Brazil</c:v>
                </c:pt>
                <c:pt idx="3">
                  <c:v>Korea</c:v>
                </c:pt>
                <c:pt idx="4">
                  <c:v>Switzerland</c:v>
                </c:pt>
                <c:pt idx="5">
                  <c:v>Iceland</c:v>
                </c:pt>
                <c:pt idx="6">
                  <c:v>Denmark</c:v>
                </c:pt>
                <c:pt idx="7">
                  <c:v>Norway</c:v>
                </c:pt>
                <c:pt idx="8">
                  <c:v>Australia</c:v>
                </c:pt>
                <c:pt idx="9">
                  <c:v>Israel</c:v>
                </c:pt>
                <c:pt idx="10">
                  <c:v>Estonia</c:v>
                </c:pt>
                <c:pt idx="11">
                  <c:v>United States</c:v>
                </c:pt>
                <c:pt idx="12">
                  <c:v>Canada</c:v>
                </c:pt>
                <c:pt idx="13">
                  <c:v>Sweden</c:v>
                </c:pt>
                <c:pt idx="14">
                  <c:v>Ireland</c:v>
                </c:pt>
                <c:pt idx="15">
                  <c:v>OECD average</c:v>
                </c:pt>
                <c:pt idx="16">
                  <c:v>Belgium</c:v>
                </c:pt>
                <c:pt idx="17">
                  <c:v>Finland</c:v>
                </c:pt>
                <c:pt idx="18">
                  <c:v>United Kingdom</c:v>
                </c:pt>
                <c:pt idx="19">
                  <c:v>Netherlands</c:v>
                </c:pt>
                <c:pt idx="20">
                  <c:v>Austria</c:v>
                </c:pt>
                <c:pt idx="21">
                  <c:v>Poland</c:v>
                </c:pt>
                <c:pt idx="22">
                  <c:v>Slovenia</c:v>
                </c:pt>
                <c:pt idx="23">
                  <c:v>Germany</c:v>
                </c:pt>
                <c:pt idx="24">
                  <c:v>Russian Federation</c:v>
                </c:pt>
                <c:pt idx="25">
                  <c:v>Portugal</c:v>
                </c:pt>
                <c:pt idx="26">
                  <c:v>Slovak Republic</c:v>
                </c:pt>
                <c:pt idx="27">
                  <c:v>Spain</c:v>
                </c:pt>
                <c:pt idx="28">
                  <c:v>Czech Republic</c:v>
                </c:pt>
                <c:pt idx="29">
                  <c:v>France</c:v>
                </c:pt>
                <c:pt idx="30">
                  <c:v>Hungary</c:v>
                </c:pt>
                <c:pt idx="31">
                  <c:v>Japan</c:v>
                </c:pt>
                <c:pt idx="32">
                  <c:v>Italy</c:v>
                </c:pt>
              </c:strCache>
            </c:strRef>
          </c:cat>
          <c:val>
            <c:numRef>
              <c:f>'C_B4.1'!$B$42:$B$74</c:f>
              <c:numCache>
                <c:formatCode>General</c:formatCode>
                <c:ptCount val="33"/>
                <c:pt idx="0">
                  <c:v>15.4828645497596</c:v>
                </c:pt>
                <c:pt idx="1">
                  <c:v>23.4051238436703</c:v>
                </c:pt>
                <c:pt idx="2">
                  <c:v>14.4996639891188</c:v>
                </c:pt>
                <c:pt idx="3">
                  <c:v>14.9074821022626</c:v>
                </c:pt>
                <c:pt idx="4">
                  <c:v>14.9961177114778</c:v>
                </c:pt>
                <c:pt idx="5">
                  <c:v>17.9746218956677</c:v>
                </c:pt>
                <c:pt idx="6">
                  <c:v>15.7206315465763</c:v>
                </c:pt>
                <c:pt idx="7">
                  <c:v>16.6845585945372</c:v>
                </c:pt>
                <c:pt idx="8">
                  <c:v>14.6369216997032</c:v>
                </c:pt>
                <c:pt idx="9">
                  <c:v>11.3426418125546</c:v>
                </c:pt>
                <c:pt idx="10">
                  <c:v>14.5259932621234</c:v>
                </c:pt>
                <c:pt idx="11">
                  <c:v>13.9484552935171</c:v>
                </c:pt>
                <c:pt idx="12">
                  <c:v>11.8054384552903</c:v>
                </c:pt>
                <c:pt idx="13">
                  <c:v>12.7873341638829</c:v>
                </c:pt>
                <c:pt idx="14">
                  <c:v>13.948074130252</c:v>
                </c:pt>
                <c:pt idx="15">
                  <c:v>13.055003793807</c:v>
                </c:pt>
                <c:pt idx="16">
                  <c:v>11.4164285209849</c:v>
                </c:pt>
                <c:pt idx="17">
                  <c:v>12.5186107233348</c:v>
                </c:pt>
                <c:pt idx="18">
                  <c:v>11.7900676813138</c:v>
                </c:pt>
                <c:pt idx="19">
                  <c:v>12.3356707764655</c:v>
                </c:pt>
                <c:pt idx="20">
                  <c:v>10.8800416607864</c:v>
                </c:pt>
                <c:pt idx="21">
                  <c:v>12.5820150908235</c:v>
                </c:pt>
                <c:pt idx="22">
                  <c:v>12.6503800226767</c:v>
                </c:pt>
                <c:pt idx="23">
                  <c:v>10.1364786881473</c:v>
                </c:pt>
                <c:pt idx="24">
                  <c:v>11.0439382380556</c:v>
                </c:pt>
                <c:pt idx="25">
                  <c:v>11.1998991894161</c:v>
                </c:pt>
                <c:pt idx="26">
                  <c:v>10.1347339926535</c:v>
                </c:pt>
                <c:pt idx="27">
                  <c:v>10.9964332004773</c:v>
                </c:pt>
                <c:pt idx="28">
                  <c:v>9.47810760654059</c:v>
                </c:pt>
                <c:pt idx="29">
                  <c:v>10.5889492161143</c:v>
                </c:pt>
                <c:pt idx="30">
                  <c:v>10.8961612745123</c:v>
                </c:pt>
                <c:pt idx="31">
                  <c:v>9.55633969230166</c:v>
                </c:pt>
                <c:pt idx="32">
                  <c:v>9.19791577292022</c:v>
                </c:pt>
              </c:numCache>
            </c:numRef>
          </c:val>
          <c:smooth val="0"/>
        </c:ser>
        <c:ser>
          <c:idx val="2"/>
          <c:order val="2"/>
          <c:tx>
            <c:strRef>
              <c:f>'C_B4.1'!$D$41</c:f>
              <c:strCache>
                <c:ptCount val="1"/>
                <c:pt idx="0">
                  <c:v>1995</c:v>
                </c:pt>
              </c:strCache>
            </c:strRef>
          </c:tx>
          <c:spPr>
            <a:solidFill>
              <a:srgbClr val="666699"/>
            </a:solidFill>
            <a:ln w="0">
              <a:noFill/>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4.1'!$A$42:$A$74</c:f>
              <c:strCache>
                <c:ptCount val="33"/>
                <c:pt idx="0">
                  <c:v>New Zealand</c:v>
                </c:pt>
                <c:pt idx="1">
                  <c:v>Mexico</c:v>
                </c:pt>
                <c:pt idx="2">
                  <c:v>Brazil</c:v>
                </c:pt>
                <c:pt idx="3">
                  <c:v>Korea</c:v>
                </c:pt>
                <c:pt idx="4">
                  <c:v>Switzerland</c:v>
                </c:pt>
                <c:pt idx="5">
                  <c:v>Iceland</c:v>
                </c:pt>
                <c:pt idx="6">
                  <c:v>Denmark</c:v>
                </c:pt>
                <c:pt idx="7">
                  <c:v>Norway</c:v>
                </c:pt>
                <c:pt idx="8">
                  <c:v>Australia</c:v>
                </c:pt>
                <c:pt idx="9">
                  <c:v>Israel</c:v>
                </c:pt>
                <c:pt idx="10">
                  <c:v>Estonia</c:v>
                </c:pt>
                <c:pt idx="11">
                  <c:v>United States</c:v>
                </c:pt>
                <c:pt idx="12">
                  <c:v>Canada</c:v>
                </c:pt>
                <c:pt idx="13">
                  <c:v>Sweden</c:v>
                </c:pt>
                <c:pt idx="14">
                  <c:v>Ireland</c:v>
                </c:pt>
                <c:pt idx="15">
                  <c:v>OECD average</c:v>
                </c:pt>
                <c:pt idx="16">
                  <c:v>Belgium</c:v>
                </c:pt>
                <c:pt idx="17">
                  <c:v>Finland</c:v>
                </c:pt>
                <c:pt idx="18">
                  <c:v>United Kingdom</c:v>
                </c:pt>
                <c:pt idx="19">
                  <c:v>Netherlands</c:v>
                </c:pt>
                <c:pt idx="20">
                  <c:v>Austria</c:v>
                </c:pt>
                <c:pt idx="21">
                  <c:v>Poland</c:v>
                </c:pt>
                <c:pt idx="22">
                  <c:v>Slovenia</c:v>
                </c:pt>
                <c:pt idx="23">
                  <c:v>Germany</c:v>
                </c:pt>
                <c:pt idx="24">
                  <c:v>Russian Federation</c:v>
                </c:pt>
                <c:pt idx="25">
                  <c:v>Portugal</c:v>
                </c:pt>
                <c:pt idx="26">
                  <c:v>Slovak Republic</c:v>
                </c:pt>
                <c:pt idx="27">
                  <c:v>Spain</c:v>
                </c:pt>
                <c:pt idx="28">
                  <c:v>Czech Republic</c:v>
                </c:pt>
                <c:pt idx="29">
                  <c:v>France</c:v>
                </c:pt>
                <c:pt idx="30">
                  <c:v>Hungary</c:v>
                </c:pt>
                <c:pt idx="31">
                  <c:v>Japan</c:v>
                </c:pt>
                <c:pt idx="32">
                  <c:v>Italy</c:v>
                </c:pt>
              </c:strCache>
            </c:strRef>
          </c:cat>
          <c:val>
            <c:numRef>
              <c:f>'C_B4.1'!$D$42:$D$74</c:f>
              <c:numCache>
                <c:formatCode>General</c:formatCode>
                <c:ptCount val="33"/>
                <c:pt idx="0">
                  <c:v>16.5382824559745</c:v>
                </c:pt>
                <c:pt idx="1">
                  <c:v>22.1717295303408</c:v>
                </c:pt>
                <c:pt idx="2">
                  <c:v>11.2354801630824</c:v>
                </c:pt>
                <c:pt idx="4">
                  <c:v>14.6024421439449</c:v>
                </c:pt>
                <c:pt idx="6">
                  <c:v>12.299885507045</c:v>
                </c:pt>
                <c:pt idx="7">
                  <c:v>15.5536596785101</c:v>
                </c:pt>
                <c:pt idx="8">
                  <c:v>13.8058826721658</c:v>
                </c:pt>
                <c:pt idx="9">
                  <c:v>12.4362881614208</c:v>
                </c:pt>
                <c:pt idx="10">
                  <c:v>13.9296053597853</c:v>
                </c:pt>
                <c:pt idx="11">
                  <c:v>12.0322997065908</c:v>
                </c:pt>
                <c:pt idx="12">
                  <c:v>12.698808789318</c:v>
                </c:pt>
                <c:pt idx="13">
                  <c:v>10.8814197602819</c:v>
                </c:pt>
                <c:pt idx="14">
                  <c:v>12.0756333938352</c:v>
                </c:pt>
                <c:pt idx="15">
                  <c:v>11.7312546432763</c:v>
                </c:pt>
                <c:pt idx="17">
                  <c:v>11.0364118494831</c:v>
                </c:pt>
                <c:pt idx="18">
                  <c:v>11.3756879296251</c:v>
                </c:pt>
                <c:pt idx="19">
                  <c:v>9.09958414647697</c:v>
                </c:pt>
                <c:pt idx="20">
                  <c:v>10.7752014442029</c:v>
                </c:pt>
                <c:pt idx="21">
                  <c:v>11.8629327938954</c:v>
                </c:pt>
                <c:pt idx="23">
                  <c:v>8.58176081211691</c:v>
                </c:pt>
                <c:pt idx="25">
                  <c:v>11.790923424824</c:v>
                </c:pt>
                <c:pt idx="26">
                  <c:v>9.42188888440271</c:v>
                </c:pt>
                <c:pt idx="27">
                  <c:v>10.2952953095154</c:v>
                </c:pt>
                <c:pt idx="28">
                  <c:v>8.57319975646206</c:v>
                </c:pt>
                <c:pt idx="29">
                  <c:v>11.5264019363486</c:v>
                </c:pt>
                <c:pt idx="30">
                  <c:v>9.41935310370879</c:v>
                </c:pt>
                <c:pt idx="31">
                  <c:v>9.70929626438414</c:v>
                </c:pt>
                <c:pt idx="32">
                  <c:v>8.96773248084994</c:v>
                </c:pt>
              </c:numCache>
            </c:numRef>
          </c:val>
          <c:smooth val="0"/>
        </c:ser>
        <c:hiLowLines>
          <c:spPr>
            <a:ln w="0">
              <a:noFill/>
            </a:ln>
          </c:spPr>
        </c:hiLowLines>
        <c:marker val="1"/>
        <c:axId val="28468924"/>
        <c:axId val="67482961"/>
      </c:lineChart>
      <c:catAx>
        <c:axId val="2846892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7482961"/>
        <c:crossesAt val="0"/>
        <c:auto val="1"/>
        <c:lblAlgn val="ctr"/>
        <c:lblOffset val="100"/>
        <c:noMultiLvlLbl val="0"/>
      </c:catAx>
      <c:valAx>
        <c:axId val="67482961"/>
        <c:scaling>
          <c:orientation val="minMax"/>
          <c:max val="26"/>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 of total public expenditure</a:t>
                </a:r>
              </a:p>
            </c:rich>
          </c:tx>
          <c:layout>
            <c:manualLayout>
              <c:xMode val="edge"/>
              <c:yMode val="edge"/>
              <c:x val="0.117056063693664"/>
              <c:y val="0.093275150003896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68924"/>
        <c:crossesAt val="1"/>
        <c:crossBetween val="midCat"/>
      </c:valAx>
      <c:spPr>
        <a:solidFill>
          <a:srgbClr val="c0c0c0"/>
        </a:solidFill>
        <a:ln w="12600">
          <a:solidFill>
            <a:srgbClr val="808080"/>
          </a:solidFill>
          <a:round/>
        </a:ln>
      </c:spPr>
    </c:plotArea>
    <c:legend>
      <c:legendPos val="r"/>
      <c:layout>
        <c:manualLayout>
          <c:xMode val="edge"/>
          <c:yMode val="edge"/>
          <c:x val="0.33841998009573"/>
          <c:y val="0.0785474947401231"/>
          <c:w val="0.337709113312165"/>
          <c:h val="0.0247798644120627"/>
        </c:manualLayout>
      </c:layout>
      <c:overlay val="0"/>
      <c:spPr>
        <a:noFill/>
        <a:ln w="0">
          <a:noFill/>
        </a:ln>
      </c:spPr>
      <c:txPr>
        <a:bodyPr/>
        <a:lstStyle/>
        <a:p>
          <a:pPr>
            <a:defRPr b="0" sz="7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137160</xdr:rowOff>
    </xdr:from>
    <xdr:to>
      <xdr:col>11</xdr:col>
      <xdr:colOff>359640</xdr:colOff>
      <xdr:row>35</xdr:row>
      <xdr:rowOff>68400</xdr:rowOff>
    </xdr:to>
    <xdr:sp>
      <xdr:nvSpPr>
        <xdr:cNvPr id="0" name="Text Box 3"/>
        <xdr:cNvSpPr/>
      </xdr:nvSpPr>
      <xdr:spPr>
        <a:xfrm>
          <a:off x="0" y="5023440"/>
          <a:ext cx="8253360" cy="740880"/>
        </a:xfrm>
        <a:prstGeom prst="rect">
          <a:avLst/>
        </a:prstGeom>
        <a:noFill/>
        <a:ln w="0">
          <a:noFill/>
        </a:ln>
      </xdr:spPr>
      <xdr:style>
        <a:lnRef idx="0"/>
        <a:fillRef idx="0"/>
        <a:effectRef idx="0"/>
        <a:fontRef idx="minor"/>
      </xdr:style>
    </xdr:sp>
    <xdr:clientData/>
  </xdr:twoCellAnchor>
  <xdr:twoCellAnchor editAs="oneCell">
    <xdr:from>
      <xdr:col>0</xdr:col>
      <xdr:colOff>282240</xdr:colOff>
      <xdr:row>5</xdr:row>
      <xdr:rowOff>114480</xdr:rowOff>
    </xdr:from>
    <xdr:to>
      <xdr:col>10</xdr:col>
      <xdr:colOff>622800</xdr:colOff>
      <xdr:row>34</xdr:row>
      <xdr:rowOff>38160</xdr:rowOff>
    </xdr:to>
    <xdr:graphicFrame>
      <xdr:nvGraphicFramePr>
        <xdr:cNvPr id="1" name="Chart 4"/>
        <xdr:cNvGraphicFramePr/>
      </xdr:nvGraphicFramePr>
      <xdr:xfrm>
        <a:off x="282240" y="952560"/>
        <a:ext cx="7596000" cy="461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052130230795</cdr:x>
      <cdr:y>0.17727733187875</cdr:y>
    </cdr:from>
    <cdr:to>
      <cdr:x>16.3820198094877</cdr:x>
      <cdr:y>16.3777760461311</cdr:y>
    </cdr:to>
    <cdr:sp>
      <cdr:nvSpPr>
        <cdr:cNvPr id="2" name="Text Box 4"/>
        <cdr:cNvSpPr/>
      </cdr:nvSpPr>
      <cdr:spPr>
        <a:xfrm>
          <a:off x="7600320" y="819000"/>
          <a:ext cx="116843400" cy="748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1" sz="1000" spc="-1" strike="noStrike">
              <a:solidFill>
                <a:srgbClr val="000000"/>
              </a:solidFill>
              <a:latin typeface="Arial"/>
            </a:rPr>
            <a:t>Chart B4.1. Total public expenditure on education as a percentage of total public expenditure (1995, 2005, 2011)</a:t>
          </a:r>
          <a:endParaRPr b="0" sz="1000" spc="-1" strike="noStrike">
            <a:latin typeface="Times New Roman"/>
          </a:endParaRPr>
        </a:p>
      </cdr:txBody>
    </cdr:sp>
  </cdr:relSizeAnchor>
  <cdr:relSizeAnchor>
    <cdr:from>
      <cdr:x>0.990521776219137</cdr:x>
      <cdr:y>0.876724070755085</cdr:y>
    </cdr:from>
    <cdr:to>
      <cdr:x>16.3834889341737</cdr:x>
      <cdr:y>0.977713706849529</cdr:y>
    </cdr:to>
    <cdr:sp>
      <cdr:nvSpPr>
        <cdr:cNvPr id="3" name="Text Box 3"/>
        <cdr:cNvSpPr/>
      </cdr:nvSpPr>
      <cdr:spPr>
        <a:xfrm>
          <a:off x="7524360" y="4050360"/>
          <a:ext cx="116930520" cy="46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b">
          <a:noAutofit/>
        </a:bodyPr>
        <a:p>
          <a:r>
            <a:rPr b="0" i="1" sz="800" spc="-1" strike="noStrike">
              <a:solidFill>
                <a:srgbClr val="000000"/>
              </a:solidFill>
              <a:latin typeface="Arial"/>
            </a:rPr>
            <a:t>Countries are ranked in descending order of total public expenditure on education at all levels of education as a percentage of total public expenditure in 2011.</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Table B4.2. See Annex 3 for notes (</a:t>
          </a:r>
          <a:r>
            <a:rPr b="0" i="1" sz="800" spc="-1" strike="noStrike">
              <a:solidFill>
                <a:srgbClr val="000000"/>
              </a:solidFill>
              <a:latin typeface="Arial"/>
            </a:rPr>
            <a:t>www.oecd.org/edu/eag.htm</a:t>
          </a:r>
          <a:r>
            <a:rPr b="0" sz="800" spc="-1" strike="noStrike">
              <a:solidFill>
                <a:srgbClr val="000000"/>
              </a:solidFill>
              <a:latin typeface="Arial"/>
            </a:rPr>
            <a:t>).</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8.99"/>
    <col collapsed="false" customWidth="true" hidden="false" outlineLevel="0" max="4" min="2"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40" customFormat="false" ht="13.2" hidden="false" customHeight="false" outlineLevel="0" collapsed="false">
      <c r="A40" s="3"/>
      <c r="B40" s="3"/>
      <c r="C40" s="3"/>
      <c r="D40" s="3"/>
    </row>
    <row r="41" customFormat="false" ht="13.2" hidden="false" customHeight="true" outlineLevel="0" collapsed="false">
      <c r="A41" s="4"/>
      <c r="B41" s="5" t="n">
        <v>2005</v>
      </c>
      <c r="C41" s="5" t="n">
        <v>2011</v>
      </c>
      <c r="D41" s="6" t="n">
        <v>1995</v>
      </c>
    </row>
    <row r="42" customFormat="false" ht="11.25" hidden="false" customHeight="true" outlineLevel="0" collapsed="false">
      <c r="A42" s="7" t="s">
        <v>5</v>
      </c>
      <c r="B42" s="8" t="n">
        <v>15.4828645497596</v>
      </c>
      <c r="C42" s="8" t="n">
        <v>21.5829348125265</v>
      </c>
      <c r="D42" s="9" t="n">
        <v>16.5382824559745</v>
      </c>
    </row>
    <row r="43" customFormat="false" ht="11.25" hidden="false" customHeight="true" outlineLevel="0" collapsed="false">
      <c r="A43" s="10" t="s">
        <v>6</v>
      </c>
      <c r="B43" s="11" t="n">
        <v>23.4051238436703</v>
      </c>
      <c r="C43" s="11" t="n">
        <v>20.482017571406</v>
      </c>
      <c r="D43" s="12" t="n">
        <v>22.1717295303408</v>
      </c>
    </row>
    <row r="44" customFormat="false" ht="11.25" hidden="false" customHeight="true" outlineLevel="0" collapsed="false">
      <c r="A44" s="13" t="s">
        <v>7</v>
      </c>
      <c r="B44" s="14" t="n">
        <v>14.4996639891188</v>
      </c>
      <c r="C44" s="14" t="n">
        <v>19.1960386381098</v>
      </c>
      <c r="D44" s="15" t="n">
        <v>11.2354801630824</v>
      </c>
    </row>
    <row r="45" customFormat="false" ht="11.25" hidden="false" customHeight="true" outlineLevel="0" collapsed="false">
      <c r="A45" s="10" t="s">
        <v>8</v>
      </c>
      <c r="B45" s="11" t="n">
        <v>14.9074821022626</v>
      </c>
      <c r="C45" s="11" t="n">
        <v>16.4902858841803</v>
      </c>
      <c r="D45" s="12"/>
    </row>
    <row r="46" customFormat="false" ht="11.25" hidden="false" customHeight="true" outlineLevel="0" collapsed="false">
      <c r="A46" s="13" t="s">
        <v>9</v>
      </c>
      <c r="B46" s="14" t="n">
        <v>14.9961177114778</v>
      </c>
      <c r="C46" s="14" t="n">
        <v>15.6817073274789</v>
      </c>
      <c r="D46" s="15" t="n">
        <v>14.6024421439449</v>
      </c>
    </row>
    <row r="47" customFormat="false" ht="11.25" hidden="false" customHeight="true" outlineLevel="0" collapsed="false">
      <c r="A47" s="10" t="s">
        <v>10</v>
      </c>
      <c r="B47" s="11" t="n">
        <v>17.9746218956677</v>
      </c>
      <c r="C47" s="11" t="n">
        <v>15.527820928334</v>
      </c>
      <c r="D47" s="12"/>
    </row>
    <row r="48" customFormat="false" ht="11.25" hidden="false" customHeight="true" outlineLevel="0" collapsed="false">
      <c r="A48" s="13" t="s">
        <v>11</v>
      </c>
      <c r="B48" s="14" t="n">
        <v>15.7206315465763</v>
      </c>
      <c r="C48" s="14" t="n">
        <v>15.1519705649055</v>
      </c>
      <c r="D48" s="15" t="n">
        <v>12.299885507045</v>
      </c>
    </row>
    <row r="49" customFormat="false" ht="11.25" hidden="false" customHeight="true" outlineLevel="0" collapsed="false">
      <c r="A49" s="10" t="s">
        <v>12</v>
      </c>
      <c r="B49" s="11" t="n">
        <v>16.6845585945372</v>
      </c>
      <c r="C49" s="11" t="n">
        <v>14.9245798862033</v>
      </c>
      <c r="D49" s="12" t="n">
        <v>15.5536596785101</v>
      </c>
    </row>
    <row r="50" customFormat="false" ht="11.25" hidden="false" customHeight="true" outlineLevel="0" collapsed="false">
      <c r="A50" s="13" t="s">
        <v>13</v>
      </c>
      <c r="B50" s="14" t="n">
        <v>14.6369216997032</v>
      </c>
      <c r="C50" s="14" t="n">
        <v>14.4233265626717</v>
      </c>
      <c r="D50" s="15" t="n">
        <v>13.8058826721658</v>
      </c>
    </row>
    <row r="51" customFormat="false" ht="11.25" hidden="false" customHeight="true" outlineLevel="0" collapsed="false">
      <c r="A51" s="10" t="s">
        <v>14</v>
      </c>
      <c r="B51" s="11" t="n">
        <v>11.3426418125546</v>
      </c>
      <c r="C51" s="11" t="n">
        <v>14.2471434316024</v>
      </c>
      <c r="D51" s="12" t="n">
        <v>12.4362881614208</v>
      </c>
    </row>
    <row r="52" customFormat="false" ht="11.25" hidden="false" customHeight="true" outlineLevel="0" collapsed="false">
      <c r="A52" s="13" t="s">
        <v>15</v>
      </c>
      <c r="B52" s="14" t="n">
        <v>14.5259932621234</v>
      </c>
      <c r="C52" s="14" t="n">
        <v>13.6892944835489</v>
      </c>
      <c r="D52" s="15" t="n">
        <v>13.9296053597853</v>
      </c>
    </row>
    <row r="53" customFormat="false" ht="11.25" hidden="false" customHeight="true" outlineLevel="0" collapsed="false">
      <c r="A53" s="10" t="s">
        <v>16</v>
      </c>
      <c r="B53" s="11" t="n">
        <v>13.9484552935171</v>
      </c>
      <c r="C53" s="11" t="n">
        <v>13.5857565912528</v>
      </c>
      <c r="D53" s="12" t="n">
        <v>12.0322997065908</v>
      </c>
    </row>
    <row r="54" customFormat="false" ht="11.25" hidden="false" customHeight="true" outlineLevel="0" collapsed="false">
      <c r="A54" s="13" t="s">
        <v>17</v>
      </c>
      <c r="B54" s="14" t="n">
        <v>11.8054384552903</v>
      </c>
      <c r="C54" s="14" t="n">
        <v>13.3052094562298</v>
      </c>
      <c r="D54" s="15" t="n">
        <v>12.698808789318</v>
      </c>
    </row>
    <row r="55" customFormat="false" ht="11.25" hidden="false" customHeight="true" outlineLevel="0" collapsed="false">
      <c r="A55" s="10" t="s">
        <v>18</v>
      </c>
      <c r="B55" s="11" t="n">
        <v>12.7873341638829</v>
      </c>
      <c r="C55" s="11" t="n">
        <v>13.2450895811733</v>
      </c>
      <c r="D55" s="12" t="n">
        <v>10.8814197602819</v>
      </c>
    </row>
    <row r="56" customFormat="false" ht="11.25" hidden="false" customHeight="true" outlineLevel="0" collapsed="false">
      <c r="A56" s="13" t="s">
        <v>19</v>
      </c>
      <c r="B56" s="14" t="n">
        <v>13.948074130252</v>
      </c>
      <c r="C56" s="14" t="n">
        <v>13.0755408906061</v>
      </c>
      <c r="D56" s="15" t="n">
        <v>12.0756333938352</v>
      </c>
    </row>
    <row r="57" customFormat="false" ht="11.25" hidden="false" customHeight="true" outlineLevel="0" collapsed="false">
      <c r="A57" s="10" t="s">
        <v>20</v>
      </c>
      <c r="B57" s="11" t="n">
        <v>13.055003793807</v>
      </c>
      <c r="C57" s="11" t="n">
        <v>12.8826321462092</v>
      </c>
      <c r="D57" s="12" t="n">
        <v>11.7312546432763</v>
      </c>
    </row>
    <row r="58" customFormat="false" ht="11.25" hidden="false" customHeight="true" outlineLevel="0" collapsed="false">
      <c r="A58" s="13" t="s">
        <v>21</v>
      </c>
      <c r="B58" s="14" t="n">
        <v>11.4164285209849</v>
      </c>
      <c r="C58" s="14" t="n">
        <v>12.2489878962832</v>
      </c>
      <c r="D58" s="15"/>
    </row>
    <row r="59" customFormat="false" ht="11.25" hidden="false" customHeight="true" outlineLevel="0" collapsed="false">
      <c r="A59" s="10" t="s">
        <v>22</v>
      </c>
      <c r="B59" s="11" t="n">
        <v>12.5186107233348</v>
      </c>
      <c r="C59" s="11" t="n">
        <v>12.2397792504692</v>
      </c>
      <c r="D59" s="12" t="n">
        <v>11.0364118494831</v>
      </c>
    </row>
    <row r="60" customFormat="false" ht="11.25" hidden="false" customHeight="true" outlineLevel="0" collapsed="false">
      <c r="A60" s="13" t="s">
        <v>23</v>
      </c>
      <c r="B60" s="14" t="n">
        <v>11.7900676813138</v>
      </c>
      <c r="C60" s="14" t="n">
        <v>12.1708422754158</v>
      </c>
      <c r="D60" s="15" t="n">
        <v>11.3756879296251</v>
      </c>
    </row>
    <row r="61" customFormat="false" ht="11.25" hidden="false" customHeight="true" outlineLevel="0" collapsed="false">
      <c r="A61" s="10" t="s">
        <v>24</v>
      </c>
      <c r="B61" s="11" t="n">
        <v>12.3356707764655</v>
      </c>
      <c r="C61" s="11" t="n">
        <v>11.8940729584325</v>
      </c>
      <c r="D61" s="12" t="n">
        <v>9.09958414647697</v>
      </c>
    </row>
    <row r="62" customFormat="false" ht="11.25" hidden="false" customHeight="true" outlineLevel="0" collapsed="false">
      <c r="A62" s="13" t="s">
        <v>25</v>
      </c>
      <c r="B62" s="14" t="n">
        <v>10.8800416607864</v>
      </c>
      <c r="C62" s="14" t="n">
        <v>11.4104784983732</v>
      </c>
      <c r="D62" s="15" t="n">
        <v>10.7752014442029</v>
      </c>
    </row>
    <row r="63" customFormat="false" ht="11.25" hidden="false" customHeight="true" outlineLevel="0" collapsed="false">
      <c r="A63" s="10" t="s">
        <v>26</v>
      </c>
      <c r="B63" s="11" t="n">
        <v>12.5820150908235</v>
      </c>
      <c r="C63" s="11" t="n">
        <v>11.378090186106</v>
      </c>
      <c r="D63" s="12" t="n">
        <v>11.8629327938954</v>
      </c>
    </row>
    <row r="64" customFormat="false" ht="11.25" hidden="false" customHeight="true" outlineLevel="0" collapsed="false">
      <c r="A64" s="13" t="s">
        <v>27</v>
      </c>
      <c r="B64" s="14" t="n">
        <v>12.6503800226767</v>
      </c>
      <c r="C64" s="14" t="n">
        <v>11.1908055803815</v>
      </c>
      <c r="D64" s="15"/>
    </row>
    <row r="65" customFormat="false" ht="11.25" hidden="false" customHeight="true" outlineLevel="0" collapsed="false">
      <c r="A65" s="10" t="s">
        <v>28</v>
      </c>
      <c r="B65" s="11" t="n">
        <v>10.1364786881473</v>
      </c>
      <c r="C65" s="11" t="n">
        <v>11.0262338536638</v>
      </c>
      <c r="D65" s="12" t="n">
        <v>8.58176081211691</v>
      </c>
    </row>
    <row r="66" customFormat="false" ht="11.25" hidden="false" customHeight="true" outlineLevel="0" collapsed="false">
      <c r="A66" s="13" t="s">
        <v>29</v>
      </c>
      <c r="B66" s="14" t="n">
        <v>11.0439382380556</v>
      </c>
      <c r="C66" s="14" t="n">
        <v>10.8751453204737</v>
      </c>
      <c r="D66" s="15"/>
    </row>
    <row r="67" customFormat="false" ht="11.25" hidden="false" customHeight="true" outlineLevel="0" collapsed="false">
      <c r="A67" s="10" t="s">
        <v>30</v>
      </c>
      <c r="B67" s="11" t="n">
        <v>11.1998991894161</v>
      </c>
      <c r="C67" s="11" t="n">
        <v>10.6866539703398</v>
      </c>
      <c r="D67" s="12" t="n">
        <v>11.790923424824</v>
      </c>
    </row>
    <row r="68" customFormat="false" ht="11.25" hidden="false" customHeight="true" outlineLevel="0" collapsed="false">
      <c r="A68" s="13" t="s">
        <v>31</v>
      </c>
      <c r="B68" s="14" t="n">
        <v>10.1347339926535</v>
      </c>
      <c r="C68" s="14" t="n">
        <v>10.6078989916986</v>
      </c>
      <c r="D68" s="15" t="n">
        <v>9.42188888440271</v>
      </c>
    </row>
    <row r="69" customFormat="false" ht="11.25" hidden="false" customHeight="true" outlineLevel="0" collapsed="false">
      <c r="A69" s="10" t="s">
        <v>32</v>
      </c>
      <c r="B69" s="11" t="n">
        <v>10.9964332004773</v>
      </c>
      <c r="C69" s="11" t="n">
        <v>10.5040794732885</v>
      </c>
      <c r="D69" s="12" t="n">
        <v>10.2952953095154</v>
      </c>
    </row>
    <row r="70" customFormat="false" ht="11.25" hidden="false" customHeight="true" outlineLevel="0" collapsed="false">
      <c r="A70" s="13" t="s">
        <v>33</v>
      </c>
      <c r="B70" s="14" t="n">
        <v>9.47810760654059</v>
      </c>
      <c r="C70" s="14" t="n">
        <v>10.4235952789514</v>
      </c>
      <c r="D70" s="15" t="n">
        <v>8.57319975646206</v>
      </c>
    </row>
    <row r="71" customFormat="false" ht="11.25" hidden="false" customHeight="true" outlineLevel="0" collapsed="false">
      <c r="A71" s="10" t="s">
        <v>34</v>
      </c>
      <c r="B71" s="11" t="n">
        <v>10.5889492161143</v>
      </c>
      <c r="C71" s="11" t="n">
        <v>10.153218655473</v>
      </c>
      <c r="D71" s="12" t="n">
        <v>11.5264019363486</v>
      </c>
    </row>
    <row r="72" customFormat="false" ht="11.25" hidden="false" customHeight="true" outlineLevel="0" collapsed="false">
      <c r="A72" s="13" t="s">
        <v>35</v>
      </c>
      <c r="B72" s="14" t="n">
        <v>10.8961612745123</v>
      </c>
      <c r="C72" s="14" t="n">
        <v>9.41285373494441</v>
      </c>
      <c r="D72" s="15" t="n">
        <v>9.41935310370879</v>
      </c>
    </row>
    <row r="73" customFormat="false" ht="11.25" hidden="false" customHeight="true" outlineLevel="0" collapsed="false">
      <c r="A73" s="10" t="s">
        <v>36</v>
      </c>
      <c r="B73" s="11" t="n">
        <v>9.55633969230166</v>
      </c>
      <c r="C73" s="11" t="n">
        <v>9.11290048120798</v>
      </c>
      <c r="D73" s="12" t="n">
        <v>9.70929626438414</v>
      </c>
    </row>
    <row r="74" customFormat="false" ht="11.25" hidden="false" customHeight="true" outlineLevel="0" collapsed="false">
      <c r="A74" s="16" t="s">
        <v>37</v>
      </c>
      <c r="B74" s="17" t="n">
        <v>9.19791577292022</v>
      </c>
      <c r="C74" s="17" t="n">
        <v>8.60987003689212</v>
      </c>
      <c r="D74" s="18" t="n">
        <v>8.96773248084994</v>
      </c>
    </row>
  </sheetData>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3T12:57:06Z</dcterms:created>
  <dc:creator>OECD</dc:creator>
  <dc:description/>
  <dc:language>en-US</dc:language>
  <cp:lastModifiedBy>SIMMONS Margaret</cp:lastModifiedBy>
  <dcterms:modified xsi:type="dcterms:W3CDTF">2014-09-04T10:45:39Z</dcterms:modified>
  <cp:revision>0</cp:revision>
  <dc:subject/>
  <dc:title/>
</cp:coreProperties>
</file>