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t xml:space="preserve">Education at a Glance 2014 - © OECD 2014</t>
  </si>
  <si>
    <t xml:space="preserve">B3</t>
  </si>
  <si>
    <t xml:space="preserve">Chart B3.4. Annual public expenditure on educational institutions per student in tertiary education, by type of institution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institutions</t>
  </si>
  <si>
    <t xml:space="preserve">Total public and private institutions</t>
  </si>
  <si>
    <t xml:space="preserve">Private institutions</t>
  </si>
  <si>
    <t xml:space="preserve">Denmark (98%)</t>
  </si>
  <si>
    <t xml:space="preserve">a</t>
  </si>
  <si>
    <t xml:space="preserve">Norway (86%)</t>
  </si>
  <si>
    <t xml:space="preserve">Sweden (90%)</t>
  </si>
  <si>
    <t xml:space="preserve">Finland (72%)</t>
  </si>
  <si>
    <t xml:space="preserve">Germany (88%)</t>
  </si>
  <si>
    <t xml:space="preserve">x(9)</t>
  </si>
  <si>
    <t xml:space="preserve">Belgium (42%)</t>
  </si>
  <si>
    <t xml:space="preserve">Austria (m)</t>
  </si>
  <si>
    <t xml:space="preserve">Netherlands (91%)1</t>
  </si>
  <si>
    <t xml:space="preserve">n</t>
  </si>
  <si>
    <t xml:space="preserve">France (82%)</t>
  </si>
  <si>
    <t xml:space="preserve">Spain (86%)</t>
  </si>
  <si>
    <t xml:space="preserve">OECD average (62%)</t>
  </si>
  <si>
    <t xml:space="preserve">United States (70%)</t>
  </si>
  <si>
    <t xml:space="preserve">Slovenia (91%)</t>
  </si>
  <si>
    <t xml:space="preserve">Iceland (81%)</t>
  </si>
  <si>
    <t xml:space="preserve">Czech Republic (85%)</t>
  </si>
  <si>
    <t xml:space="preserve">Australia (92%)</t>
  </si>
  <si>
    <t xml:space="preserve">New Zealand (89%)</t>
  </si>
  <si>
    <t xml:space="preserve">Italy (90%)</t>
  </si>
  <si>
    <t xml:space="preserve">Hungary (84%)</t>
  </si>
  <si>
    <t xml:space="preserve">Japan (23%)</t>
  </si>
  <si>
    <t xml:space="preserve">Slovak Republic (m)</t>
  </si>
  <si>
    <t xml:space="preserve">m</t>
  </si>
  <si>
    <t xml:space="preserve">Portugal (78%)</t>
  </si>
  <si>
    <t xml:space="preserve">Israel (1%)</t>
  </si>
  <si>
    <t xml:space="preserve">Estonia (17%)</t>
  </si>
  <si>
    <t xml:space="preserve">Mexico (68%)</t>
  </si>
  <si>
    <t xml:space="preserve">Poland (74%)</t>
  </si>
  <si>
    <t xml:space="preserve">Latvia (7%)</t>
  </si>
  <si>
    <t xml:space="preserve">United Kingdom (0%)</t>
  </si>
  <si>
    <t xml:space="preserve">Korea (19%)</t>
  </si>
  <si>
    <t xml:space="preserve">Colombia (m%)</t>
  </si>
  <si>
    <t xml:space="preserve">Chile (16%)</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0"/>
    </font>
    <font>
      <sz val="8"/>
      <color rgb="FF000000"/>
      <name val="Arial"/>
      <family val="0"/>
    </font>
    <font>
      <b val="true"/>
      <sz val="8"/>
      <color rgb="FF000000"/>
      <name val="Arial"/>
      <family val="0"/>
    </font>
    <font>
      <b val="true"/>
      <sz val="10"/>
      <color rgb="FF000000"/>
      <name val="Arial"/>
      <family val="0"/>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960045880329"/>
          <c:y val="0.18408229561451"/>
          <c:w val="0.964872873255592"/>
          <c:h val="0.67122360584732"/>
        </c:manualLayout>
      </c:layout>
      <c:barChart>
        <c:barDir val="col"/>
        <c:grouping val="clustered"/>
        <c:varyColors val="0"/>
        <c:ser>
          <c:idx val="0"/>
          <c:order val="0"/>
          <c:tx>
            <c:strRef>
              <c:f>'C_B3.4'!$B$44</c:f>
              <c:strCache>
                <c:ptCount val="1"/>
                <c:pt idx="0">
                  <c:v>Public institution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4'!$A$45:$A$75</c:f>
              <c:strCache>
                <c:ptCount val="31"/>
                <c:pt idx="0">
                  <c:v>Denmark (98%)</c:v>
                </c:pt>
                <c:pt idx="1">
                  <c:v>Norway (86%)</c:v>
                </c:pt>
                <c:pt idx="2">
                  <c:v>Sweden (90%)</c:v>
                </c:pt>
                <c:pt idx="3">
                  <c:v>Finland (72%)</c:v>
                </c:pt>
                <c:pt idx="4">
                  <c:v>Germany (88%)</c:v>
                </c:pt>
                <c:pt idx="5">
                  <c:v>Belgium (42%)</c:v>
                </c:pt>
                <c:pt idx="6">
                  <c:v>Austria (m)</c:v>
                </c:pt>
                <c:pt idx="7">
                  <c:v>Netherlands (91%)1</c:v>
                </c:pt>
                <c:pt idx="8">
                  <c:v>France (82%)</c:v>
                </c:pt>
                <c:pt idx="9">
                  <c:v>Spain (86%)</c:v>
                </c:pt>
                <c:pt idx="10">
                  <c:v>OECD average (62%)</c:v>
                </c:pt>
                <c:pt idx="11">
                  <c:v>United States (70%)</c:v>
                </c:pt>
                <c:pt idx="12">
                  <c:v>Slovenia (91%)</c:v>
                </c:pt>
                <c:pt idx="13">
                  <c:v>Iceland (81%)</c:v>
                </c:pt>
                <c:pt idx="14">
                  <c:v>Czech Republic (85%)</c:v>
                </c:pt>
                <c:pt idx="15">
                  <c:v>Australia (92%)</c:v>
                </c:pt>
                <c:pt idx="16">
                  <c:v>New Zealand (89%)</c:v>
                </c:pt>
                <c:pt idx="17">
                  <c:v>Italy (90%)</c:v>
                </c:pt>
                <c:pt idx="18">
                  <c:v>Hungary (84%)</c:v>
                </c:pt>
                <c:pt idx="19">
                  <c:v>Japan (23%)</c:v>
                </c:pt>
                <c:pt idx="20">
                  <c:v>Slovak Republic (m)</c:v>
                </c:pt>
                <c:pt idx="21">
                  <c:v>Portugal (78%)</c:v>
                </c:pt>
                <c:pt idx="22">
                  <c:v>Israel (1%)</c:v>
                </c:pt>
                <c:pt idx="23">
                  <c:v>Estonia (17%)</c:v>
                </c:pt>
                <c:pt idx="24">
                  <c:v>Mexico (68%)</c:v>
                </c:pt>
                <c:pt idx="25">
                  <c:v>Poland (74%)</c:v>
                </c:pt>
                <c:pt idx="26">
                  <c:v>Latvia (7%)</c:v>
                </c:pt>
                <c:pt idx="27">
                  <c:v>United Kingdom (0%)</c:v>
                </c:pt>
                <c:pt idx="28">
                  <c:v>Korea (19%)</c:v>
                </c:pt>
                <c:pt idx="29">
                  <c:v>Colombia (m%)</c:v>
                </c:pt>
                <c:pt idx="30">
                  <c:v>Chile (16%)</c:v>
                </c:pt>
              </c:strCache>
            </c:strRef>
          </c:cat>
          <c:val>
            <c:numRef>
              <c:f>'C_B3.4'!$B$45:$B$75</c:f>
              <c:numCache>
                <c:formatCode>General</c:formatCode>
                <c:ptCount val="31"/>
                <c:pt idx="0">
                  <c:v>19868.2963088117</c:v>
                </c:pt>
                <c:pt idx="1">
                  <c:v>20646.6754159044</c:v>
                </c:pt>
                <c:pt idx="2">
                  <c:v>18637.5713563424</c:v>
                </c:pt>
                <c:pt idx="3">
                  <c:v>20321.4811507053</c:v>
                </c:pt>
                <c:pt idx="5">
                  <c:v>14757.9653506589</c:v>
                </c:pt>
                <c:pt idx="7">
                  <c:v>13849.5535646922</c:v>
                </c:pt>
                <c:pt idx="8">
                  <c:v>14225.086055846</c:v>
                </c:pt>
                <c:pt idx="9">
                  <c:v>11451.804432105</c:v>
                </c:pt>
                <c:pt idx="10">
                  <c:v>11876.5934284332</c:v>
                </c:pt>
                <c:pt idx="11">
                  <c:v>12069.371293296</c:v>
                </c:pt>
                <c:pt idx="12">
                  <c:v>8346.27938450543</c:v>
                </c:pt>
                <c:pt idx="13">
                  <c:v>7873.37075271452</c:v>
                </c:pt>
                <c:pt idx="14">
                  <c:v>8747.16645531606</c:v>
                </c:pt>
                <c:pt idx="15">
                  <c:v>7911.95521923798</c:v>
                </c:pt>
                <c:pt idx="16">
                  <c:v>7424.5110196579</c:v>
                </c:pt>
                <c:pt idx="17">
                  <c:v>7313.9164072947</c:v>
                </c:pt>
                <c:pt idx="18">
                  <c:v>6385.31643549532</c:v>
                </c:pt>
                <c:pt idx="20">
                  <c:v>6170.48456684357</c:v>
                </c:pt>
                <c:pt idx="21">
                  <c:v>7376.53878707375</c:v>
                </c:pt>
                <c:pt idx="22">
                  <c:v>25970.489455477</c:v>
                </c:pt>
                <c:pt idx="23">
                  <c:v>8314.29543005634</c:v>
                </c:pt>
                <c:pt idx="24">
                  <c:v>7744.63325656763</c:v>
                </c:pt>
                <c:pt idx="26">
                  <c:v>2865.26146510498</c:v>
                </c:pt>
                <c:pt idx="28">
                  <c:v>9567.35490455941</c:v>
                </c:pt>
                <c:pt idx="29">
                  <c:v>3026.63034599582</c:v>
                </c:pt>
                <c:pt idx="30">
                  <c:v>5674.87461719596</c:v>
                </c:pt>
              </c:numCache>
            </c:numRef>
          </c:val>
        </c:ser>
        <c:ser>
          <c:idx val="1"/>
          <c:order val="1"/>
          <c:tx>
            <c:strRef>
              <c:f>'C_B3.4'!$D$44</c:f>
              <c:strCache>
                <c:ptCount val="1"/>
                <c:pt idx="0">
                  <c:v>Private institution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4'!$A$45:$A$75</c:f>
              <c:strCache>
                <c:ptCount val="31"/>
                <c:pt idx="0">
                  <c:v>Denmark (98%)</c:v>
                </c:pt>
                <c:pt idx="1">
                  <c:v>Norway (86%)</c:v>
                </c:pt>
                <c:pt idx="2">
                  <c:v>Sweden (90%)</c:v>
                </c:pt>
                <c:pt idx="3">
                  <c:v>Finland (72%)</c:v>
                </c:pt>
                <c:pt idx="4">
                  <c:v>Germany (88%)</c:v>
                </c:pt>
                <c:pt idx="5">
                  <c:v>Belgium (42%)</c:v>
                </c:pt>
                <c:pt idx="6">
                  <c:v>Austria (m)</c:v>
                </c:pt>
                <c:pt idx="7">
                  <c:v>Netherlands (91%)1</c:v>
                </c:pt>
                <c:pt idx="8">
                  <c:v>France (82%)</c:v>
                </c:pt>
                <c:pt idx="9">
                  <c:v>Spain (86%)</c:v>
                </c:pt>
                <c:pt idx="10">
                  <c:v>OECD average (62%)</c:v>
                </c:pt>
                <c:pt idx="11">
                  <c:v>United States (70%)</c:v>
                </c:pt>
                <c:pt idx="12">
                  <c:v>Slovenia (91%)</c:v>
                </c:pt>
                <c:pt idx="13">
                  <c:v>Iceland (81%)</c:v>
                </c:pt>
                <c:pt idx="14">
                  <c:v>Czech Republic (85%)</c:v>
                </c:pt>
                <c:pt idx="15">
                  <c:v>Australia (92%)</c:v>
                </c:pt>
                <c:pt idx="16">
                  <c:v>New Zealand (89%)</c:v>
                </c:pt>
                <c:pt idx="17">
                  <c:v>Italy (90%)</c:v>
                </c:pt>
                <c:pt idx="18">
                  <c:v>Hungary (84%)</c:v>
                </c:pt>
                <c:pt idx="19">
                  <c:v>Japan (23%)</c:v>
                </c:pt>
                <c:pt idx="20">
                  <c:v>Slovak Republic (m)</c:v>
                </c:pt>
                <c:pt idx="21">
                  <c:v>Portugal (78%)</c:v>
                </c:pt>
                <c:pt idx="22">
                  <c:v>Israel (1%)</c:v>
                </c:pt>
                <c:pt idx="23">
                  <c:v>Estonia (17%)</c:v>
                </c:pt>
                <c:pt idx="24">
                  <c:v>Mexico (68%)</c:v>
                </c:pt>
                <c:pt idx="25">
                  <c:v>Poland (74%)</c:v>
                </c:pt>
                <c:pt idx="26">
                  <c:v>Latvia (7%)</c:v>
                </c:pt>
                <c:pt idx="27">
                  <c:v>United Kingdom (0%)</c:v>
                </c:pt>
                <c:pt idx="28">
                  <c:v>Korea (19%)</c:v>
                </c:pt>
                <c:pt idx="29">
                  <c:v>Colombia (m%)</c:v>
                </c:pt>
                <c:pt idx="30">
                  <c:v>Chile (16%)</c:v>
                </c:pt>
              </c:strCache>
            </c:strRef>
          </c:cat>
          <c:val>
            <c:numRef>
              <c:f>'C_B3.4'!$D$45:$D$75</c:f>
              <c:numCache>
                <c:formatCode>General</c:formatCode>
                <c:ptCount val="31"/>
                <c:pt idx="1">
                  <c:v>5237.98913455988</c:v>
                </c:pt>
                <c:pt idx="2">
                  <c:v>13919.5526383351</c:v>
                </c:pt>
                <c:pt idx="3">
                  <c:v>9318.56508743992</c:v>
                </c:pt>
                <c:pt idx="5">
                  <c:v>12521.1517247176</c:v>
                </c:pt>
                <c:pt idx="8">
                  <c:v>3966.80491081401</c:v>
                </c:pt>
                <c:pt idx="9">
                  <c:v>1158.15387861207</c:v>
                </c:pt>
                <c:pt idx="10">
                  <c:v>4061.02475983888</c:v>
                </c:pt>
                <c:pt idx="11">
                  <c:v>2039.39218172357</c:v>
                </c:pt>
                <c:pt idx="12">
                  <c:v>3126.90299132859</c:v>
                </c:pt>
                <c:pt idx="13">
                  <c:v>7490.67272467578</c:v>
                </c:pt>
                <c:pt idx="14">
                  <c:v>459.678128700195</c:v>
                </c:pt>
                <c:pt idx="15">
                  <c:v>2574.90406116079</c:v>
                </c:pt>
                <c:pt idx="16">
                  <c:v>2156.31566627277</c:v>
                </c:pt>
                <c:pt idx="17">
                  <c:v>1876.49328470349</c:v>
                </c:pt>
                <c:pt idx="18">
                  <c:v>8883.2314695608</c:v>
                </c:pt>
                <c:pt idx="21">
                  <c:v>1210.7579564462</c:v>
                </c:pt>
                <c:pt idx="22">
                  <c:v>5779.06010733591</c:v>
                </c:pt>
                <c:pt idx="23">
                  <c:v>4800.95168479672</c:v>
                </c:pt>
                <c:pt idx="26">
                  <c:v>4502.50617796308</c:v>
                </c:pt>
                <c:pt idx="27">
                  <c:v>4048.55928614092</c:v>
                </c:pt>
                <c:pt idx="28">
                  <c:v>1510.81956189247</c:v>
                </c:pt>
                <c:pt idx="30">
                  <c:v>1323.61299707757</c:v>
                </c:pt>
              </c:numCache>
            </c:numRef>
          </c:val>
        </c:ser>
        <c:gapWidth val="150"/>
        <c:overlap val="0"/>
        <c:axId val="52803873"/>
        <c:axId val="5219328"/>
      </c:barChart>
      <c:lineChart>
        <c:grouping val="standard"/>
        <c:varyColors val="0"/>
        <c:ser>
          <c:idx val="2"/>
          <c:order val="2"/>
          <c:tx>
            <c:strRef>
              <c:f>'C_B3.4'!$C$44</c:f>
              <c:strCache>
                <c:ptCount val="1"/>
                <c:pt idx="0">
                  <c:v>Total public and private institutions</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3.4'!$A$45:$A$75</c:f>
              <c:strCache>
                <c:ptCount val="31"/>
                <c:pt idx="0">
                  <c:v>Denmark (98%)</c:v>
                </c:pt>
                <c:pt idx="1">
                  <c:v>Norway (86%)</c:v>
                </c:pt>
                <c:pt idx="2">
                  <c:v>Sweden (90%)</c:v>
                </c:pt>
                <c:pt idx="3">
                  <c:v>Finland (72%)</c:v>
                </c:pt>
                <c:pt idx="4">
                  <c:v>Germany (88%)</c:v>
                </c:pt>
                <c:pt idx="5">
                  <c:v>Belgium (42%)</c:v>
                </c:pt>
                <c:pt idx="6">
                  <c:v>Austria (m)</c:v>
                </c:pt>
                <c:pt idx="7">
                  <c:v>Netherlands (91%)1</c:v>
                </c:pt>
                <c:pt idx="8">
                  <c:v>France (82%)</c:v>
                </c:pt>
                <c:pt idx="9">
                  <c:v>Spain (86%)</c:v>
                </c:pt>
                <c:pt idx="10">
                  <c:v>OECD average (62%)</c:v>
                </c:pt>
                <c:pt idx="11">
                  <c:v>United States (70%)</c:v>
                </c:pt>
                <c:pt idx="12">
                  <c:v>Slovenia (91%)</c:v>
                </c:pt>
                <c:pt idx="13">
                  <c:v>Iceland (81%)</c:v>
                </c:pt>
                <c:pt idx="14">
                  <c:v>Czech Republic (85%)</c:v>
                </c:pt>
                <c:pt idx="15">
                  <c:v>Australia (92%)</c:v>
                </c:pt>
                <c:pt idx="16">
                  <c:v>New Zealand (89%)</c:v>
                </c:pt>
                <c:pt idx="17">
                  <c:v>Italy (90%)</c:v>
                </c:pt>
                <c:pt idx="18">
                  <c:v>Hungary (84%)</c:v>
                </c:pt>
                <c:pt idx="19">
                  <c:v>Japan (23%)</c:v>
                </c:pt>
                <c:pt idx="20">
                  <c:v>Slovak Republic (m)</c:v>
                </c:pt>
                <c:pt idx="21">
                  <c:v>Portugal (78%)</c:v>
                </c:pt>
                <c:pt idx="22">
                  <c:v>Israel (1%)</c:v>
                </c:pt>
                <c:pt idx="23">
                  <c:v>Estonia (17%)</c:v>
                </c:pt>
                <c:pt idx="24">
                  <c:v>Mexico (68%)</c:v>
                </c:pt>
                <c:pt idx="25">
                  <c:v>Poland (74%)</c:v>
                </c:pt>
                <c:pt idx="26">
                  <c:v>Latvia (7%)</c:v>
                </c:pt>
                <c:pt idx="27">
                  <c:v>United Kingdom (0%)</c:v>
                </c:pt>
                <c:pt idx="28">
                  <c:v>Korea (19%)</c:v>
                </c:pt>
                <c:pt idx="29">
                  <c:v>Colombia (m%)</c:v>
                </c:pt>
                <c:pt idx="30">
                  <c:v>Chile (16%)</c:v>
                </c:pt>
              </c:strCache>
            </c:strRef>
          </c:cat>
          <c:val>
            <c:numRef>
              <c:f>'C_B3.4'!$C$45:$C$75</c:f>
              <c:numCache>
                <c:formatCode>General</c:formatCode>
                <c:ptCount val="31"/>
                <c:pt idx="0">
                  <c:v>19508.7004751495</c:v>
                </c:pt>
                <c:pt idx="1">
                  <c:v>18417.3726456567</c:v>
                </c:pt>
                <c:pt idx="2">
                  <c:v>18163.0925799278</c:v>
                </c:pt>
                <c:pt idx="3">
                  <c:v>17260.4886411454</c:v>
                </c:pt>
                <c:pt idx="4">
                  <c:v>13926.8138665347</c:v>
                </c:pt>
                <c:pt idx="5">
                  <c:v>13467.8733585999</c:v>
                </c:pt>
                <c:pt idx="6">
                  <c:v>12942.2197036244</c:v>
                </c:pt>
                <c:pt idx="7">
                  <c:v>12590.012864283</c:v>
                </c:pt>
                <c:pt idx="8">
                  <c:v>12359.8430528557</c:v>
                </c:pt>
                <c:pt idx="9">
                  <c:v>9987.24748855358</c:v>
                </c:pt>
                <c:pt idx="10">
                  <c:v>9221.03472172204</c:v>
                </c:pt>
                <c:pt idx="11">
                  <c:v>9056.6632309839</c:v>
                </c:pt>
                <c:pt idx="12">
                  <c:v>7857.64314723406</c:v>
                </c:pt>
                <c:pt idx="13">
                  <c:v>7802.27290752776</c:v>
                </c:pt>
                <c:pt idx="14">
                  <c:v>7506.759611793</c:v>
                </c:pt>
                <c:pt idx="15">
                  <c:v>7474.75371457651</c:v>
                </c:pt>
                <c:pt idx="16">
                  <c:v>6826.37362194028</c:v>
                </c:pt>
                <c:pt idx="17">
                  <c:v>6795.07716619644</c:v>
                </c:pt>
                <c:pt idx="18">
                  <c:v>6785.88576461136</c:v>
                </c:pt>
                <c:pt idx="19">
                  <c:v>6383.73890172876</c:v>
                </c:pt>
                <c:pt idx="20">
                  <c:v>6170.48456684357</c:v>
                </c:pt>
                <c:pt idx="21">
                  <c:v>6042.68893601769</c:v>
                </c:pt>
                <c:pt idx="22">
                  <c:v>5970.88212062226</c:v>
                </c:pt>
                <c:pt idx="23">
                  <c:v>5404.97198314694</c:v>
                </c:pt>
                <c:pt idx="24">
                  <c:v>5290.60898596713</c:v>
                </c:pt>
                <c:pt idx="25">
                  <c:v>5055.77149011813</c:v>
                </c:pt>
                <c:pt idx="26">
                  <c:v>4383.81577694018</c:v>
                </c:pt>
                <c:pt idx="27">
                  <c:v>4048.55928614092</c:v>
                </c:pt>
                <c:pt idx="28">
                  <c:v>3076.25314892996</c:v>
                </c:pt>
                <c:pt idx="29">
                  <c:v>3026.63034599582</c:v>
                </c:pt>
                <c:pt idx="30">
                  <c:v>2015.91894750772</c:v>
                </c:pt>
              </c:numCache>
            </c:numRef>
          </c:val>
          <c:smooth val="0"/>
        </c:ser>
        <c:hiLowLines>
          <c:spPr>
            <a:ln w="0">
              <a:noFill/>
            </a:ln>
          </c:spPr>
        </c:hiLowLines>
        <c:marker val="1"/>
        <c:axId val="52803873"/>
        <c:axId val="5219328"/>
      </c:lineChart>
      <c:catAx>
        <c:axId val="52803873"/>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5219328"/>
        <c:crossesAt val="0"/>
        <c:auto val="1"/>
        <c:lblAlgn val="ctr"/>
        <c:lblOffset val="100"/>
        <c:noMultiLvlLbl val="0"/>
      </c:catAx>
      <c:valAx>
        <c:axId val="5219328"/>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146912636207226"/>
              <c:y val="0.1195858148348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03873"/>
        <c:crossesAt val="1"/>
        <c:crossBetween val="midCat"/>
      </c:valAx>
      <c:spPr>
        <a:solidFill>
          <a:srgbClr val="c0c0c0"/>
        </a:solidFill>
        <a:ln w="12600">
          <a:solidFill>
            <a:srgbClr val="808080"/>
          </a:solidFill>
          <a:round/>
        </a:ln>
      </c:spPr>
    </c:plotArea>
    <c:legend>
      <c:legendPos val="r"/>
      <c:layout>
        <c:manualLayout>
          <c:xMode val="edge"/>
          <c:yMode val="edge"/>
          <c:x val="0.27332250047792"/>
          <c:y val="0.0983351380617217"/>
          <c:w val="0.463630281017014"/>
          <c:h val="0.088318895506226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6</xdr:row>
      <xdr:rowOff>15120</xdr:rowOff>
    </xdr:from>
    <xdr:to>
      <xdr:col>9</xdr:col>
      <xdr:colOff>303480</xdr:colOff>
      <xdr:row>38</xdr:row>
      <xdr:rowOff>152640</xdr:rowOff>
    </xdr:to>
    <xdr:graphicFrame>
      <xdr:nvGraphicFramePr>
        <xdr:cNvPr id="0" name="Chart 1"/>
        <xdr:cNvGraphicFramePr/>
      </xdr:nvGraphicFramePr>
      <xdr:xfrm>
        <a:off x="46440" y="1015200"/>
        <a:ext cx="7532280" cy="531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66640</xdr:colOff>
      <xdr:row>11</xdr:row>
      <xdr:rowOff>38160</xdr:rowOff>
    </xdr:from>
    <xdr:to>
      <xdr:col>8</xdr:col>
      <xdr:colOff>559080</xdr:colOff>
      <xdr:row>12</xdr:row>
      <xdr:rowOff>52920</xdr:rowOff>
    </xdr:to>
    <xdr:sp>
      <xdr:nvSpPr>
        <xdr:cNvPr id="3" name="TextBox 2"/>
        <xdr:cNvSpPr/>
      </xdr:nvSpPr>
      <xdr:spPr>
        <a:xfrm>
          <a:off x="6565320" y="1847880"/>
          <a:ext cx="630720" cy="17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5 970</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24985662397</cdr:x>
      <cdr:y>0.855982674607472</cdr:y>
    </cdr:from>
    <cdr:to>
      <cdr:x>16.3834830816288</cdr:x>
      <cdr:y>0.988494856524093</cdr:y>
    </cdr:to>
    <cdr:sp>
      <cdr:nvSpPr>
        <cdr:cNvPr id="1" name="Text Box 1"/>
        <cdr:cNvSpPr/>
      </cdr:nvSpPr>
      <cdr:spPr>
        <a:xfrm>
          <a:off x="7557120" y="4553280"/>
          <a:ext cx="115853760" cy="70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i="1" sz="800" spc="-1" strike="noStrike">
              <a:solidFill>
                <a:srgbClr val="000000"/>
              </a:solidFill>
              <a:latin typeface="Arial"/>
            </a:rPr>
            <a:t>Note: </a:t>
          </a:r>
          <a:r>
            <a:rPr b="0" sz="800" spc="-1" strike="noStrike">
              <a:solidFill>
                <a:srgbClr val="000000"/>
              </a:solidFill>
              <a:latin typeface="Arial"/>
            </a:rPr>
            <a:t>The figures into brackets represent the percentage of students enrolled in public institutions in tertiary education, based on full-time equivalents.</a:t>
          </a:r>
          <a:endParaRPr b="0" sz="800" spc="-1" strike="noStrike">
            <a:latin typeface="Times New Roman"/>
          </a:endParaRPr>
        </a:p>
        <a:p>
          <a:r>
            <a:rPr b="0" sz="800" spc="-1" strike="noStrike">
              <a:solidFill>
                <a:srgbClr val="000000"/>
              </a:solidFill>
              <a:latin typeface="Arial"/>
            </a:rPr>
            <a:t>1. Government-dependent institutions are included with public institutions.</a:t>
          </a:r>
          <a:endParaRPr b="0" sz="800" spc="-1" strike="noStrike">
            <a:latin typeface="Times New Roman"/>
          </a:endParaRPr>
        </a:p>
        <a:p>
          <a:r>
            <a:rPr b="0" i="1" sz="800" spc="-1" strike="noStrike">
              <a:solidFill>
                <a:srgbClr val="000000"/>
              </a:solidFill>
              <a:latin typeface="Arial"/>
            </a:rPr>
            <a:t>Countries are ranked in descending order of public expenditure on public and private educational institutions per student.</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3.3.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1.00750334544064</cdr:x>
      <cdr:y>0.100974553329724</cdr:y>
    </cdr:from>
    <cdr:to>
      <cdr:x>16.3779870005735</cdr:x>
      <cdr:y>16.3742555495398</cdr:y>
    </cdr:to>
    <cdr:sp>
      <cdr:nvSpPr>
        <cdr:cNvPr id="2" name="Text Box 5"/>
        <cdr:cNvSpPr/>
      </cdr:nvSpPr>
      <cdr:spPr>
        <a:xfrm>
          <a:off x="7589160" y="537120"/>
          <a:ext cx="115780320" cy="865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1" sz="1000" spc="-1" strike="noStrike">
              <a:solidFill>
                <a:srgbClr val="000000"/>
              </a:solidFill>
              <a:latin typeface="Arial"/>
            </a:rPr>
            <a:t>Chart B3.4. Annual public expenditure on educational institutions per student in tertiary education, by type of institution (2011)</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33"/>
    <col collapsed="false" customWidth="true" hidden="false" outlineLevel="0" max="4" min="2" style="0" width="12.88"/>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3" customFormat="false" ht="13.2" hidden="false" customHeight="false" outlineLevel="0" collapsed="false">
      <c r="A43" s="3"/>
      <c r="B43" s="3"/>
      <c r="C43" s="3"/>
      <c r="D43" s="3"/>
    </row>
    <row r="44" customFormat="false" ht="20.4" hidden="false" customHeight="true" outlineLevel="0" collapsed="false">
      <c r="A44" s="4"/>
      <c r="B44" s="5" t="s">
        <v>5</v>
      </c>
      <c r="C44" s="5" t="s">
        <v>6</v>
      </c>
      <c r="D44" s="6" t="s">
        <v>7</v>
      </c>
    </row>
    <row r="45" customFormat="false" ht="11.25" hidden="false" customHeight="true" outlineLevel="0" collapsed="false">
      <c r="A45" s="7" t="s">
        <v>8</v>
      </c>
      <c r="B45" s="8" t="n">
        <v>19868.2963088117</v>
      </c>
      <c r="C45" s="8" t="n">
        <v>19508.7004751495</v>
      </c>
      <c r="D45" s="9" t="s">
        <v>9</v>
      </c>
    </row>
    <row r="46" customFormat="false" ht="11.25" hidden="false" customHeight="true" outlineLevel="0" collapsed="false">
      <c r="A46" s="10" t="s">
        <v>10</v>
      </c>
      <c r="B46" s="11" t="n">
        <v>20646.6754159044</v>
      </c>
      <c r="C46" s="11" t="n">
        <v>18417.3726456567</v>
      </c>
      <c r="D46" s="12" t="n">
        <v>5237.98913455988</v>
      </c>
    </row>
    <row r="47" customFormat="false" ht="11.25" hidden="false" customHeight="true" outlineLevel="0" collapsed="false">
      <c r="A47" s="13" t="s">
        <v>11</v>
      </c>
      <c r="B47" s="14" t="n">
        <v>18637.5713563424</v>
      </c>
      <c r="C47" s="14" t="n">
        <v>18163.0925799278</v>
      </c>
      <c r="D47" s="15" t="n">
        <v>13919.5526383351</v>
      </c>
    </row>
    <row r="48" customFormat="false" ht="11.25" hidden="false" customHeight="true" outlineLevel="0" collapsed="false">
      <c r="A48" s="10" t="s">
        <v>12</v>
      </c>
      <c r="B48" s="11" t="n">
        <v>20321.4811507053</v>
      </c>
      <c r="C48" s="11" t="n">
        <v>17260.4886411454</v>
      </c>
      <c r="D48" s="12" t="n">
        <v>9318.56508743992</v>
      </c>
    </row>
    <row r="49" customFormat="false" ht="11.25" hidden="false" customHeight="true" outlineLevel="0" collapsed="false">
      <c r="A49" s="13" t="s">
        <v>13</v>
      </c>
      <c r="B49" s="14" t="s">
        <v>14</v>
      </c>
      <c r="C49" s="14" t="n">
        <v>13926.8138665347</v>
      </c>
      <c r="D49" s="15" t="s">
        <v>14</v>
      </c>
    </row>
    <row r="50" customFormat="false" ht="11.25" hidden="false" customHeight="true" outlineLevel="0" collapsed="false">
      <c r="A50" s="10" t="s">
        <v>15</v>
      </c>
      <c r="B50" s="11" t="n">
        <v>14757.9653506589</v>
      </c>
      <c r="C50" s="11" t="n">
        <v>13467.8733585999</v>
      </c>
      <c r="D50" s="12" t="n">
        <v>12521.1517247176</v>
      </c>
    </row>
    <row r="51" customFormat="false" ht="11.25" hidden="false" customHeight="true" outlineLevel="0" collapsed="false">
      <c r="A51" s="13" t="s">
        <v>16</v>
      </c>
      <c r="B51" s="14" t="s">
        <v>14</v>
      </c>
      <c r="C51" s="14" t="n">
        <v>12942.2197036244</v>
      </c>
      <c r="D51" s="15" t="s">
        <v>14</v>
      </c>
    </row>
    <row r="52" customFormat="false" ht="11.25" hidden="false" customHeight="true" outlineLevel="0" collapsed="false">
      <c r="A52" s="10" t="s">
        <v>17</v>
      </c>
      <c r="B52" s="11" t="n">
        <v>13849.5535646922</v>
      </c>
      <c r="C52" s="11" t="n">
        <v>12590.012864283</v>
      </c>
      <c r="D52" s="12" t="s">
        <v>18</v>
      </c>
    </row>
    <row r="53" customFormat="false" ht="11.25" hidden="false" customHeight="true" outlineLevel="0" collapsed="false">
      <c r="A53" s="13" t="s">
        <v>19</v>
      </c>
      <c r="B53" s="14" t="n">
        <v>14225.086055846</v>
      </c>
      <c r="C53" s="14" t="n">
        <v>12359.8430528557</v>
      </c>
      <c r="D53" s="15" t="n">
        <v>3966.80491081401</v>
      </c>
    </row>
    <row r="54" customFormat="false" ht="11.25" hidden="false" customHeight="true" outlineLevel="0" collapsed="false">
      <c r="A54" s="10" t="s">
        <v>20</v>
      </c>
      <c r="B54" s="11" t="n">
        <v>11451.804432105</v>
      </c>
      <c r="C54" s="11" t="n">
        <v>9987.24748855358</v>
      </c>
      <c r="D54" s="12" t="n">
        <v>1158.15387861207</v>
      </c>
    </row>
    <row r="55" customFormat="false" ht="11.25" hidden="false" customHeight="true" outlineLevel="0" collapsed="false">
      <c r="A55" s="13" t="s">
        <v>21</v>
      </c>
      <c r="B55" s="14" t="n">
        <v>11876.5934284332</v>
      </c>
      <c r="C55" s="14" t="n">
        <v>9221.03472172204</v>
      </c>
      <c r="D55" s="15" t="n">
        <v>4061.02475983888</v>
      </c>
    </row>
    <row r="56" customFormat="false" ht="11.25" hidden="false" customHeight="true" outlineLevel="0" collapsed="false">
      <c r="A56" s="10" t="s">
        <v>22</v>
      </c>
      <c r="B56" s="11" t="n">
        <v>12069.371293296</v>
      </c>
      <c r="C56" s="11" t="n">
        <v>9056.6632309839</v>
      </c>
      <c r="D56" s="12" t="n">
        <v>2039.39218172357</v>
      </c>
    </row>
    <row r="57" customFormat="false" ht="11.25" hidden="false" customHeight="true" outlineLevel="0" collapsed="false">
      <c r="A57" s="13" t="s">
        <v>23</v>
      </c>
      <c r="B57" s="14" t="n">
        <v>8346.27938450543</v>
      </c>
      <c r="C57" s="14" t="n">
        <v>7857.64314723406</v>
      </c>
      <c r="D57" s="15" t="n">
        <v>3126.90299132859</v>
      </c>
    </row>
    <row r="58" customFormat="false" ht="11.25" hidden="false" customHeight="true" outlineLevel="0" collapsed="false">
      <c r="A58" s="10" t="s">
        <v>24</v>
      </c>
      <c r="B58" s="11" t="n">
        <v>7873.37075271452</v>
      </c>
      <c r="C58" s="11" t="n">
        <v>7802.27290752776</v>
      </c>
      <c r="D58" s="12" t="n">
        <v>7490.67272467578</v>
      </c>
    </row>
    <row r="59" customFormat="false" ht="11.25" hidden="false" customHeight="true" outlineLevel="0" collapsed="false">
      <c r="A59" s="13" t="s">
        <v>25</v>
      </c>
      <c r="B59" s="14" t="n">
        <v>8747.16645531606</v>
      </c>
      <c r="C59" s="14" t="n">
        <v>7506.759611793</v>
      </c>
      <c r="D59" s="15" t="n">
        <v>459.678128700195</v>
      </c>
    </row>
    <row r="60" customFormat="false" ht="11.25" hidden="false" customHeight="true" outlineLevel="0" collapsed="false">
      <c r="A60" s="10" t="s">
        <v>26</v>
      </c>
      <c r="B60" s="11" t="n">
        <v>7911.95521923798</v>
      </c>
      <c r="C60" s="11" t="n">
        <v>7474.75371457651</v>
      </c>
      <c r="D60" s="12" t="n">
        <v>2574.90406116079</v>
      </c>
    </row>
    <row r="61" customFormat="false" ht="11.25" hidden="false" customHeight="true" outlineLevel="0" collapsed="false">
      <c r="A61" s="13" t="s">
        <v>27</v>
      </c>
      <c r="B61" s="14" t="n">
        <v>7424.5110196579</v>
      </c>
      <c r="C61" s="14" t="n">
        <v>6826.37362194028</v>
      </c>
      <c r="D61" s="15" t="n">
        <v>2156.31566627277</v>
      </c>
    </row>
    <row r="62" customFormat="false" ht="11.25" hidden="false" customHeight="true" outlineLevel="0" collapsed="false">
      <c r="A62" s="10" t="s">
        <v>28</v>
      </c>
      <c r="B62" s="11" t="n">
        <v>7313.9164072947</v>
      </c>
      <c r="C62" s="11" t="n">
        <v>6795.07716619644</v>
      </c>
      <c r="D62" s="12" t="n">
        <v>1876.49328470349</v>
      </c>
    </row>
    <row r="63" customFormat="false" ht="11.25" hidden="false" customHeight="true" outlineLevel="0" collapsed="false">
      <c r="A63" s="13" t="s">
        <v>29</v>
      </c>
      <c r="B63" s="14" t="n">
        <v>6385.31643549532</v>
      </c>
      <c r="C63" s="14" t="n">
        <v>6785.88576461136</v>
      </c>
      <c r="D63" s="15" t="n">
        <v>8883.2314695608</v>
      </c>
    </row>
    <row r="64" customFormat="false" ht="11.25" hidden="false" customHeight="true" outlineLevel="0" collapsed="false">
      <c r="A64" s="10" t="s">
        <v>30</v>
      </c>
      <c r="B64" s="11" t="s">
        <v>14</v>
      </c>
      <c r="C64" s="11" t="n">
        <v>6383.73890172876</v>
      </c>
      <c r="D64" s="12" t="s">
        <v>14</v>
      </c>
    </row>
    <row r="65" customFormat="false" ht="11.25" hidden="false" customHeight="true" outlineLevel="0" collapsed="false">
      <c r="A65" s="13" t="s">
        <v>31</v>
      </c>
      <c r="B65" s="14" t="n">
        <v>6170.48456684357</v>
      </c>
      <c r="C65" s="14" t="n">
        <v>6170.48456684357</v>
      </c>
      <c r="D65" s="15" t="s">
        <v>32</v>
      </c>
    </row>
    <row r="66" customFormat="false" ht="11.25" hidden="false" customHeight="true" outlineLevel="0" collapsed="false">
      <c r="A66" s="10" t="s">
        <v>33</v>
      </c>
      <c r="B66" s="11" t="n">
        <v>7376.53878707375</v>
      </c>
      <c r="C66" s="11" t="n">
        <v>6042.68893601769</v>
      </c>
      <c r="D66" s="12" t="n">
        <v>1210.7579564462</v>
      </c>
    </row>
    <row r="67" customFormat="false" ht="11.25" hidden="false" customHeight="true" outlineLevel="0" collapsed="false">
      <c r="A67" s="13" t="s">
        <v>34</v>
      </c>
      <c r="B67" s="14" t="n">
        <v>25970.489455477</v>
      </c>
      <c r="C67" s="14" t="n">
        <v>5970.88212062226</v>
      </c>
      <c r="D67" s="15" t="n">
        <v>5779.06010733591</v>
      </c>
    </row>
    <row r="68" customFormat="false" ht="11.25" hidden="false" customHeight="true" outlineLevel="0" collapsed="false">
      <c r="A68" s="10" t="s">
        <v>35</v>
      </c>
      <c r="B68" s="11" t="n">
        <v>8314.29543005634</v>
      </c>
      <c r="C68" s="11" t="n">
        <v>5404.97198314694</v>
      </c>
      <c r="D68" s="12" t="n">
        <v>4800.95168479672</v>
      </c>
    </row>
    <row r="69" customFormat="false" ht="11.25" hidden="false" customHeight="true" outlineLevel="0" collapsed="false">
      <c r="A69" s="13" t="s">
        <v>36</v>
      </c>
      <c r="B69" s="14" t="n">
        <v>7744.63325656763</v>
      </c>
      <c r="C69" s="14" t="n">
        <v>5290.60898596713</v>
      </c>
      <c r="D69" s="15" t="s">
        <v>9</v>
      </c>
    </row>
    <row r="70" customFormat="false" ht="11.25" hidden="false" customHeight="true" outlineLevel="0" collapsed="false">
      <c r="A70" s="10" t="s">
        <v>37</v>
      </c>
      <c r="B70" s="11" t="s">
        <v>14</v>
      </c>
      <c r="C70" s="11" t="n">
        <v>5055.77149011813</v>
      </c>
      <c r="D70" s="12" t="s">
        <v>14</v>
      </c>
    </row>
    <row r="71" customFormat="false" ht="11.25" hidden="false" customHeight="true" outlineLevel="0" collapsed="false">
      <c r="A71" s="13" t="s">
        <v>38</v>
      </c>
      <c r="B71" s="14" t="n">
        <v>2865.26146510498</v>
      </c>
      <c r="C71" s="14" t="n">
        <v>4383.81577694018</v>
      </c>
      <c r="D71" s="15" t="n">
        <v>4502.50617796308</v>
      </c>
    </row>
    <row r="72" customFormat="false" ht="11.25" hidden="false" customHeight="true" outlineLevel="0" collapsed="false">
      <c r="A72" s="10" t="s">
        <v>39</v>
      </c>
      <c r="B72" s="11" t="s">
        <v>9</v>
      </c>
      <c r="C72" s="11" t="n">
        <v>4048.55928614092</v>
      </c>
      <c r="D72" s="12" t="n">
        <v>4048.55928614092</v>
      </c>
    </row>
    <row r="73" customFormat="false" ht="11.25" hidden="false" customHeight="true" outlineLevel="0" collapsed="false">
      <c r="A73" s="13" t="s">
        <v>40</v>
      </c>
      <c r="B73" s="14" t="n">
        <v>9567.35490455941</v>
      </c>
      <c r="C73" s="14" t="n">
        <v>3076.25314892996</v>
      </c>
      <c r="D73" s="15" t="n">
        <v>1510.81956189247</v>
      </c>
    </row>
    <row r="74" customFormat="false" ht="11.25" hidden="false" customHeight="true" outlineLevel="0" collapsed="false">
      <c r="A74" s="10" t="s">
        <v>41</v>
      </c>
      <c r="B74" s="11" t="n">
        <v>3026.63034599582</v>
      </c>
      <c r="C74" s="11" t="n">
        <v>3026.63034599582</v>
      </c>
      <c r="D74" s="12" t="s">
        <v>32</v>
      </c>
    </row>
    <row r="75" customFormat="false" ht="11.25" hidden="false" customHeight="true" outlineLevel="0" collapsed="false">
      <c r="A75" s="16" t="s">
        <v>42</v>
      </c>
      <c r="B75" s="17" t="n">
        <v>5674.87461719596</v>
      </c>
      <c r="C75" s="17" t="n">
        <v>2015.91894750772</v>
      </c>
      <c r="D75" s="18" t="n">
        <v>1323.61299707757</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2:49:56Z</dcterms:created>
  <dc:creator>OECD</dc:creator>
  <dc:description/>
  <dc:language>en-US</dc:language>
  <cp:lastModifiedBy>SIMMONS Margaret</cp:lastModifiedBy>
  <dcterms:modified xsi:type="dcterms:W3CDTF">2014-09-04T10:41:03Z</dcterms:modified>
  <cp:revision>0</cp:revision>
  <dc:subject/>
  <dc:title/>
</cp:coreProperties>
</file>