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7">
  <si>
    <t xml:space="preserve">Education at a Glance 2014 - © OECD 2014</t>
  </si>
  <si>
    <t xml:space="preserve">B3</t>
  </si>
  <si>
    <t xml:space="preserve">Chart B3.1. Share of private expenditure on educational institutions (2011)</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Primary, secondary and post-secondary non-tertiary education</t>
  </si>
  <si>
    <t xml:space="preserve">Tertiary education</t>
  </si>
  <si>
    <t xml:space="preserve">Chile</t>
  </si>
  <si>
    <t xml:space="preserve">Korea</t>
  </si>
  <si>
    <t xml:space="preserve">United Kingdom</t>
  </si>
  <si>
    <t xml:space="preserve">Japan1</t>
  </si>
  <si>
    <t xml:space="preserve">United States</t>
  </si>
  <si>
    <t xml:space="preserve">Colombia</t>
  </si>
  <si>
    <t xml:space="preserve">Australia</t>
  </si>
  <si>
    <t xml:space="preserve">Israel</t>
  </si>
  <si>
    <t xml:space="preserve">Canada1</t>
  </si>
  <si>
    <t xml:space="preserve">Latvia</t>
  </si>
  <si>
    <t xml:space="preserve">Russian Federation</t>
  </si>
  <si>
    <t xml:space="preserve">New Zealand</t>
  </si>
  <si>
    <t xml:space="preserve">Italy</t>
  </si>
  <si>
    <t xml:space="preserve">Mexico</t>
  </si>
  <si>
    <t xml:space="preserve">Portugal</t>
  </si>
  <si>
    <t xml:space="preserve">n</t>
  </si>
  <si>
    <t xml:space="preserve">OECD average</t>
  </si>
  <si>
    <t xml:space="preserve">Indonesia</t>
  </si>
  <si>
    <t xml:space="preserve">Netherlands</t>
  </si>
  <si>
    <t xml:space="preserve">Poland</t>
  </si>
  <si>
    <t xml:space="preserve">Slovak Republic1</t>
  </si>
  <si>
    <t xml:space="preserve">Argentina</t>
  </si>
  <si>
    <t xml:space="preserve">Spain</t>
  </si>
  <si>
    <t xml:space="preserve">Estonia</t>
  </si>
  <si>
    <t xml:space="preserve">Ireland</t>
  </si>
  <si>
    <t xml:space="preserve">France</t>
  </si>
  <si>
    <t xml:space="preserve">Czech Republic</t>
  </si>
  <si>
    <t xml:space="preserve">Germany</t>
  </si>
  <si>
    <t xml:space="preserve">Slovenia</t>
  </si>
  <si>
    <t xml:space="preserve">Austria</t>
  </si>
  <si>
    <t xml:space="preserve">Sweden</t>
  </si>
  <si>
    <t xml:space="preserve">Belgium</t>
  </si>
  <si>
    <t xml:space="preserve">Iceland</t>
  </si>
  <si>
    <t xml:space="preserve">Denmark1</t>
  </si>
  <si>
    <t xml:space="preserve">Finland</t>
  </si>
  <si>
    <t xml:space="preserve">Norway</t>
  </si>
  <si>
    <t xml:space="preserve">m</t>
  </si>
  <si>
    <t xml:space="preserve">Turkey</t>
  </si>
  <si>
    <t xml:space="preserve">Switzerland</t>
  </si>
  <si>
    <t xml:space="preserve">Luxembourg</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b val="true"/>
      <sz val="10"/>
      <color rgb="FF000000"/>
      <name val="Arial"/>
      <family val="0"/>
    </font>
    <font>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761288017507"/>
          <c:y val="0.211122116881279"/>
          <c:w val="0.934571926220356"/>
          <c:h val="0.704471487194"/>
        </c:manualLayout>
      </c:layout>
      <c:barChart>
        <c:barDir val="col"/>
        <c:grouping val="clustered"/>
        <c:varyColors val="0"/>
        <c:ser>
          <c:idx val="0"/>
          <c:order val="0"/>
          <c:tx>
            <c:strRef>
              <c:f>'C_B3.1'!$B$43</c:f>
              <c:strCache>
                <c:ptCount val="1"/>
                <c:pt idx="0">
                  <c:v>Primary, secondary and post-secondary non-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1'!$A$44:$A$81</c:f>
              <c:strCache>
                <c:ptCount val="38"/>
                <c:pt idx="0">
                  <c:v>Chile</c:v>
                </c:pt>
                <c:pt idx="1">
                  <c:v>Korea</c:v>
                </c:pt>
                <c:pt idx="2">
                  <c:v>United Kingdom</c:v>
                </c:pt>
                <c:pt idx="3">
                  <c:v>Japan1</c:v>
                </c:pt>
                <c:pt idx="4">
                  <c:v>United States</c:v>
                </c:pt>
                <c:pt idx="5">
                  <c:v>Colombia</c:v>
                </c:pt>
                <c:pt idx="6">
                  <c:v>Australia</c:v>
                </c:pt>
                <c:pt idx="7">
                  <c:v>Israel</c:v>
                </c:pt>
                <c:pt idx="8">
                  <c:v>Canada1</c:v>
                </c:pt>
                <c:pt idx="9">
                  <c:v>Latvia</c:v>
                </c:pt>
                <c:pt idx="10">
                  <c:v>Russian Federation</c:v>
                </c:pt>
                <c:pt idx="11">
                  <c:v>New Zealand</c:v>
                </c:pt>
                <c:pt idx="12">
                  <c:v>Italy</c:v>
                </c:pt>
                <c:pt idx="13">
                  <c:v>Mexico</c:v>
                </c:pt>
                <c:pt idx="14">
                  <c:v>Portugal</c:v>
                </c:pt>
                <c:pt idx="15">
                  <c:v>OECD average</c:v>
                </c:pt>
                <c:pt idx="16">
                  <c:v>Indonesia</c:v>
                </c:pt>
                <c:pt idx="17">
                  <c:v>Netherlands</c:v>
                </c:pt>
                <c:pt idx="18">
                  <c:v>Poland</c:v>
                </c:pt>
                <c:pt idx="19">
                  <c:v>Slovak Republic1</c:v>
                </c:pt>
                <c:pt idx="20">
                  <c:v>Argentina</c:v>
                </c:pt>
                <c:pt idx="21">
                  <c:v>Spain</c:v>
                </c:pt>
                <c:pt idx="22">
                  <c:v>Estonia</c:v>
                </c:pt>
                <c:pt idx="23">
                  <c:v>Ireland</c:v>
                </c:pt>
                <c:pt idx="24">
                  <c:v>France</c:v>
                </c:pt>
                <c:pt idx="25">
                  <c:v>Czech Republic</c:v>
                </c:pt>
                <c:pt idx="26">
                  <c:v>Germany</c:v>
                </c:pt>
                <c:pt idx="27">
                  <c:v>Slovenia</c:v>
                </c:pt>
                <c:pt idx="28">
                  <c:v>Austria</c:v>
                </c:pt>
                <c:pt idx="29">
                  <c:v>Sweden</c:v>
                </c:pt>
                <c:pt idx="30">
                  <c:v>Belgium</c:v>
                </c:pt>
                <c:pt idx="31">
                  <c:v>Iceland</c:v>
                </c:pt>
                <c:pt idx="32">
                  <c:v>Denmark1</c:v>
                </c:pt>
                <c:pt idx="33">
                  <c:v>Finland</c:v>
                </c:pt>
                <c:pt idx="34">
                  <c:v>Norway</c:v>
                </c:pt>
                <c:pt idx="35">
                  <c:v>Turkey</c:v>
                </c:pt>
                <c:pt idx="36">
                  <c:v>Switzerland</c:v>
                </c:pt>
                <c:pt idx="37">
                  <c:v>Luxembourg</c:v>
                </c:pt>
              </c:strCache>
            </c:strRef>
          </c:cat>
          <c:val>
            <c:numRef>
              <c:f>'C_B3.1'!$B$44:$B$81</c:f>
              <c:numCache>
                <c:formatCode>General</c:formatCode>
                <c:ptCount val="38"/>
                <c:pt idx="0">
                  <c:v>21.6550597542823</c:v>
                </c:pt>
                <c:pt idx="1">
                  <c:v>19.3318547017117</c:v>
                </c:pt>
                <c:pt idx="2">
                  <c:v>14.3298311408163</c:v>
                </c:pt>
                <c:pt idx="3">
                  <c:v>7.031</c:v>
                </c:pt>
                <c:pt idx="4">
                  <c:v>8.447</c:v>
                </c:pt>
                <c:pt idx="5">
                  <c:v>23.4778135277893</c:v>
                </c:pt>
                <c:pt idx="6">
                  <c:v>16.4025097738731</c:v>
                </c:pt>
                <c:pt idx="7">
                  <c:v>10.5124869263539</c:v>
                </c:pt>
                <c:pt idx="8">
                  <c:v>10.328</c:v>
                </c:pt>
                <c:pt idx="9">
                  <c:v>2.56030223839303</c:v>
                </c:pt>
                <c:pt idx="10">
                  <c:v>4.093</c:v>
                </c:pt>
                <c:pt idx="11">
                  <c:v>11.1776088657826</c:v>
                </c:pt>
                <c:pt idx="12">
                  <c:v>3.82920435200305</c:v>
                </c:pt>
                <c:pt idx="13">
                  <c:v>17.4019821729136</c:v>
                </c:pt>
                <c:pt idx="15">
                  <c:v>8.57639750335047</c:v>
                </c:pt>
                <c:pt idx="16">
                  <c:v>10.1100541736938</c:v>
                </c:pt>
                <c:pt idx="17">
                  <c:v>13.3863998229229</c:v>
                </c:pt>
                <c:pt idx="18">
                  <c:v>6.08857299863559</c:v>
                </c:pt>
                <c:pt idx="19">
                  <c:v>11.446</c:v>
                </c:pt>
                <c:pt idx="20">
                  <c:v>8.81207669728679</c:v>
                </c:pt>
                <c:pt idx="21">
                  <c:v>8.85349275652717</c:v>
                </c:pt>
                <c:pt idx="22">
                  <c:v>1.13321358853349</c:v>
                </c:pt>
                <c:pt idx="23">
                  <c:v>4.19436002342532</c:v>
                </c:pt>
                <c:pt idx="24">
                  <c:v>8.19156169071755</c:v>
                </c:pt>
                <c:pt idx="25">
                  <c:v>9.07914321128062</c:v>
                </c:pt>
                <c:pt idx="26">
                  <c:v>12.0706078035358</c:v>
                </c:pt>
                <c:pt idx="27">
                  <c:v>8.883</c:v>
                </c:pt>
                <c:pt idx="28">
                  <c:v>4.07169344611485</c:v>
                </c:pt>
                <c:pt idx="30">
                  <c:v>3.775</c:v>
                </c:pt>
                <c:pt idx="31">
                  <c:v>3.702</c:v>
                </c:pt>
                <c:pt idx="32">
                  <c:v>2.8</c:v>
                </c:pt>
                <c:pt idx="33">
                  <c:v>0.733</c:v>
                </c:pt>
                <c:pt idx="35">
                  <c:v>13.1828448221018</c:v>
                </c:pt>
                <c:pt idx="36">
                  <c:v>11.743</c:v>
                </c:pt>
                <c:pt idx="37">
                  <c:v>2.08789475233294</c:v>
                </c:pt>
              </c:numCache>
            </c:numRef>
          </c:val>
        </c:ser>
        <c:ser>
          <c:idx val="1"/>
          <c:order val="1"/>
          <c:tx>
            <c:strRef>
              <c:f>'C_B3.1'!$C$43</c:f>
              <c:strCache>
                <c:ptCount val="1"/>
                <c:pt idx="0">
                  <c:v>Terti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1'!$A$44:$A$81</c:f>
              <c:strCache>
                <c:ptCount val="38"/>
                <c:pt idx="0">
                  <c:v>Chile</c:v>
                </c:pt>
                <c:pt idx="1">
                  <c:v>Korea</c:v>
                </c:pt>
                <c:pt idx="2">
                  <c:v>United Kingdom</c:v>
                </c:pt>
                <c:pt idx="3">
                  <c:v>Japan1</c:v>
                </c:pt>
                <c:pt idx="4">
                  <c:v>United States</c:v>
                </c:pt>
                <c:pt idx="5">
                  <c:v>Colombia</c:v>
                </c:pt>
                <c:pt idx="6">
                  <c:v>Australia</c:v>
                </c:pt>
                <c:pt idx="7">
                  <c:v>Israel</c:v>
                </c:pt>
                <c:pt idx="8">
                  <c:v>Canada1</c:v>
                </c:pt>
                <c:pt idx="9">
                  <c:v>Latvia</c:v>
                </c:pt>
                <c:pt idx="10">
                  <c:v>Russian Federation</c:v>
                </c:pt>
                <c:pt idx="11">
                  <c:v>New Zealand</c:v>
                </c:pt>
                <c:pt idx="12">
                  <c:v>Italy</c:v>
                </c:pt>
                <c:pt idx="13">
                  <c:v>Mexico</c:v>
                </c:pt>
                <c:pt idx="14">
                  <c:v>Portugal</c:v>
                </c:pt>
                <c:pt idx="15">
                  <c:v>OECD average</c:v>
                </c:pt>
                <c:pt idx="16">
                  <c:v>Indonesia</c:v>
                </c:pt>
                <c:pt idx="17">
                  <c:v>Netherlands</c:v>
                </c:pt>
                <c:pt idx="18">
                  <c:v>Poland</c:v>
                </c:pt>
                <c:pt idx="19">
                  <c:v>Slovak Republic1</c:v>
                </c:pt>
                <c:pt idx="20">
                  <c:v>Argentina</c:v>
                </c:pt>
                <c:pt idx="21">
                  <c:v>Spain</c:v>
                </c:pt>
                <c:pt idx="22">
                  <c:v>Estonia</c:v>
                </c:pt>
                <c:pt idx="23">
                  <c:v>Ireland</c:v>
                </c:pt>
                <c:pt idx="24">
                  <c:v>France</c:v>
                </c:pt>
                <c:pt idx="25">
                  <c:v>Czech Republic</c:v>
                </c:pt>
                <c:pt idx="26">
                  <c:v>Germany</c:v>
                </c:pt>
                <c:pt idx="27">
                  <c:v>Slovenia</c:v>
                </c:pt>
                <c:pt idx="28">
                  <c:v>Austria</c:v>
                </c:pt>
                <c:pt idx="29">
                  <c:v>Sweden</c:v>
                </c:pt>
                <c:pt idx="30">
                  <c:v>Belgium</c:v>
                </c:pt>
                <c:pt idx="31">
                  <c:v>Iceland</c:v>
                </c:pt>
                <c:pt idx="32">
                  <c:v>Denmark1</c:v>
                </c:pt>
                <c:pt idx="33">
                  <c:v>Finland</c:v>
                </c:pt>
                <c:pt idx="34">
                  <c:v>Norway</c:v>
                </c:pt>
                <c:pt idx="35">
                  <c:v>Turkey</c:v>
                </c:pt>
                <c:pt idx="36">
                  <c:v>Switzerland</c:v>
                </c:pt>
                <c:pt idx="37">
                  <c:v>Luxembourg</c:v>
                </c:pt>
              </c:strCache>
            </c:strRef>
          </c:cat>
          <c:val>
            <c:numRef>
              <c:f>'C_B3.1'!$C$44:$C$81</c:f>
              <c:numCache>
                <c:formatCode>General</c:formatCode>
                <c:ptCount val="38"/>
                <c:pt idx="0">
                  <c:v>75.8074407131202</c:v>
                </c:pt>
                <c:pt idx="1">
                  <c:v>72.9758835391907</c:v>
                </c:pt>
                <c:pt idx="2">
                  <c:v>69.8493978639016</c:v>
                </c:pt>
                <c:pt idx="3">
                  <c:v>65.531153825645</c:v>
                </c:pt>
                <c:pt idx="4">
                  <c:v>65.1951844482026</c:v>
                </c:pt>
                <c:pt idx="5">
                  <c:v>56.0217123310874</c:v>
                </c:pt>
                <c:pt idx="6">
                  <c:v>54.3734376491824</c:v>
                </c:pt>
                <c:pt idx="7">
                  <c:v>51.0024898440571</c:v>
                </c:pt>
                <c:pt idx="8">
                  <c:v>42.6299044729165</c:v>
                </c:pt>
                <c:pt idx="9">
                  <c:v>37.4178548958608</c:v>
                </c:pt>
                <c:pt idx="10">
                  <c:v>37.2893557175312</c:v>
                </c:pt>
                <c:pt idx="11">
                  <c:v>35.492228353808</c:v>
                </c:pt>
                <c:pt idx="12">
                  <c:v>33.5233902194387</c:v>
                </c:pt>
                <c:pt idx="13">
                  <c:v>32.9373779475859</c:v>
                </c:pt>
                <c:pt idx="14">
                  <c:v>31.4418161869051</c:v>
                </c:pt>
                <c:pt idx="15">
                  <c:v>30.8317870963516</c:v>
                </c:pt>
                <c:pt idx="16">
                  <c:v>29.2961787321572</c:v>
                </c:pt>
                <c:pt idx="17">
                  <c:v>29.2116635105471</c:v>
                </c:pt>
                <c:pt idx="18">
                  <c:v>24.485177565313</c:v>
                </c:pt>
                <c:pt idx="19">
                  <c:v>23.1032488278725</c:v>
                </c:pt>
                <c:pt idx="20">
                  <c:v>23.0561077229614</c:v>
                </c:pt>
                <c:pt idx="21">
                  <c:v>22.5312639238813</c:v>
                </c:pt>
                <c:pt idx="22">
                  <c:v>19.6356735505201</c:v>
                </c:pt>
                <c:pt idx="23">
                  <c:v>19.5243942194197</c:v>
                </c:pt>
                <c:pt idx="24">
                  <c:v>19.1570113826548</c:v>
                </c:pt>
                <c:pt idx="25">
                  <c:v>18.938048609713</c:v>
                </c:pt>
                <c:pt idx="26">
                  <c:v>15.3484441602628</c:v>
                </c:pt>
                <c:pt idx="27">
                  <c:v>14.8110014705579</c:v>
                </c:pt>
                <c:pt idx="28">
                  <c:v>13.1097025812776</c:v>
                </c:pt>
                <c:pt idx="29">
                  <c:v>10.4784584288946</c:v>
                </c:pt>
                <c:pt idx="30">
                  <c:v>9.94744661769667</c:v>
                </c:pt>
                <c:pt idx="31">
                  <c:v>9.40344718822166</c:v>
                </c:pt>
                <c:pt idx="32">
                  <c:v>5.45603656615507</c:v>
                </c:pt>
                <c:pt idx="33">
                  <c:v>4.11718213645193</c:v>
                </c:pt>
                <c:pt idx="34">
                  <c:v>4.10391999080354</c:v>
                </c:pt>
              </c:numCache>
            </c:numRef>
          </c:val>
        </c:ser>
        <c:gapWidth val="107"/>
        <c:overlap val="0"/>
        <c:axId val="39944736"/>
        <c:axId val="70241305"/>
      </c:barChart>
      <c:catAx>
        <c:axId val="399447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0241305"/>
        <c:crossesAt val="0"/>
        <c:auto val="1"/>
        <c:lblAlgn val="ctr"/>
        <c:lblOffset val="100"/>
        <c:noMultiLvlLbl val="0"/>
      </c:catAx>
      <c:valAx>
        <c:axId val="70241305"/>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355499977669599"/>
              <c:y val="0.1727748691099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44736"/>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46800053592961"/>
          <c:y val="0.135347389274091"/>
          <c:w val="0.664865347684338"/>
          <c:h val="0.05737936889769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1</xdr:col>
      <xdr:colOff>279720</xdr:colOff>
      <xdr:row>37</xdr:row>
      <xdr:rowOff>68040</xdr:rowOff>
    </xdr:to>
    <xdr:graphicFrame>
      <xdr:nvGraphicFramePr>
        <xdr:cNvPr id="0" name="Chart 1"/>
        <xdr:cNvGraphicFramePr/>
      </xdr:nvGraphicFramePr>
      <xdr:xfrm>
        <a:off x="0" y="1000080"/>
        <a:ext cx="8060400" cy="508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74177124737618</cdr:x>
      <cdr:y>0.909013725767653</cdr:y>
    </cdr:from>
    <cdr:to>
      <cdr:x>0.994506721450583</cdr:x>
      <cdr:y>0.997735955851139</cdr:y>
    </cdr:to>
    <cdr:sp>
      <cdr:nvSpPr>
        <cdr:cNvPr id="1" name="Text Box 4"/>
        <cdr:cNvSpPr/>
      </cdr:nvSpPr>
      <cdr:spPr>
        <a:xfrm>
          <a:off x="14040" y="4625280"/>
          <a:ext cx="8002440" cy="45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Arial"/>
            </a:rPr>
            <a:t>1. Some levels of education are included with others. Refer to “x” code in Table B1.1a for details.</a:t>
          </a:r>
          <a:endParaRPr b="0" sz="800" spc="-1" strike="noStrike">
            <a:latin typeface="Times New Roman"/>
          </a:endParaRPr>
        </a:p>
        <a:p>
          <a:r>
            <a:rPr b="0" i="1" sz="800" spc="-1" strike="noStrike">
              <a:solidFill>
                <a:srgbClr val="000000"/>
              </a:solidFill>
              <a:latin typeface="Arial"/>
            </a:rPr>
            <a:t>Countries are ranked in descending order of the share of private expenditure on educational institutions for tertiary education</a:t>
          </a:r>
          <a:r>
            <a:rPr b="0" sz="800" spc="-1" strike="noStrike">
              <a:solidFill>
                <a:srgbClr val="000000"/>
              </a:solidFill>
              <a:latin typeface="Arial"/>
            </a:rPr>
            <a:t>.</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3.1.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964003394220892</cdr:x>
      <cdr:y>0.0317673694637045</cdr:y>
    </cdr:from>
    <cdr:to>
      <cdr:x>16.3782323254879</cdr:x>
      <cdr:y>0.0902787604358285</cdr:y>
    </cdr:to>
    <cdr:sp>
      <cdr:nvSpPr>
        <cdr:cNvPr id="2" name="Text Box 1"/>
        <cdr:cNvSpPr/>
      </cdr:nvSpPr>
      <cdr:spPr>
        <a:xfrm>
          <a:off x="7770600" y="161640"/>
          <a:ext cx="12425040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3.1. Share of private expenditure on educational institutions (2011)</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21"/>
    <col collapsed="false" customWidth="true" hidden="false" outlineLevel="0" max="3"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2" customFormat="false" ht="13.2" hidden="false" customHeight="false" outlineLevel="0" collapsed="false">
      <c r="A42" s="3"/>
      <c r="B42" s="3"/>
      <c r="C42" s="3"/>
    </row>
    <row r="43" customFormat="false" ht="61.2" hidden="false" customHeight="true" outlineLevel="0" collapsed="false">
      <c r="A43" s="4"/>
      <c r="B43" s="5" t="s">
        <v>5</v>
      </c>
      <c r="C43" s="6" t="s">
        <v>6</v>
      </c>
    </row>
    <row r="44" customFormat="false" ht="11.25" hidden="false" customHeight="true" outlineLevel="0" collapsed="false">
      <c r="A44" s="7" t="s">
        <v>7</v>
      </c>
      <c r="B44" s="8" t="n">
        <v>21.6550597542823</v>
      </c>
      <c r="C44" s="9" t="n">
        <v>75.8074407131202</v>
      </c>
    </row>
    <row r="45" customFormat="false" ht="11.25" hidden="false" customHeight="true" outlineLevel="0" collapsed="false">
      <c r="A45" s="10" t="s">
        <v>8</v>
      </c>
      <c r="B45" s="11" t="n">
        <v>19.3318547017117</v>
      </c>
      <c r="C45" s="12" t="n">
        <v>72.9758835391907</v>
      </c>
    </row>
    <row r="46" customFormat="false" ht="11.25" hidden="false" customHeight="true" outlineLevel="0" collapsed="false">
      <c r="A46" s="13" t="s">
        <v>9</v>
      </c>
      <c r="B46" s="14" t="n">
        <v>14.3298311408163</v>
      </c>
      <c r="C46" s="15" t="n">
        <v>69.8493978639016</v>
      </c>
    </row>
    <row r="47" customFormat="false" ht="11.25" hidden="false" customHeight="true" outlineLevel="0" collapsed="false">
      <c r="A47" s="10" t="s">
        <v>10</v>
      </c>
      <c r="B47" s="11" t="n">
        <v>7.031</v>
      </c>
      <c r="C47" s="12" t="n">
        <v>65.531153825645</v>
      </c>
    </row>
    <row r="48" customFormat="false" ht="11.25" hidden="false" customHeight="true" outlineLevel="0" collapsed="false">
      <c r="A48" s="13" t="s">
        <v>11</v>
      </c>
      <c r="B48" s="14" t="n">
        <v>8.447</v>
      </c>
      <c r="C48" s="15" t="n">
        <v>65.1951844482026</v>
      </c>
    </row>
    <row r="49" customFormat="false" ht="11.25" hidden="false" customHeight="true" outlineLevel="0" collapsed="false">
      <c r="A49" s="10" t="s">
        <v>12</v>
      </c>
      <c r="B49" s="11" t="n">
        <v>23.4778135277893</v>
      </c>
      <c r="C49" s="12" t="n">
        <v>56.0217123310874</v>
      </c>
    </row>
    <row r="50" customFormat="false" ht="11.25" hidden="false" customHeight="true" outlineLevel="0" collapsed="false">
      <c r="A50" s="13" t="s">
        <v>13</v>
      </c>
      <c r="B50" s="14" t="n">
        <v>16.4025097738731</v>
      </c>
      <c r="C50" s="15" t="n">
        <v>54.3734376491824</v>
      </c>
    </row>
    <row r="51" customFormat="false" ht="11.25" hidden="false" customHeight="true" outlineLevel="0" collapsed="false">
      <c r="A51" s="10" t="s">
        <v>14</v>
      </c>
      <c r="B51" s="11" t="n">
        <v>10.5124869263539</v>
      </c>
      <c r="C51" s="12" t="n">
        <v>51.0024898440571</v>
      </c>
    </row>
    <row r="52" customFormat="false" ht="11.25" hidden="false" customHeight="true" outlineLevel="0" collapsed="false">
      <c r="A52" s="13" t="s">
        <v>15</v>
      </c>
      <c r="B52" s="14" t="n">
        <v>10.328</v>
      </c>
      <c r="C52" s="15" t="n">
        <v>42.6299044729165</v>
      </c>
    </row>
    <row r="53" customFormat="false" ht="11.25" hidden="false" customHeight="true" outlineLevel="0" collapsed="false">
      <c r="A53" s="10" t="s">
        <v>16</v>
      </c>
      <c r="B53" s="11" t="n">
        <v>2.56030223839303</v>
      </c>
      <c r="C53" s="12" t="n">
        <v>37.4178548958608</v>
      </c>
    </row>
    <row r="54" customFormat="false" ht="11.25" hidden="false" customHeight="true" outlineLevel="0" collapsed="false">
      <c r="A54" s="13" t="s">
        <v>17</v>
      </c>
      <c r="B54" s="14" t="n">
        <v>4.093</v>
      </c>
      <c r="C54" s="15" t="n">
        <v>37.2893557175312</v>
      </c>
    </row>
    <row r="55" customFormat="false" ht="11.25" hidden="false" customHeight="true" outlineLevel="0" collapsed="false">
      <c r="A55" s="10" t="s">
        <v>18</v>
      </c>
      <c r="B55" s="11" t="n">
        <v>11.1776088657826</v>
      </c>
      <c r="C55" s="12" t="n">
        <v>35.492228353808</v>
      </c>
    </row>
    <row r="56" customFormat="false" ht="11.25" hidden="false" customHeight="true" outlineLevel="0" collapsed="false">
      <c r="A56" s="13" t="s">
        <v>19</v>
      </c>
      <c r="B56" s="14" t="n">
        <v>3.82920435200305</v>
      </c>
      <c r="C56" s="15" t="n">
        <v>33.5233902194387</v>
      </c>
    </row>
    <row r="57" customFormat="false" ht="11.25" hidden="false" customHeight="true" outlineLevel="0" collapsed="false">
      <c r="A57" s="10" t="s">
        <v>20</v>
      </c>
      <c r="B57" s="11" t="n">
        <v>17.4019821729136</v>
      </c>
      <c r="C57" s="12" t="n">
        <v>32.9373779475859</v>
      </c>
    </row>
    <row r="58" customFormat="false" ht="11.25" hidden="false" customHeight="true" outlineLevel="0" collapsed="false">
      <c r="A58" s="13" t="s">
        <v>21</v>
      </c>
      <c r="B58" s="14" t="s">
        <v>22</v>
      </c>
      <c r="C58" s="15" t="n">
        <v>31.4418161869051</v>
      </c>
    </row>
    <row r="59" customFormat="false" ht="11.25" hidden="false" customHeight="true" outlineLevel="0" collapsed="false">
      <c r="A59" s="10" t="s">
        <v>23</v>
      </c>
      <c r="B59" s="11" t="n">
        <v>8.57639750335047</v>
      </c>
      <c r="C59" s="12" t="n">
        <v>30.8317870963516</v>
      </c>
    </row>
    <row r="60" customFormat="false" ht="11.25" hidden="false" customHeight="true" outlineLevel="0" collapsed="false">
      <c r="A60" s="13" t="s">
        <v>24</v>
      </c>
      <c r="B60" s="14" t="n">
        <v>10.1100541736938</v>
      </c>
      <c r="C60" s="15" t="n">
        <v>29.2961787321572</v>
      </c>
    </row>
    <row r="61" customFormat="false" ht="11.25" hidden="false" customHeight="true" outlineLevel="0" collapsed="false">
      <c r="A61" s="10" t="s">
        <v>25</v>
      </c>
      <c r="B61" s="11" t="n">
        <v>13.3863998229229</v>
      </c>
      <c r="C61" s="12" t="n">
        <v>29.2116635105471</v>
      </c>
    </row>
    <row r="62" customFormat="false" ht="11.25" hidden="false" customHeight="true" outlineLevel="0" collapsed="false">
      <c r="A62" s="13" t="s">
        <v>26</v>
      </c>
      <c r="B62" s="14" t="n">
        <v>6.08857299863559</v>
      </c>
      <c r="C62" s="15" t="n">
        <v>24.485177565313</v>
      </c>
    </row>
    <row r="63" customFormat="false" ht="11.25" hidden="false" customHeight="true" outlineLevel="0" collapsed="false">
      <c r="A63" s="10" t="s">
        <v>27</v>
      </c>
      <c r="B63" s="11" t="n">
        <v>11.446</v>
      </c>
      <c r="C63" s="12" t="n">
        <v>23.1032488278725</v>
      </c>
    </row>
    <row r="64" customFormat="false" ht="11.25" hidden="false" customHeight="true" outlineLevel="0" collapsed="false">
      <c r="A64" s="13" t="s">
        <v>28</v>
      </c>
      <c r="B64" s="14" t="n">
        <v>8.81207669728679</v>
      </c>
      <c r="C64" s="15" t="n">
        <v>23.0561077229614</v>
      </c>
    </row>
    <row r="65" customFormat="false" ht="11.25" hidden="false" customHeight="true" outlineLevel="0" collapsed="false">
      <c r="A65" s="10" t="s">
        <v>29</v>
      </c>
      <c r="B65" s="11" t="n">
        <v>8.85349275652717</v>
      </c>
      <c r="C65" s="12" t="n">
        <v>22.5312639238813</v>
      </c>
    </row>
    <row r="66" customFormat="false" ht="11.25" hidden="false" customHeight="true" outlineLevel="0" collapsed="false">
      <c r="A66" s="13" t="s">
        <v>30</v>
      </c>
      <c r="B66" s="14" t="n">
        <v>1.13321358853349</v>
      </c>
      <c r="C66" s="15" t="n">
        <v>19.6356735505201</v>
      </c>
    </row>
    <row r="67" customFormat="false" ht="11.25" hidden="false" customHeight="true" outlineLevel="0" collapsed="false">
      <c r="A67" s="10" t="s">
        <v>31</v>
      </c>
      <c r="B67" s="11" t="n">
        <v>4.19436002342532</v>
      </c>
      <c r="C67" s="12" t="n">
        <v>19.5243942194197</v>
      </c>
    </row>
    <row r="68" customFormat="false" ht="11.25" hidden="false" customHeight="true" outlineLevel="0" collapsed="false">
      <c r="A68" s="13" t="s">
        <v>32</v>
      </c>
      <c r="B68" s="14" t="n">
        <v>8.19156169071755</v>
      </c>
      <c r="C68" s="15" t="n">
        <v>19.1570113826548</v>
      </c>
    </row>
    <row r="69" customFormat="false" ht="11.25" hidden="false" customHeight="true" outlineLevel="0" collapsed="false">
      <c r="A69" s="10" t="s">
        <v>33</v>
      </c>
      <c r="B69" s="11" t="n">
        <v>9.07914321128062</v>
      </c>
      <c r="C69" s="12" t="n">
        <v>18.938048609713</v>
      </c>
    </row>
    <row r="70" customFormat="false" ht="11.25" hidden="false" customHeight="true" outlineLevel="0" collapsed="false">
      <c r="A70" s="13" t="s">
        <v>34</v>
      </c>
      <c r="B70" s="14" t="n">
        <v>12.0706078035358</v>
      </c>
      <c r="C70" s="15" t="n">
        <v>15.3484441602628</v>
      </c>
    </row>
    <row r="71" customFormat="false" ht="11.25" hidden="false" customHeight="true" outlineLevel="0" collapsed="false">
      <c r="A71" s="10" t="s">
        <v>35</v>
      </c>
      <c r="B71" s="11" t="n">
        <v>8.883</v>
      </c>
      <c r="C71" s="12" t="n">
        <v>14.8110014705579</v>
      </c>
    </row>
    <row r="72" customFormat="false" ht="11.25" hidden="false" customHeight="true" outlineLevel="0" collapsed="false">
      <c r="A72" s="13" t="s">
        <v>36</v>
      </c>
      <c r="B72" s="14" t="n">
        <v>4.07169344611485</v>
      </c>
      <c r="C72" s="15" t="n">
        <v>13.1097025812776</v>
      </c>
    </row>
    <row r="73" customFormat="false" ht="11.25" hidden="false" customHeight="true" outlineLevel="0" collapsed="false">
      <c r="A73" s="10" t="s">
        <v>37</v>
      </c>
      <c r="B73" s="11" t="s">
        <v>22</v>
      </c>
      <c r="C73" s="12" t="n">
        <v>10.4784584288946</v>
      </c>
    </row>
    <row r="74" customFormat="false" ht="11.25" hidden="false" customHeight="true" outlineLevel="0" collapsed="false">
      <c r="A74" s="13" t="s">
        <v>38</v>
      </c>
      <c r="B74" s="14" t="n">
        <v>3.775</v>
      </c>
      <c r="C74" s="15" t="n">
        <v>9.94744661769667</v>
      </c>
    </row>
    <row r="75" customFormat="false" ht="11.25" hidden="false" customHeight="true" outlineLevel="0" collapsed="false">
      <c r="A75" s="10" t="s">
        <v>39</v>
      </c>
      <c r="B75" s="11" t="n">
        <v>3.702</v>
      </c>
      <c r="C75" s="12" t="n">
        <v>9.40344718822166</v>
      </c>
    </row>
    <row r="76" customFormat="false" ht="11.25" hidden="false" customHeight="true" outlineLevel="0" collapsed="false">
      <c r="A76" s="13" t="s">
        <v>40</v>
      </c>
      <c r="B76" s="14" t="n">
        <v>2.8</v>
      </c>
      <c r="C76" s="15" t="n">
        <v>5.45603656615507</v>
      </c>
    </row>
    <row r="77" customFormat="false" ht="11.25" hidden="false" customHeight="true" outlineLevel="0" collapsed="false">
      <c r="A77" s="10" t="s">
        <v>41</v>
      </c>
      <c r="B77" s="11" t="n">
        <v>0.733</v>
      </c>
      <c r="C77" s="12" t="n">
        <v>4.11718213645193</v>
      </c>
    </row>
    <row r="78" customFormat="false" ht="11.25" hidden="false" customHeight="true" outlineLevel="0" collapsed="false">
      <c r="A78" s="13" t="s">
        <v>42</v>
      </c>
      <c r="B78" s="14" t="s">
        <v>43</v>
      </c>
      <c r="C78" s="15" t="n">
        <v>4.10391999080354</v>
      </c>
    </row>
    <row r="79" customFormat="false" ht="11.25" hidden="false" customHeight="true" outlineLevel="0" collapsed="false">
      <c r="A79" s="10" t="s">
        <v>44</v>
      </c>
      <c r="B79" s="11" t="n">
        <v>13.1828448221018</v>
      </c>
      <c r="C79" s="12" t="s">
        <v>43</v>
      </c>
    </row>
    <row r="80" customFormat="false" ht="11.25" hidden="false" customHeight="true" outlineLevel="0" collapsed="false">
      <c r="A80" s="13" t="s">
        <v>45</v>
      </c>
      <c r="B80" s="14" t="n">
        <v>11.743</v>
      </c>
      <c r="C80" s="15" t="s">
        <v>43</v>
      </c>
    </row>
    <row r="81" customFormat="false" ht="11.25" hidden="false" customHeight="true" outlineLevel="0" collapsed="false">
      <c r="A81" s="16" t="s">
        <v>46</v>
      </c>
      <c r="B81" s="17" t="n">
        <v>2.08789475233294</v>
      </c>
      <c r="C81" s="18" t="s">
        <v>43</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2:49:49Z</dcterms:created>
  <dc:creator>OECD</dc:creator>
  <dc:description/>
  <dc:language>en-US</dc:language>
  <cp:lastModifiedBy>SIMMONS Margaret</cp:lastModifiedBy>
  <dcterms:modified xsi:type="dcterms:W3CDTF">2014-09-04T10:41:22Z</dcterms:modified>
  <cp:revision>0</cp:revision>
  <dc:subject/>
  <dc:title/>
</cp:coreProperties>
</file>