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44">
  <si>
    <t xml:space="preserve">Education at a Glance 2014 - © OECD 2014</t>
  </si>
  <si>
    <t xml:space="preserve">B2</t>
  </si>
  <si>
    <t xml:space="preserve">Chart B2.3. Impact of the economic crisis on public expenditure on education and Index of change in public expenditure on educational institutions and in GDP (2008 to 2011)
</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public expenditure on educational institutions</t>
  </si>
  <si>
    <t xml:space="preserve">Change in Gross Domestic Product</t>
  </si>
  <si>
    <t xml:space="preserve">Change in expenditure on education institutions as a percentage of GDP</t>
  </si>
  <si>
    <t xml:space="preserve">Between 2008 and 2009</t>
  </si>
  <si>
    <t xml:space="preserve">Between 2009 and 2011</t>
  </si>
  <si>
    <t xml:space="preserve">United Kingdom</t>
  </si>
  <si>
    <t xml:space="preserve">Czech Republic</t>
  </si>
  <si>
    <t xml:space="preserve">New Zealand</t>
  </si>
  <si>
    <t xml:space="preserve">Denmark</t>
  </si>
  <si>
    <t xml:space="preserve">Slovak Republic</t>
  </si>
  <si>
    <t xml:space="preserve">Finland</t>
  </si>
  <si>
    <t xml:space="preserve">Australia</t>
  </si>
  <si>
    <t xml:space="preserve">Ireland</t>
  </si>
  <si>
    <t xml:space="preserve">Netherlands</t>
  </si>
  <si>
    <t xml:space="preserve">Japan</t>
  </si>
  <si>
    <t xml:space="preserve">Switzerland</t>
  </si>
  <si>
    <t xml:space="preserve">Germany</t>
  </si>
  <si>
    <t xml:space="preserve">Slovenia</t>
  </si>
  <si>
    <t xml:space="preserve">Chile1</t>
  </si>
  <si>
    <t xml:space="preserve">Chile</t>
  </si>
  <si>
    <t xml:space="preserve">Canada</t>
  </si>
  <si>
    <t xml:space="preserve">Portugal</t>
  </si>
  <si>
    <t xml:space="preserve">Mexico</t>
  </si>
  <si>
    <t xml:space="preserve">Korea</t>
  </si>
  <si>
    <t xml:space="preserve">OECD average</t>
  </si>
  <si>
    <t xml:space="preserve">Austria</t>
  </si>
  <si>
    <t xml:space="preserve">Spain</t>
  </si>
  <si>
    <t xml:space="preserve">Norway</t>
  </si>
  <si>
    <t xml:space="preserve">Belgium</t>
  </si>
  <si>
    <t xml:space="preserve">France</t>
  </si>
  <si>
    <t xml:space="preserve">Sweden</t>
  </si>
  <si>
    <t xml:space="preserve">Israel</t>
  </si>
  <si>
    <t xml:space="preserve">Iceland</t>
  </si>
  <si>
    <t xml:space="preserve">United States</t>
  </si>
  <si>
    <t xml:space="preserve">Russian Federation</t>
  </si>
  <si>
    <t xml:space="preserve">Poland</t>
  </si>
  <si>
    <t xml:space="preserve">Estonia</t>
  </si>
  <si>
    <t xml:space="preserve">Italy</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sz val="8"/>
      <color rgb="FF000000"/>
      <name val="Arial"/>
      <family val="2"/>
    </font>
    <font>
      <sz val="10"/>
      <color rgb="FF000000"/>
      <name val="Calibri"/>
      <family val="2"/>
    </font>
    <font>
      <b val="true"/>
      <sz val="11"/>
      <color rgb="FF000000"/>
      <name val="Calibri"/>
      <family val="0"/>
    </font>
    <font>
      <i val="true"/>
      <sz val="8"/>
      <color rgb="FF000000"/>
      <name val="Arial"/>
      <family val="0"/>
    </font>
    <font>
      <b val="true"/>
      <sz val="8"/>
      <color rgb="FF000000"/>
      <name val="Arial"/>
      <family val="0"/>
    </font>
    <font>
      <sz val="8"/>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84807"/>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649994947964"/>
          <c:y val="0.297091122474642"/>
          <c:w val="0.972011720723452"/>
          <c:h val="0.702908877525358"/>
        </c:manualLayout>
      </c:layout>
      <c:barChart>
        <c:barDir val="col"/>
        <c:grouping val="clustered"/>
        <c:varyColors val="0"/>
        <c:ser>
          <c:idx val="0"/>
          <c:order val="0"/>
          <c:tx>
            <c:strRef>
              <c:f>'C_B2.3'!$B$87</c:f>
              <c:strCache>
                <c:ptCount val="1"/>
                <c:pt idx="0">
                  <c:v>Change in public expenditure on educational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8:$A$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1</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B$88:$B$120</c:f>
              <c:numCache>
                <c:formatCode>General</c:formatCode>
                <c:ptCount val="33"/>
                <c:pt idx="0">
                  <c:v>117.334695581808</c:v>
                </c:pt>
                <c:pt idx="1">
                  <c:v>116.121411449719</c:v>
                </c:pt>
                <c:pt idx="2">
                  <c:v>120.734160581202</c:v>
                </c:pt>
                <c:pt idx="3">
                  <c:v>111.658694338454</c:v>
                </c:pt>
                <c:pt idx="4">
                  <c:v>115.600177792912</c:v>
                </c:pt>
                <c:pt idx="5">
                  <c:v>107.840988903747</c:v>
                </c:pt>
                <c:pt idx="6">
                  <c:v>119.470472606981</c:v>
                </c:pt>
                <c:pt idx="7">
                  <c:v>103.08054858466</c:v>
                </c:pt>
                <c:pt idx="8">
                  <c:v>107.139961704171</c:v>
                </c:pt>
                <c:pt idx="9">
                  <c:v>106.321480371099</c:v>
                </c:pt>
                <c:pt idx="10">
                  <c:v>110.890577081504</c:v>
                </c:pt>
                <c:pt idx="11">
                  <c:v>109.909330118276</c:v>
                </c:pt>
                <c:pt idx="12">
                  <c:v>101.132629758457</c:v>
                </c:pt>
                <c:pt idx="13">
                  <c:v>126.850992947491</c:v>
                </c:pt>
                <c:pt idx="14">
                  <c:v>110.434082961345</c:v>
                </c:pt>
                <c:pt idx="15">
                  <c:v>104.641088468275</c:v>
                </c:pt>
                <c:pt idx="16">
                  <c:v>109.784121996989</c:v>
                </c:pt>
                <c:pt idx="17">
                  <c:v>117.72900304365</c:v>
                </c:pt>
                <c:pt idx="18">
                  <c:v>106.638391287471</c:v>
                </c:pt>
                <c:pt idx="19">
                  <c:v>106.000268350236</c:v>
                </c:pt>
                <c:pt idx="20">
                  <c:v>100.014283084352</c:v>
                </c:pt>
                <c:pt idx="21">
                  <c:v>105.164738157572</c:v>
                </c:pt>
                <c:pt idx="22">
                  <c:v>102.36663637351</c:v>
                </c:pt>
                <c:pt idx="23">
                  <c:v>101.39718817733</c:v>
                </c:pt>
                <c:pt idx="24">
                  <c:v>104.386852801918</c:v>
                </c:pt>
                <c:pt idx="25">
                  <c:v>112.038312126913</c:v>
                </c:pt>
                <c:pt idx="26">
                  <c:v>88.8756276354619</c:v>
                </c:pt>
                <c:pt idx="27">
                  <c:v>97.0600352887637</c:v>
                </c:pt>
                <c:pt idx="28">
                  <c:v>95.4473896216616</c:v>
                </c:pt>
                <c:pt idx="29">
                  <c:v>104.793520571162</c:v>
                </c:pt>
                <c:pt idx="30">
                  <c:v>89.7888608882755</c:v>
                </c:pt>
                <c:pt idx="31">
                  <c:v>89.1844736516798</c:v>
                </c:pt>
                <c:pt idx="32">
                  <c:v>88.0449145136764</c:v>
                </c:pt>
              </c:numCache>
            </c:numRef>
          </c:val>
        </c:ser>
        <c:ser>
          <c:idx val="1"/>
          <c:order val="1"/>
          <c:tx>
            <c:strRef>
              <c:f>'C_B2.3'!$C$87</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8:$A$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1</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C$88:$C$120</c:f>
              <c:numCache>
                <c:formatCode>General</c:formatCode>
                <c:ptCount val="33"/>
                <c:pt idx="0">
                  <c:v>97.4811935363194</c:v>
                </c:pt>
                <c:pt idx="1">
                  <c:v>99.6324730021649</c:v>
                </c:pt>
                <c:pt idx="2">
                  <c:v>103.875715621746</c:v>
                </c:pt>
                <c:pt idx="3">
                  <c:v>96.6626251549125</c:v>
                </c:pt>
                <c:pt idx="4">
                  <c:v>102.234396194369</c:v>
                </c:pt>
                <c:pt idx="5">
                  <c:v>97.1154486378401</c:v>
                </c:pt>
                <c:pt idx="6">
                  <c:v>108.013520376284</c:v>
                </c:pt>
                <c:pt idx="7">
                  <c:v>94.6282264913785</c:v>
                </c:pt>
                <c:pt idx="8">
                  <c:v>98.7347959286127</c:v>
                </c:pt>
                <c:pt idx="9">
                  <c:v>98.3088332090208</c:v>
                </c:pt>
                <c:pt idx="10">
                  <c:v>102.770436026791</c:v>
                </c:pt>
                <c:pt idx="11">
                  <c:v>101.949178926102</c:v>
                </c:pt>
                <c:pt idx="12">
                  <c:v>93.8751306465433</c:v>
                </c:pt>
                <c:pt idx="13">
                  <c:v>118.174282085307</c:v>
                </c:pt>
                <c:pt idx="14">
                  <c:v>102.89149843006</c:v>
                </c:pt>
                <c:pt idx="15">
                  <c:v>97.7356655242285</c:v>
                </c:pt>
                <c:pt idx="16">
                  <c:v>102.890800335795</c:v>
                </c:pt>
                <c:pt idx="17">
                  <c:v>110.581991337603</c:v>
                </c:pt>
                <c:pt idx="18">
                  <c:v>101.030382510897</c:v>
                </c:pt>
                <c:pt idx="19">
                  <c:v>100.654945992565</c:v>
                </c:pt>
                <c:pt idx="20">
                  <c:v>96.0227967269212</c:v>
                </c:pt>
                <c:pt idx="21">
                  <c:v>102.588384184425</c:v>
                </c:pt>
                <c:pt idx="22">
                  <c:v>101.224827954177</c:v>
                </c:pt>
                <c:pt idx="23">
                  <c:v>100.524877419524</c:v>
                </c:pt>
                <c:pt idx="24">
                  <c:v>104.165991425068</c:v>
                </c:pt>
                <c:pt idx="25">
                  <c:v>111.876138257062</c:v>
                </c:pt>
                <c:pt idx="26">
                  <c:v>92.0078775065286</c:v>
                </c:pt>
                <c:pt idx="27">
                  <c:v>101.481423454841</c:v>
                </c:pt>
                <c:pt idx="28">
                  <c:v>100.465064818039</c:v>
                </c:pt>
                <c:pt idx="29">
                  <c:v>110.341439985934</c:v>
                </c:pt>
                <c:pt idx="30">
                  <c:v>96.5291667472763</c:v>
                </c:pt>
                <c:pt idx="31">
                  <c:v>96.5974721883329</c:v>
                </c:pt>
                <c:pt idx="32">
                  <c:v>95.6930653156238</c:v>
                </c:pt>
              </c:numCache>
            </c:numRef>
          </c:val>
        </c:ser>
        <c:gapWidth val="150"/>
        <c:overlap val="0"/>
        <c:axId val="94297182"/>
        <c:axId val="62790081"/>
      </c:barChart>
      <c:lineChart>
        <c:grouping val="standard"/>
        <c:varyColors val="0"/>
        <c:ser>
          <c:idx val="2"/>
          <c:order val="2"/>
          <c:tx>
            <c:strRef>
              <c:f>'C_B2.3'!$D$87</c:f>
              <c:strCache>
                <c:ptCount val="1"/>
                <c:pt idx="0">
                  <c:v>Change in expenditure on education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A$88:$A$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1</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D$88:$D$120</c:f>
              <c:numCache>
                <c:formatCode>General</c:formatCode>
                <c:ptCount val="33"/>
                <c:pt idx="0">
                  <c:v>120.36649462862</c:v>
                </c:pt>
                <c:pt idx="1">
                  <c:v>116.549763295744</c:v>
                </c:pt>
                <c:pt idx="2">
                  <c:v>116.229438092003</c:v>
                </c:pt>
                <c:pt idx="3">
                  <c:v>115.513823630911</c:v>
                </c:pt>
                <c:pt idx="4">
                  <c:v>113.073664144435</c:v>
                </c:pt>
                <c:pt idx="5">
                  <c:v>111.044113389111</c:v>
                </c:pt>
                <c:pt idx="6">
                  <c:v>110.606961231136</c:v>
                </c:pt>
                <c:pt idx="7">
                  <c:v>108.93213622053</c:v>
                </c:pt>
                <c:pt idx="8">
                  <c:v>108.512870965607</c:v>
                </c:pt>
                <c:pt idx="9">
                  <c:v>108.150485465576</c:v>
                </c:pt>
                <c:pt idx="10">
                  <c:v>107.901242194396</c:v>
                </c:pt>
                <c:pt idx="11">
                  <c:v>107.807960079741</c:v>
                </c:pt>
                <c:pt idx="12">
                  <c:v>107.73101359426</c:v>
                </c:pt>
                <c:pt idx="13">
                  <c:v>107.342300464259</c:v>
                </c:pt>
                <c:pt idx="14">
                  <c:v>107.330619775562</c:v>
                </c:pt>
                <c:pt idx="15">
                  <c:v>107.06540739965</c:v>
                </c:pt>
                <c:pt idx="16">
                  <c:v>106.699648208291</c:v>
                </c:pt>
                <c:pt idx="17">
                  <c:v>106.463088265636</c:v>
                </c:pt>
                <c:pt idx="18">
                  <c:v>105.361748003258</c:v>
                </c:pt>
                <c:pt idx="19">
                  <c:v>105.310541181022</c:v>
                </c:pt>
                <c:pt idx="20">
                  <c:v>104.156811188057</c:v>
                </c:pt>
                <c:pt idx="21">
                  <c:v>102.511350572123</c:v>
                </c:pt>
                <c:pt idx="22">
                  <c:v>101.127992452455</c:v>
                </c:pt>
                <c:pt idx="23">
                  <c:v>100.867756101971</c:v>
                </c:pt>
                <c:pt idx="24">
                  <c:v>100.212028296211</c:v>
                </c:pt>
                <c:pt idx="25">
                  <c:v>100.144958408806</c:v>
                </c:pt>
                <c:pt idx="26">
                  <c:v>96.595672070748</c:v>
                </c:pt>
                <c:pt idx="27">
                  <c:v>95.6431551553425</c:v>
                </c:pt>
                <c:pt idx="28">
                  <c:v>95.0055522230882</c:v>
                </c:pt>
                <c:pt idx="29">
                  <c:v>94.9720436714627</c:v>
                </c:pt>
                <c:pt idx="30">
                  <c:v>93.0173375715057</c:v>
                </c:pt>
                <c:pt idx="31">
                  <c:v>92.3258876565628</c:v>
                </c:pt>
                <c:pt idx="32">
                  <c:v>92.0076227292735</c:v>
                </c:pt>
              </c:numCache>
            </c:numRef>
          </c:val>
          <c:smooth val="0"/>
        </c:ser>
        <c:hiLowLines>
          <c:spPr>
            <a:ln w="0">
              <a:noFill/>
            </a:ln>
          </c:spPr>
        </c:hiLowLines>
        <c:marker val="1"/>
        <c:axId val="94297182"/>
        <c:axId val="62790081"/>
      </c:lineChart>
      <c:catAx>
        <c:axId val="94297182"/>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2790081"/>
        <c:crossesAt val="100"/>
        <c:auto val="1"/>
        <c:lblAlgn val="ctr"/>
        <c:lblOffset val="100"/>
        <c:noMultiLvlLbl val="0"/>
      </c:catAx>
      <c:valAx>
        <c:axId val="62790081"/>
        <c:scaling>
          <c:orientation val="minMax"/>
          <c:max val="130"/>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08=100)</a:t>
                </a:r>
              </a:p>
            </c:rich>
          </c:tx>
          <c:layout>
            <c:manualLayout>
              <c:xMode val="edge"/>
              <c:yMode val="edge"/>
              <c:x val="0.0977063756693948"/>
              <c:y val="0.219968144857071"/>
            </c:manualLayout>
          </c:layout>
          <c:overlay val="0"/>
          <c:spPr>
            <a:noFill/>
            <a:ln w="0">
              <a:noFill/>
            </a:ln>
          </c:spPr>
        </c:title>
        <c:numFmt formatCode="General"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4297182"/>
        <c:crossesAt val="1"/>
        <c:crossBetween val="midCat"/>
        <c:majorUnit val="5"/>
      </c:valAx>
      <c:spPr>
        <a:solidFill>
          <a:srgbClr val="ffffff"/>
        </a:solidFill>
        <a:ln w="0">
          <a:noFill/>
        </a:ln>
      </c:spPr>
    </c:plotArea>
    <c:legend>
      <c:legendPos val="r"/>
      <c:layout>
        <c:manualLayout>
          <c:xMode val="edge"/>
          <c:yMode val="edge"/>
          <c:x val="0.215873497019299"/>
          <c:y val="0.177634336490905"/>
          <c:w val="0.623774881277155"/>
          <c:h val="0.1242350574230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300899262403"/>
          <c:y val="0.229320072678589"/>
          <c:w val="0.971304435687582"/>
          <c:h val="0.736635746389978"/>
        </c:manualLayout>
      </c:layout>
      <c:barChart>
        <c:barDir val="col"/>
        <c:grouping val="clustered"/>
        <c:varyColors val="0"/>
        <c:ser>
          <c:idx val="0"/>
          <c:order val="0"/>
          <c:tx>
            <c:strRef>
              <c:f>'C_B2.3'!$G$87</c:f>
              <c:strCache>
                <c:ptCount val="1"/>
                <c:pt idx="0">
                  <c:v>Between 2008 and 2009</c:v>
                </c:pt>
              </c:strCache>
            </c:strRef>
          </c:tx>
          <c:spPr>
            <a:solidFill>
              <a:srgbClr val="25406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F$88:$F$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G$88:$G$120</c:f>
              <c:numCache>
                <c:formatCode>General</c:formatCode>
                <c:ptCount val="33"/>
                <c:pt idx="0">
                  <c:v>104.208907525023</c:v>
                </c:pt>
                <c:pt idx="1">
                  <c:v>106.330688510976</c:v>
                </c:pt>
                <c:pt idx="2">
                  <c:v>113.43393577024</c:v>
                </c:pt>
                <c:pt idx="3">
                  <c:v>109.637415903336</c:v>
                </c:pt>
                <c:pt idx="4">
                  <c:v>107.688311694359</c:v>
                </c:pt>
                <c:pt idx="5">
                  <c:v>101.542885074252</c:v>
                </c:pt>
                <c:pt idx="6">
                  <c:v>116.140396902929</c:v>
                </c:pt>
                <c:pt idx="7">
                  <c:v>106.405167064413</c:v>
                </c:pt>
                <c:pt idx="8">
                  <c:v>106.543350458728</c:v>
                </c:pt>
                <c:pt idx="9">
                  <c:v>100.669261695614</c:v>
                </c:pt>
                <c:pt idx="10">
                  <c:v>107.135231320054</c:v>
                </c:pt>
                <c:pt idx="11">
                  <c:v>104.385454481778</c:v>
                </c:pt>
                <c:pt idx="12">
                  <c:v>100.697118383306</c:v>
                </c:pt>
                <c:pt idx="13">
                  <c:v>103.231270468823</c:v>
                </c:pt>
                <c:pt idx="14">
                  <c:v>108.750227270414</c:v>
                </c:pt>
                <c:pt idx="15">
                  <c:v>113.050957700723</c:v>
                </c:pt>
                <c:pt idx="16">
                  <c:v>99.5667563824839</c:v>
                </c:pt>
                <c:pt idx="17">
                  <c:v>106.640972560449</c:v>
                </c:pt>
                <c:pt idx="18">
                  <c:v>103.709307496102</c:v>
                </c:pt>
                <c:pt idx="19">
                  <c:v>104.697797524258</c:v>
                </c:pt>
                <c:pt idx="20">
                  <c:v>104.598887300196</c:v>
                </c:pt>
                <c:pt idx="21">
                  <c:v>106.325597339937</c:v>
                </c:pt>
                <c:pt idx="22">
                  <c:v>98.9190770235483</c:v>
                </c:pt>
                <c:pt idx="23">
                  <c:v>101.673020030448</c:v>
                </c:pt>
                <c:pt idx="24">
                  <c:v>101.349436805665</c:v>
                </c:pt>
                <c:pt idx="25">
                  <c:v>99.8933031077571</c:v>
                </c:pt>
                <c:pt idx="26">
                  <c:v>95.7532574210275</c:v>
                </c:pt>
                <c:pt idx="27">
                  <c:v>101.41576315623</c:v>
                </c:pt>
                <c:pt idx="28">
                  <c:v>105.29005481364</c:v>
                </c:pt>
                <c:pt idx="29">
                  <c:v>101.900858277478</c:v>
                </c:pt>
                <c:pt idx="30">
                  <c:v>93.3629435012185</c:v>
                </c:pt>
                <c:pt idx="31">
                  <c:v>95.7913388529253</c:v>
                </c:pt>
                <c:pt idx="32">
                  <c:v>93.2489428705569</c:v>
                </c:pt>
              </c:numCache>
            </c:numRef>
          </c:val>
        </c:ser>
        <c:ser>
          <c:idx val="1"/>
          <c:order val="1"/>
          <c:tx>
            <c:strRef>
              <c:f>'C_B2.3'!$H$87</c:f>
              <c:strCache>
                <c:ptCount val="1"/>
                <c:pt idx="0">
                  <c:v>Between 2009 and 2011</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F$88:$F$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H$88:$H$120</c:f>
              <c:numCache>
                <c:formatCode>General</c:formatCode>
                <c:ptCount val="33"/>
                <c:pt idx="0">
                  <c:v>112.595648844734</c:v>
                </c:pt>
                <c:pt idx="1">
                  <c:v>109.20780545659</c:v>
                </c:pt>
                <c:pt idx="2">
                  <c:v>106.435662098288</c:v>
                </c:pt>
                <c:pt idx="3">
                  <c:v>101.843602768694</c:v>
                </c:pt>
                <c:pt idx="4">
                  <c:v>107.347005421544</c:v>
                </c:pt>
                <c:pt idx="5">
                  <c:v>106.202407805224</c:v>
                </c:pt>
                <c:pt idx="6">
                  <c:v>102.867284590766</c:v>
                </c:pt>
                <c:pt idx="7">
                  <c:v>96.8755103051146</c:v>
                </c:pt>
                <c:pt idx="8">
                  <c:v>100.559970418495</c:v>
                </c:pt>
                <c:pt idx="9">
                  <c:v>105.614642027053</c:v>
                </c:pt>
                <c:pt idx="10">
                  <c:v>103.505238860437</c:v>
                </c:pt>
                <c:pt idx="11">
                  <c:v>105.291805897595</c:v>
                </c:pt>
                <c:pt idx="12">
                  <c:v>100.432496363494</c:v>
                </c:pt>
                <c:pt idx="13">
                  <c:v>122.880395030885</c:v>
                </c:pt>
                <c:pt idx="14">
                  <c:v>101.548369813283</c:v>
                </c:pt>
                <c:pt idx="15">
                  <c:v>92.5609924909159</c:v>
                </c:pt>
                <c:pt idx="16">
                  <c:v>110.261824313383</c:v>
                </c:pt>
                <c:pt idx="17">
                  <c:v>110.397533159138</c:v>
                </c:pt>
                <c:pt idx="18">
                  <c:v>102.761977975692</c:v>
                </c:pt>
                <c:pt idx="19">
                  <c:v>101.244028868589</c:v>
                </c:pt>
                <c:pt idx="20">
                  <c:v>95.6169665527257</c:v>
                </c:pt>
                <c:pt idx="21">
                  <c:v>98.9082034699005</c:v>
                </c:pt>
                <c:pt idx="22">
                  <c:v>103.485232023688</c:v>
                </c:pt>
                <c:pt idx="23">
                  <c:v>99.7287069342139</c:v>
                </c:pt>
                <c:pt idx="24">
                  <c:v>102.996973729688</c:v>
                </c:pt>
                <c:pt idx="25">
                  <c:v>112.157981207263</c:v>
                </c:pt>
                <c:pt idx="26">
                  <c:v>92.8173411842015</c:v>
                </c:pt>
                <c:pt idx="27">
                  <c:v>95.7050780550192</c:v>
                </c:pt>
                <c:pt idx="28">
                  <c:v>90.6518567120135</c:v>
                </c:pt>
                <c:pt idx="29">
                  <c:v>102.838702580705</c:v>
                </c:pt>
                <c:pt idx="30">
                  <c:v>96.1718402624096</c:v>
                </c:pt>
                <c:pt idx="31">
                  <c:v>93.1028574395546</c:v>
                </c:pt>
                <c:pt idx="32">
                  <c:v>94.4192092728554</c:v>
                </c:pt>
              </c:numCache>
            </c:numRef>
          </c:val>
        </c:ser>
        <c:gapWidth val="150"/>
        <c:overlap val="0"/>
        <c:axId val="13653591"/>
        <c:axId val="97105731"/>
      </c:barChart>
      <c:catAx>
        <c:axId val="1365359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7105731"/>
        <c:crossesAt val="100"/>
        <c:auto val="1"/>
        <c:lblAlgn val="ctr"/>
        <c:lblOffset val="100"/>
        <c:noMultiLvlLbl val="0"/>
      </c:catAx>
      <c:valAx>
        <c:axId val="97105731"/>
        <c:scaling>
          <c:orientation val="minMax"/>
          <c:max val="125"/>
          <c:min val="85"/>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964433666767707"/>
              <c:y val="0.164004972745529"/>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3653591"/>
        <c:crossesAt val="1"/>
        <c:crossBetween val="midCat"/>
        <c:majorUnit val="5"/>
      </c:valAx>
      <c:spPr>
        <a:solidFill>
          <a:srgbClr val="ffffff"/>
        </a:solidFill>
        <a:ln w="0">
          <a:noFill/>
        </a:ln>
      </c:spPr>
    </c:plotArea>
    <c:legend>
      <c:legendPos val="r"/>
      <c:layout>
        <c:manualLayout>
          <c:xMode val="edge"/>
          <c:yMode val="edge"/>
          <c:x val="0.189047186015964"/>
          <c:y val="0.132255905135316"/>
          <c:w val="0.60417298171163"/>
          <c:h val="0.053935163048675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300899262403"/>
          <c:y val="0.150508102169734"/>
          <c:w val="0.971304435687582"/>
          <c:h val="0.726174127986817"/>
        </c:manualLayout>
      </c:layout>
      <c:barChart>
        <c:barDir val="col"/>
        <c:grouping val="clustered"/>
        <c:varyColors val="0"/>
        <c:ser>
          <c:idx val="0"/>
          <c:order val="0"/>
          <c:tx>
            <c:strRef>
              <c:f>'C_B2.3'!$K$87</c:f>
              <c:strCache>
                <c:ptCount val="1"/>
                <c:pt idx="0">
                  <c:v>Between 2008 and 2009</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J$88:$J$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K$88:$K$120</c:f>
              <c:numCache>
                <c:formatCode>General</c:formatCode>
                <c:ptCount val="33"/>
                <c:pt idx="0">
                  <c:v>94.8286199444141</c:v>
                </c:pt>
                <c:pt idx="1">
                  <c:v>95.4931225599548</c:v>
                </c:pt>
                <c:pt idx="2">
                  <c:v>101.494225918714</c:v>
                </c:pt>
                <c:pt idx="3">
                  <c:v>94.3359403750375</c:v>
                </c:pt>
                <c:pt idx="4">
                  <c:v>95.0716313117149</c:v>
                </c:pt>
                <c:pt idx="5">
                  <c:v>91.4572460579309</c:v>
                </c:pt>
                <c:pt idx="6">
                  <c:v>101.965784265045</c:v>
                </c:pt>
                <c:pt idx="7">
                  <c:v>93.6171835565983</c:v>
                </c:pt>
                <c:pt idx="8">
                  <c:v>96.335123934368</c:v>
                </c:pt>
                <c:pt idx="9">
                  <c:v>94.4692205337408</c:v>
                </c:pt>
                <c:pt idx="10">
                  <c:v>98.0631358962005</c:v>
                </c:pt>
                <c:pt idx="11">
                  <c:v>94.8544941974632</c:v>
                </c:pt>
                <c:pt idx="12">
                  <c:v>92.0523757598543</c:v>
                </c:pt>
                <c:pt idx="13">
                  <c:v>105.763296448456</c:v>
                </c:pt>
                <c:pt idx="14">
                  <c:v>97.2265791042857</c:v>
                </c:pt>
                <c:pt idx="15">
                  <c:v>97.0874049148844</c:v>
                </c:pt>
                <c:pt idx="16">
                  <c:v>94.0024602000102</c:v>
                </c:pt>
                <c:pt idx="17">
                  <c:v>100.316368820847</c:v>
                </c:pt>
                <c:pt idx="18">
                  <c:v>96.2300043945705</c:v>
                </c:pt>
                <c:pt idx="19">
                  <c:v>96.1761356835437</c:v>
                </c:pt>
                <c:pt idx="20">
                  <c:v>96.1707489327365</c:v>
                </c:pt>
                <c:pt idx="21">
                  <c:v>98.3685262227679</c:v>
                </c:pt>
                <c:pt idx="22">
                  <c:v>97.1991953786761</c:v>
                </c:pt>
                <c:pt idx="23">
                  <c:v>96.8523889262849</c:v>
                </c:pt>
                <c:pt idx="24">
                  <c:v>94.9735767787313</c:v>
                </c:pt>
                <c:pt idx="25">
                  <c:v>101.24796566823</c:v>
                </c:pt>
                <c:pt idx="26">
                  <c:v>93.4379258385955</c:v>
                </c:pt>
                <c:pt idx="27">
                  <c:v>97.1978794333886</c:v>
                </c:pt>
                <c:pt idx="28">
                  <c:v>92.1805733953424</c:v>
                </c:pt>
                <c:pt idx="29">
                  <c:v>101.63474312847</c:v>
                </c:pt>
                <c:pt idx="30">
                  <c:v>85.9056786247677</c:v>
                </c:pt>
                <c:pt idx="31">
                  <c:v>94.5057328064145</c:v>
                </c:pt>
                <c:pt idx="32">
                  <c:v>93.2346683809045</c:v>
                </c:pt>
              </c:numCache>
            </c:numRef>
          </c:val>
        </c:ser>
        <c:ser>
          <c:idx val="1"/>
          <c:order val="1"/>
          <c:tx>
            <c:strRef>
              <c:f>'C_B2.3'!$L$87</c:f>
              <c:strCache>
                <c:ptCount val="1"/>
                <c:pt idx="0">
                  <c:v>Between 2009 and 2011</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2.3'!$J$88:$J$120</c:f>
              <c:strCache>
                <c:ptCount val="33"/>
                <c:pt idx="0">
                  <c:v>United Kingdom</c:v>
                </c:pt>
                <c:pt idx="1">
                  <c:v>Czech Republic</c:v>
                </c:pt>
                <c:pt idx="2">
                  <c:v>New Zealand</c:v>
                </c:pt>
                <c:pt idx="3">
                  <c:v>Denmark</c:v>
                </c:pt>
                <c:pt idx="4">
                  <c:v>Slovak Republic</c:v>
                </c:pt>
                <c:pt idx="5">
                  <c:v>Finland</c:v>
                </c:pt>
                <c:pt idx="6">
                  <c:v>Australia</c:v>
                </c:pt>
                <c:pt idx="7">
                  <c:v>Ireland</c:v>
                </c:pt>
                <c:pt idx="8">
                  <c:v>Netherlands</c:v>
                </c:pt>
                <c:pt idx="9">
                  <c:v>Japan</c:v>
                </c:pt>
                <c:pt idx="10">
                  <c:v>Switzerland</c:v>
                </c:pt>
                <c:pt idx="11">
                  <c:v>Germany</c:v>
                </c:pt>
                <c:pt idx="12">
                  <c:v>Slovenia</c:v>
                </c:pt>
                <c:pt idx="13">
                  <c:v>Chile</c:v>
                </c:pt>
                <c:pt idx="14">
                  <c:v>Canada</c:v>
                </c:pt>
                <c:pt idx="15">
                  <c:v>Portugal</c:v>
                </c:pt>
                <c:pt idx="16">
                  <c:v>Mexico</c:v>
                </c:pt>
                <c:pt idx="17">
                  <c:v>Korea</c:v>
                </c:pt>
                <c:pt idx="18">
                  <c:v>OECD average</c:v>
                </c:pt>
                <c:pt idx="19">
                  <c:v>Austria</c:v>
                </c:pt>
                <c:pt idx="20">
                  <c:v>Spain</c:v>
                </c:pt>
                <c:pt idx="21">
                  <c:v>Norway</c:v>
                </c:pt>
                <c:pt idx="22">
                  <c:v>Belgium</c:v>
                </c:pt>
                <c:pt idx="23">
                  <c:v>France</c:v>
                </c:pt>
                <c:pt idx="24">
                  <c:v>Sweden</c:v>
                </c:pt>
                <c:pt idx="25">
                  <c:v>Israel</c:v>
                </c:pt>
                <c:pt idx="26">
                  <c:v>Iceland</c:v>
                </c:pt>
                <c:pt idx="27">
                  <c:v>United States</c:v>
                </c:pt>
                <c:pt idx="28">
                  <c:v>Russian Federation</c:v>
                </c:pt>
                <c:pt idx="29">
                  <c:v>Poland</c:v>
                </c:pt>
                <c:pt idx="30">
                  <c:v>Estonia</c:v>
                </c:pt>
                <c:pt idx="31">
                  <c:v>Italy</c:v>
                </c:pt>
                <c:pt idx="32">
                  <c:v>Hungary</c:v>
                </c:pt>
              </c:strCache>
            </c:strRef>
          </c:cat>
          <c:val>
            <c:numRef>
              <c:f>'C_B2.3'!$L$88:$L$120</c:f>
              <c:numCache>
                <c:formatCode>General</c:formatCode>
                <c:ptCount val="33"/>
                <c:pt idx="0">
                  <c:v>102.797228930949</c:v>
                </c:pt>
                <c:pt idx="1">
                  <c:v>104.334710533328</c:v>
                </c:pt>
                <c:pt idx="2">
                  <c:v>102.34642875639</c:v>
                </c:pt>
                <c:pt idx="3">
                  <c:v>102.466382134556</c:v>
                </c:pt>
                <c:pt idx="4">
                  <c:v>107.534071713958</c:v>
                </c:pt>
                <c:pt idx="5">
                  <c:v>106.186718738858</c:v>
                </c:pt>
                <c:pt idx="6">
                  <c:v>105.931142642437</c:v>
                </c:pt>
                <c:pt idx="7">
                  <c:v>101.079975808254</c:v>
                </c:pt>
                <c:pt idx="8">
                  <c:v>102.490962689662</c:v>
                </c:pt>
                <c:pt idx="9">
                  <c:v>104.064406008207</c:v>
                </c:pt>
                <c:pt idx="10">
                  <c:v>104.800274932644</c:v>
                </c:pt>
                <c:pt idx="11">
                  <c:v>107.479545158788</c:v>
                </c:pt>
                <c:pt idx="12">
                  <c:v>101.980128021295</c:v>
                </c:pt>
                <c:pt idx="13">
                  <c:v>111.734681173539</c:v>
                </c:pt>
                <c:pt idx="14">
                  <c:v>105.826513056371</c:v>
                </c:pt>
                <c:pt idx="15">
                  <c:v>100.667708246927</c:v>
                </c:pt>
                <c:pt idx="16">
                  <c:v>109.45543352469</c:v>
                </c:pt>
                <c:pt idx="17">
                  <c:v>110.233247711636</c:v>
                </c:pt>
                <c:pt idx="18">
                  <c:v>104.97290436668</c:v>
                </c:pt>
                <c:pt idx="19">
                  <c:v>104.656883204123</c:v>
                </c:pt>
                <c:pt idx="20">
                  <c:v>99.8461567498879</c:v>
                </c:pt>
                <c:pt idx="21">
                  <c:v>104.289845668827</c:v>
                </c:pt>
                <c:pt idx="22">
                  <c:v>104.141631584312</c:v>
                </c:pt>
                <c:pt idx="23">
                  <c:v>103.791840897217</c:v>
                </c:pt>
                <c:pt idx="24">
                  <c:v>109.678918029752</c:v>
                </c:pt>
                <c:pt idx="25">
                  <c:v>110.497171492471</c:v>
                </c:pt>
                <c:pt idx="26">
                  <c:v>98.469520465879</c:v>
                </c:pt>
                <c:pt idx="27">
                  <c:v>104.40703443987</c:v>
                </c:pt>
                <c:pt idx="28">
                  <c:v>108.98724223288</c:v>
                </c:pt>
                <c:pt idx="29">
                  <c:v>108.566654068735</c:v>
                </c:pt>
                <c:pt idx="30">
                  <c:v>112.366456202403</c:v>
                </c:pt>
                <c:pt idx="31">
                  <c:v>102.213346555603</c:v>
                </c:pt>
                <c:pt idx="32">
                  <c:v>102.636784124845</c:v>
                </c:pt>
              </c:numCache>
            </c:numRef>
          </c:val>
        </c:ser>
        <c:gapWidth val="150"/>
        <c:overlap val="0"/>
        <c:axId val="62134536"/>
        <c:axId val="89351077"/>
      </c:barChart>
      <c:catAx>
        <c:axId val="6213453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9351077"/>
        <c:crossesAt val="100"/>
        <c:auto val="1"/>
        <c:lblAlgn val="ctr"/>
        <c:lblOffset val="100"/>
        <c:noMultiLvlLbl val="0"/>
      </c:catAx>
      <c:valAx>
        <c:axId val="89351077"/>
        <c:scaling>
          <c:orientation val="minMax"/>
          <c:max val="120"/>
          <c:min val="85"/>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964433666767707"/>
              <c:y val="0.0844090451341207"/>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2134536"/>
        <c:crossesAt val="1"/>
        <c:crossBetween val="midCat"/>
        <c:majorUnit val="5"/>
      </c:valAx>
      <c:spPr>
        <a:solidFill>
          <a:srgbClr val="ffffff"/>
        </a:solidFill>
        <a:ln w="0">
          <a:noFill/>
        </a:ln>
      </c:spPr>
    </c:plotArea>
    <c:legend>
      <c:legendPos val="r"/>
      <c:layout>
        <c:manualLayout>
          <c:xMode val="edge"/>
          <c:yMode val="edge"/>
          <c:x val="0.193442457310296"/>
          <c:y val="0.095852787695688"/>
          <c:w val="0.582802869556431"/>
          <c:h val="0.045225670603314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6</xdr:row>
      <xdr:rowOff>53280</xdr:rowOff>
    </xdr:from>
    <xdr:to>
      <xdr:col>8</xdr:col>
      <xdr:colOff>327960</xdr:colOff>
      <xdr:row>32</xdr:row>
      <xdr:rowOff>137160</xdr:rowOff>
    </xdr:to>
    <xdr:graphicFrame>
      <xdr:nvGraphicFramePr>
        <xdr:cNvPr id="0" name="Chart 2"/>
        <xdr:cNvGraphicFramePr/>
      </xdr:nvGraphicFramePr>
      <xdr:xfrm>
        <a:off x="289080" y="1053360"/>
        <a:ext cx="7125480" cy="429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0760</xdr:colOff>
      <xdr:row>32</xdr:row>
      <xdr:rowOff>137160</xdr:rowOff>
    </xdr:from>
    <xdr:to>
      <xdr:col>8</xdr:col>
      <xdr:colOff>359640</xdr:colOff>
      <xdr:row>56</xdr:row>
      <xdr:rowOff>15120</xdr:rowOff>
    </xdr:to>
    <xdr:graphicFrame>
      <xdr:nvGraphicFramePr>
        <xdr:cNvPr id="2" name="Chart 2"/>
        <xdr:cNvGraphicFramePr/>
      </xdr:nvGraphicFramePr>
      <xdr:xfrm>
        <a:off x="320760" y="5347440"/>
        <a:ext cx="712548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760</xdr:colOff>
      <xdr:row>56</xdr:row>
      <xdr:rowOff>30240</xdr:rowOff>
    </xdr:from>
    <xdr:to>
      <xdr:col>8</xdr:col>
      <xdr:colOff>359640</xdr:colOff>
      <xdr:row>80</xdr:row>
      <xdr:rowOff>75960</xdr:rowOff>
    </xdr:to>
    <xdr:graphicFrame>
      <xdr:nvGraphicFramePr>
        <xdr:cNvPr id="4" name="Chart 2"/>
        <xdr:cNvGraphicFramePr/>
      </xdr:nvGraphicFramePr>
      <xdr:xfrm>
        <a:off x="320760" y="9126720"/>
        <a:ext cx="71254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8736991007376</cdr:x>
      <cdr:y>0.146533657473384</cdr:y>
    </cdr:from>
    <cdr:to>
      <cdr:x>16.3774881277155</cdr:x>
      <cdr:y>16.379746835443</cdr:y>
    </cdr:to>
    <cdr:sp>
      <cdr:nvSpPr>
        <cdr:cNvPr id="1" name="TextBox 2"/>
        <cdr:cNvSpPr/>
      </cdr:nvSpPr>
      <cdr:spPr>
        <a:xfrm>
          <a:off x="7116840" y="629280"/>
          <a:ext cx="109586520" cy="6971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B2.3  Impact of the economic crisis on public expenditure on education</a:t>
          </a:r>
          <a:endParaRPr b="0" sz="1000" spc="-1" strike="noStrike">
            <a:latin typeface="Times New Roman"/>
          </a:endParaRPr>
        </a:p>
        <a:p>
          <a:pPr algn="ctr"/>
          <a:r>
            <a:rPr b="0" i="1" sz="1000" spc="-1" strike="noStrike">
              <a:solidFill>
                <a:srgbClr val="000000"/>
              </a:solidFill>
              <a:latin typeface="Arial"/>
            </a:rPr>
            <a:t>Index of change between 2008 and 2011 in expenditure on educational institutions as a percentage of GDP, for all levels of education (2008=100, 2011 constant prices)</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504900474891</cdr:x>
      <cdr:y>0.0125274935449938</cdr:y>
    </cdr:from>
    <cdr:to>
      <cdr:x>0.839244215418814</cdr:x>
      <cdr:y>0.0887443817538491</cdr:y>
    </cdr:to>
    <cdr:sp>
      <cdr:nvSpPr>
        <cdr:cNvPr id="3" name="TextBox 1"/>
        <cdr:cNvSpPr/>
      </cdr:nvSpPr>
      <cdr:spPr>
        <a:xfrm>
          <a:off x="1421640" y="47160"/>
          <a:ext cx="455868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Index of change  in public expenditure on educational institutions  </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0671920784076</cdr:x>
      <cdr:y>0.881534377002655</cdr:y>
    </cdr:from>
    <cdr:to>
      <cdr:x>0.998736991007376</cdr:x>
      <cdr:y>1.00347889773872</cdr:y>
    </cdr:to>
    <cdr:sp>
      <cdr:nvSpPr>
        <cdr:cNvPr id="5" name="TextBox 1"/>
        <cdr:cNvSpPr/>
      </cdr:nvSpPr>
      <cdr:spPr>
        <a:xfrm>
          <a:off x="39240" y="3466440"/>
          <a:ext cx="707760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i="1" sz="800" spc="-1" strike="noStrike">
              <a:solidFill>
                <a:srgbClr val="000000"/>
              </a:solidFill>
              <a:latin typeface="Arial"/>
            </a:rPr>
            <a:t>1. Data refer to 2009-2012 instead of 2008-2011.</a:t>
          </a:r>
          <a:endParaRPr b="0" sz="800" spc="-1" strike="noStrike">
            <a:latin typeface="Times New Roman"/>
          </a:endParaRPr>
        </a:p>
        <a:p>
          <a:r>
            <a:rPr b="0" i="1" sz="800" spc="-1" strike="noStrike">
              <a:solidFill>
                <a:srgbClr val="000000"/>
              </a:solidFill>
              <a:latin typeface="Arial"/>
            </a:rPr>
            <a:t>Countries are ranked in descending order of the change in expenditure on educational institutions as a percentage of GDP</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2.5.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139739314943922</cdr:x>
      <cdr:y>0.0694864048338369</cdr:y>
    </cdr:from>
    <cdr:to>
      <cdr:x>0.780236435283419</cdr:x>
      <cdr:y>16.3807562025085</cdr:y>
    </cdr:to>
    <cdr:sp>
      <cdr:nvSpPr>
        <cdr:cNvPr id="6" name="TextBox 4"/>
        <cdr:cNvSpPr/>
      </cdr:nvSpPr>
      <cdr:spPr>
        <a:xfrm>
          <a:off x="995760" y="273240"/>
          <a:ext cx="4564080" cy="641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Index of change  in Gross  Domestic Produc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4" min="2" style="0" width="10.66"/>
    <col collapsed="false" customWidth="true" hidden="false" outlineLevel="0" max="6" min="6" style="0" width="19.1"/>
    <col collapsed="false" customWidth="true" hidden="false" outlineLevel="0" max="8" min="7" style="0" width="10.66"/>
    <col collapsed="false" customWidth="true" hidden="false" outlineLevel="0" max="10" min="10" style="0" width="19.1"/>
    <col collapsed="false" customWidth="true" hidden="false" outlineLevel="0" max="12" min="11" style="0" width="10.66"/>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4"/>
      <c r="B6" s="4"/>
      <c r="C6" s="4"/>
      <c r="D6" s="4"/>
      <c r="E6" s="4"/>
      <c r="F6" s="4"/>
      <c r="G6" s="4"/>
      <c r="H6" s="4"/>
      <c r="I6" s="4"/>
      <c r="J6" s="4"/>
      <c r="K6" s="4"/>
      <c r="L6" s="4"/>
    </row>
    <row r="7" customFormat="false" ht="12.75" hidden="false" customHeight="true" outlineLevel="0" collapsed="false">
      <c r="A7" s="4"/>
      <c r="B7" s="4"/>
      <c r="C7" s="4"/>
      <c r="D7" s="4"/>
      <c r="E7" s="4"/>
      <c r="F7" s="4"/>
      <c r="G7" s="4"/>
      <c r="H7" s="4"/>
      <c r="I7" s="4"/>
      <c r="J7" s="4"/>
      <c r="K7" s="4"/>
      <c r="L7" s="4"/>
    </row>
    <row r="8" customFormat="false" ht="12.75" hidden="false" customHeight="true" outlineLevel="0" collapsed="false">
      <c r="A8" s="4"/>
      <c r="B8" s="4"/>
      <c r="C8" s="4"/>
      <c r="D8" s="4"/>
      <c r="E8" s="4"/>
      <c r="F8" s="4"/>
      <c r="G8" s="4"/>
      <c r="H8" s="4"/>
      <c r="I8" s="4"/>
      <c r="J8" s="4"/>
      <c r="K8" s="4"/>
      <c r="L8" s="4"/>
    </row>
    <row r="9" customFormat="false" ht="12.75" hidden="false" customHeight="true" outlineLevel="0" collapsed="false">
      <c r="A9" s="4"/>
      <c r="B9" s="4"/>
      <c r="C9" s="4"/>
      <c r="D9" s="4"/>
      <c r="E9" s="4"/>
      <c r="F9" s="4"/>
      <c r="G9" s="4"/>
      <c r="H9" s="4"/>
      <c r="I9" s="4"/>
      <c r="J9" s="4"/>
      <c r="K9" s="4"/>
      <c r="L9" s="4"/>
    </row>
    <row r="10" customFormat="false" ht="12.75" hidden="false" customHeight="true" outlineLevel="0" collapsed="false">
      <c r="A10" s="4"/>
      <c r="B10" s="4"/>
      <c r="C10" s="4"/>
      <c r="D10" s="4"/>
      <c r="E10" s="4"/>
      <c r="F10" s="4"/>
      <c r="G10" s="4"/>
      <c r="H10" s="4"/>
      <c r="I10" s="4"/>
      <c r="J10" s="4"/>
      <c r="K10" s="4"/>
      <c r="L10" s="4"/>
    </row>
    <row r="11" customFormat="false" ht="12.75" hidden="false" customHeight="true" outlineLevel="0" collapsed="false">
      <c r="A11" s="4"/>
      <c r="B11" s="4"/>
      <c r="C11" s="4"/>
      <c r="D11" s="4"/>
      <c r="E11" s="4"/>
      <c r="F11" s="4"/>
      <c r="G11" s="4"/>
      <c r="H11" s="4"/>
      <c r="I11" s="4"/>
      <c r="J11" s="4"/>
      <c r="K11" s="4"/>
      <c r="L11" s="4"/>
    </row>
    <row r="12" customFormat="false" ht="12.75" hidden="false" customHeight="true" outlineLevel="0" collapsed="false">
      <c r="A12" s="4"/>
      <c r="B12" s="4"/>
      <c r="C12" s="4"/>
      <c r="D12" s="4"/>
      <c r="E12" s="4"/>
      <c r="F12" s="4"/>
      <c r="G12" s="4"/>
      <c r="H12" s="4"/>
      <c r="I12" s="4"/>
      <c r="J12" s="4"/>
      <c r="K12" s="4"/>
      <c r="L12" s="4"/>
    </row>
    <row r="13" customFormat="false" ht="12.75" hidden="false" customHeight="true" outlineLevel="0" collapsed="false">
      <c r="A13" s="4"/>
      <c r="B13" s="4"/>
      <c r="C13" s="4"/>
      <c r="D13" s="4"/>
      <c r="E13" s="4"/>
      <c r="F13" s="4"/>
      <c r="G13" s="4"/>
      <c r="H13" s="4"/>
      <c r="I13" s="4"/>
      <c r="J13" s="4"/>
      <c r="K13" s="4"/>
      <c r="L13" s="4"/>
    </row>
    <row r="14" customFormat="false" ht="12.75" hidden="false" customHeight="true" outlineLevel="0" collapsed="false">
      <c r="A14" s="4"/>
      <c r="B14" s="4"/>
      <c r="C14" s="4"/>
      <c r="D14" s="4"/>
      <c r="E14" s="4"/>
      <c r="F14" s="4"/>
      <c r="G14" s="4"/>
      <c r="H14" s="4"/>
      <c r="I14" s="4"/>
      <c r="J14" s="4"/>
      <c r="K14" s="4"/>
      <c r="L14" s="4"/>
    </row>
    <row r="15" customFormat="false" ht="12.75" hidden="false" customHeight="true" outlineLevel="0" collapsed="false">
      <c r="A15" s="4"/>
      <c r="B15" s="4"/>
      <c r="C15" s="4"/>
      <c r="D15" s="4"/>
      <c r="E15" s="4"/>
      <c r="F15" s="4"/>
      <c r="G15" s="4"/>
      <c r="H15" s="4"/>
      <c r="I15" s="4"/>
      <c r="J15" s="4"/>
      <c r="K15" s="4"/>
      <c r="L15" s="4"/>
    </row>
    <row r="16" customFormat="false" ht="12.75" hidden="false" customHeight="true" outlineLevel="0" collapsed="false">
      <c r="A16" s="4"/>
      <c r="B16" s="4"/>
      <c r="C16" s="4"/>
      <c r="D16" s="4"/>
      <c r="E16" s="4"/>
      <c r="F16" s="4"/>
      <c r="G16" s="4"/>
      <c r="H16" s="4"/>
      <c r="I16" s="4"/>
      <c r="J16" s="4"/>
      <c r="K16" s="4"/>
      <c r="L16" s="4"/>
    </row>
    <row r="17" customFormat="false" ht="12.75" hidden="false" customHeight="true" outlineLevel="0" collapsed="false">
      <c r="A17" s="4"/>
      <c r="B17" s="4"/>
      <c r="C17" s="4"/>
      <c r="D17" s="4"/>
      <c r="E17" s="4"/>
      <c r="F17" s="4"/>
      <c r="G17" s="4"/>
      <c r="H17" s="4"/>
      <c r="I17" s="4"/>
      <c r="J17" s="4"/>
      <c r="K17" s="4"/>
      <c r="L17" s="4"/>
    </row>
    <row r="18" customFormat="false" ht="12.75" hidden="false" customHeight="true" outlineLevel="0" collapsed="false">
      <c r="A18" s="4"/>
      <c r="B18" s="4"/>
      <c r="C18" s="4"/>
      <c r="D18" s="4"/>
      <c r="E18" s="4"/>
      <c r="F18" s="4"/>
      <c r="G18" s="4"/>
      <c r="H18" s="4"/>
      <c r="I18" s="4"/>
      <c r="J18" s="4"/>
      <c r="K18" s="4"/>
      <c r="L18" s="4"/>
    </row>
    <row r="19" customFormat="false" ht="12.75" hidden="false" customHeight="true" outlineLevel="0" collapsed="false">
      <c r="A19" s="4"/>
      <c r="B19" s="4"/>
      <c r="C19" s="4"/>
      <c r="D19" s="4"/>
      <c r="E19" s="4"/>
      <c r="F19" s="4"/>
      <c r="G19" s="4"/>
      <c r="H19" s="4"/>
      <c r="I19" s="4"/>
      <c r="J19" s="4"/>
      <c r="K19" s="4"/>
      <c r="L19" s="4"/>
    </row>
    <row r="20" customFormat="false" ht="12.75" hidden="false" customHeight="true" outlineLevel="0" collapsed="false">
      <c r="A20" s="4"/>
      <c r="B20" s="4"/>
      <c r="C20" s="4"/>
      <c r="D20" s="4"/>
      <c r="E20" s="4"/>
      <c r="F20" s="4"/>
      <c r="G20" s="4"/>
      <c r="H20" s="4"/>
      <c r="I20" s="4"/>
      <c r="J20" s="4"/>
      <c r="K20" s="4"/>
      <c r="L20" s="4"/>
    </row>
    <row r="21" customFormat="false" ht="12.75" hidden="false" customHeight="true" outlineLevel="0" collapsed="false">
      <c r="A21" s="4"/>
      <c r="B21" s="4"/>
      <c r="C21" s="4"/>
      <c r="D21" s="4"/>
      <c r="E21" s="4"/>
      <c r="F21" s="4"/>
      <c r="G21" s="4"/>
      <c r="H21" s="4"/>
      <c r="I21" s="4"/>
      <c r="J21" s="4"/>
      <c r="K21" s="4"/>
      <c r="L21" s="4"/>
    </row>
    <row r="22" customFormat="false" ht="12.75" hidden="false" customHeight="true" outlineLevel="0" collapsed="false">
      <c r="A22" s="4"/>
      <c r="B22" s="4"/>
      <c r="C22" s="4"/>
      <c r="D22" s="4"/>
      <c r="E22" s="4"/>
      <c r="F22" s="4"/>
      <c r="G22" s="4"/>
      <c r="H22" s="4"/>
      <c r="I22" s="4"/>
      <c r="J22" s="4"/>
      <c r="K22" s="4"/>
      <c r="L22" s="4"/>
    </row>
    <row r="23" customFormat="false" ht="12.75" hidden="false" customHeight="true" outlineLevel="0" collapsed="false">
      <c r="A23" s="4"/>
      <c r="B23" s="4"/>
      <c r="C23" s="4"/>
      <c r="D23" s="4"/>
      <c r="E23" s="4"/>
      <c r="F23" s="4"/>
      <c r="G23" s="4"/>
      <c r="H23" s="4"/>
      <c r="I23" s="4"/>
      <c r="J23" s="4"/>
      <c r="K23" s="4"/>
      <c r="L23" s="4"/>
    </row>
    <row r="24" customFormat="false" ht="12.75" hidden="false" customHeight="true" outlineLevel="0" collapsed="false">
      <c r="A24" s="4"/>
      <c r="B24" s="4"/>
      <c r="C24" s="4"/>
      <c r="D24" s="4"/>
      <c r="E24" s="4"/>
      <c r="F24" s="4"/>
      <c r="G24" s="4"/>
      <c r="H24" s="4"/>
      <c r="I24" s="4"/>
      <c r="J24" s="4"/>
      <c r="K24" s="4"/>
      <c r="L24" s="4"/>
    </row>
    <row r="25" customFormat="false" ht="12.75" hidden="false" customHeight="true" outlineLevel="0" collapsed="false">
      <c r="A25" s="4"/>
      <c r="B25" s="4"/>
      <c r="C25" s="4"/>
      <c r="D25" s="4"/>
      <c r="E25" s="4"/>
      <c r="F25" s="4"/>
      <c r="G25" s="4"/>
      <c r="H25" s="4"/>
      <c r="I25" s="4"/>
      <c r="J25" s="4"/>
      <c r="K25" s="4"/>
      <c r="L25" s="4"/>
    </row>
    <row r="26" customFormat="false" ht="12.75" hidden="false" customHeight="true" outlineLevel="0" collapsed="false">
      <c r="A26" s="4"/>
      <c r="B26" s="4"/>
      <c r="C26" s="4"/>
      <c r="D26" s="4"/>
      <c r="E26" s="4"/>
      <c r="F26" s="4"/>
      <c r="G26" s="4"/>
      <c r="H26" s="4"/>
      <c r="I26" s="4"/>
      <c r="J26" s="4"/>
      <c r="K26" s="4"/>
      <c r="L26" s="4"/>
    </row>
    <row r="27" customFormat="false" ht="12.75" hidden="false" customHeight="true" outlineLevel="0" collapsed="false">
      <c r="A27" s="4"/>
      <c r="B27" s="4"/>
      <c r="C27" s="4"/>
      <c r="D27" s="4"/>
      <c r="E27" s="4"/>
      <c r="F27" s="4"/>
      <c r="G27" s="4"/>
      <c r="H27" s="4"/>
      <c r="I27" s="4"/>
      <c r="J27" s="4"/>
      <c r="K27" s="4"/>
      <c r="L27" s="4"/>
    </row>
    <row r="28" customFormat="false" ht="12.75" hidden="false" customHeight="true" outlineLevel="0" collapsed="false">
      <c r="A28" s="4"/>
      <c r="B28" s="4"/>
      <c r="C28" s="4"/>
      <c r="D28" s="4"/>
      <c r="E28" s="4"/>
      <c r="F28" s="4"/>
      <c r="G28" s="4"/>
      <c r="H28" s="4"/>
      <c r="I28" s="4"/>
      <c r="J28" s="4"/>
      <c r="K28" s="4"/>
      <c r="L28" s="4"/>
    </row>
    <row r="29" customFormat="false" ht="12.75" hidden="false" customHeight="true" outlineLevel="0" collapsed="false">
      <c r="A29" s="4"/>
      <c r="B29" s="4"/>
      <c r="C29" s="4"/>
      <c r="D29" s="4"/>
      <c r="E29" s="4"/>
      <c r="F29" s="4"/>
      <c r="G29" s="4"/>
      <c r="H29" s="4"/>
      <c r="I29" s="4"/>
      <c r="J29" s="4"/>
      <c r="K29" s="4"/>
      <c r="L29" s="4"/>
    </row>
    <row r="30" customFormat="false" ht="12.75" hidden="false" customHeight="true" outlineLevel="0" collapsed="false">
      <c r="A30" s="4"/>
      <c r="B30" s="4"/>
      <c r="C30" s="4"/>
      <c r="D30" s="4"/>
      <c r="E30" s="4"/>
      <c r="F30" s="4"/>
      <c r="G30" s="4"/>
      <c r="H30" s="4"/>
      <c r="I30" s="4"/>
      <c r="J30" s="4"/>
      <c r="K30" s="4"/>
      <c r="L30" s="4"/>
    </row>
    <row r="31" customFormat="false" ht="12.75" hidden="false" customHeight="true" outlineLevel="0" collapsed="false">
      <c r="A31" s="4"/>
      <c r="B31" s="4"/>
      <c r="C31" s="4"/>
      <c r="D31" s="4"/>
      <c r="E31" s="4"/>
      <c r="F31" s="4"/>
      <c r="G31" s="4"/>
      <c r="H31" s="4"/>
      <c r="I31" s="4"/>
      <c r="J31" s="4"/>
      <c r="K31" s="4"/>
      <c r="L31" s="4"/>
    </row>
    <row r="32" customFormat="false" ht="12.75" hidden="false" customHeight="true" outlineLevel="0" collapsed="false">
      <c r="A32" s="4"/>
      <c r="B32" s="4"/>
      <c r="C32" s="4"/>
      <c r="D32" s="4"/>
      <c r="E32" s="4"/>
      <c r="F32" s="4"/>
      <c r="G32" s="4"/>
      <c r="H32" s="4"/>
      <c r="I32" s="4"/>
      <c r="J32" s="4"/>
      <c r="K32" s="4"/>
      <c r="L32" s="4"/>
    </row>
    <row r="33" customFormat="false" ht="12.75" hidden="false" customHeight="true" outlineLevel="0" collapsed="false">
      <c r="A33" s="4"/>
      <c r="B33" s="4"/>
      <c r="C33" s="4"/>
      <c r="D33" s="4"/>
      <c r="E33" s="4"/>
      <c r="F33" s="4"/>
      <c r="G33" s="4"/>
      <c r="H33" s="4"/>
      <c r="I33" s="4"/>
      <c r="J33" s="4"/>
      <c r="K33" s="4"/>
      <c r="L33" s="4"/>
    </row>
    <row r="34" customFormat="false" ht="12.75" hidden="false" customHeight="true" outlineLevel="0" collapsed="false">
      <c r="A34" s="4"/>
      <c r="B34" s="4"/>
      <c r="C34" s="4"/>
      <c r="D34" s="4"/>
      <c r="E34" s="4"/>
      <c r="F34" s="4"/>
      <c r="G34" s="4"/>
      <c r="H34" s="4"/>
      <c r="I34" s="4"/>
      <c r="J34" s="4"/>
      <c r="K34" s="4"/>
      <c r="L34" s="4"/>
    </row>
    <row r="35" customFormat="false" ht="12.75" hidden="false" customHeight="true" outlineLevel="0" collapsed="false">
      <c r="A35" s="4"/>
      <c r="B35" s="4"/>
      <c r="C35" s="4"/>
      <c r="D35" s="4"/>
      <c r="E35" s="4"/>
      <c r="F35" s="4"/>
      <c r="G35" s="4"/>
      <c r="H35" s="4"/>
      <c r="I35" s="4"/>
      <c r="J35" s="4"/>
      <c r="K35" s="4"/>
      <c r="L35" s="4"/>
    </row>
    <row r="36" customFormat="false" ht="12.75" hidden="false" customHeight="true" outlineLevel="0" collapsed="false">
      <c r="A36" s="4"/>
      <c r="B36" s="4"/>
      <c r="C36" s="4"/>
      <c r="D36" s="4"/>
      <c r="E36" s="4"/>
      <c r="F36" s="4"/>
      <c r="G36" s="4"/>
      <c r="H36" s="4"/>
      <c r="I36" s="4"/>
      <c r="J36" s="4"/>
      <c r="K36" s="4"/>
      <c r="L36" s="4"/>
    </row>
    <row r="37" customFormat="false" ht="12.75" hidden="false" customHeight="true" outlineLevel="0" collapsed="false">
      <c r="A37" s="4"/>
      <c r="B37" s="4"/>
      <c r="C37" s="4"/>
      <c r="D37" s="4"/>
      <c r="E37" s="4"/>
      <c r="F37" s="4"/>
      <c r="G37" s="4"/>
      <c r="H37" s="4"/>
      <c r="I37" s="4"/>
      <c r="J37" s="4"/>
      <c r="K37" s="4"/>
      <c r="L37" s="4"/>
    </row>
    <row r="38" customFormat="false" ht="12.75" hidden="false" customHeight="true" outlineLevel="0" collapsed="false">
      <c r="A38" s="4"/>
      <c r="B38" s="4"/>
      <c r="C38" s="4"/>
      <c r="D38" s="4"/>
      <c r="E38" s="4"/>
      <c r="F38" s="4"/>
      <c r="G38" s="4"/>
      <c r="H38" s="4"/>
      <c r="I38" s="4"/>
      <c r="J38" s="4"/>
      <c r="K38" s="4"/>
      <c r="L38" s="4"/>
    </row>
    <row r="39" customFormat="false" ht="12.75" hidden="false" customHeight="true" outlineLevel="0" collapsed="false">
      <c r="A39" s="4"/>
      <c r="B39" s="4"/>
      <c r="C39" s="4"/>
      <c r="D39" s="4"/>
      <c r="E39" s="4"/>
      <c r="F39" s="4"/>
      <c r="G39" s="4"/>
      <c r="H39" s="4"/>
      <c r="I39" s="4"/>
      <c r="J39" s="4"/>
      <c r="K39" s="4"/>
      <c r="L39" s="4"/>
    </row>
    <row r="40" customFormat="false" ht="12.75" hidden="false" customHeight="true" outlineLevel="0" collapsed="false">
      <c r="A40" s="4"/>
      <c r="B40" s="4"/>
      <c r="C40" s="4"/>
      <c r="D40" s="4"/>
      <c r="E40" s="4"/>
      <c r="F40" s="4"/>
      <c r="G40" s="4"/>
      <c r="H40" s="4"/>
      <c r="I40" s="4"/>
      <c r="J40" s="4"/>
      <c r="K40" s="4"/>
      <c r="L40" s="4"/>
    </row>
    <row r="41" customFormat="false" ht="12.75" hidden="false" customHeight="true" outlineLevel="0" collapsed="false">
      <c r="A41" s="4"/>
      <c r="B41" s="4"/>
      <c r="C41" s="4"/>
      <c r="D41" s="4"/>
      <c r="E41" s="4"/>
      <c r="F41" s="4"/>
      <c r="G41" s="4"/>
      <c r="H41" s="4"/>
      <c r="I41" s="4"/>
      <c r="J41" s="4"/>
      <c r="K41" s="4"/>
      <c r="L41" s="4"/>
    </row>
    <row r="42" customFormat="false" ht="12.75" hidden="false" customHeight="true" outlineLevel="0" collapsed="false">
      <c r="A42" s="4"/>
      <c r="B42" s="4"/>
      <c r="C42" s="4"/>
      <c r="D42" s="4"/>
      <c r="E42" s="4"/>
      <c r="F42" s="4"/>
      <c r="G42" s="4"/>
      <c r="H42" s="4"/>
      <c r="I42" s="4"/>
      <c r="J42" s="4"/>
      <c r="K42" s="4"/>
      <c r="L42" s="4"/>
    </row>
    <row r="43" customFormat="false" ht="12.75" hidden="false" customHeight="true" outlineLevel="0" collapsed="false">
      <c r="A43" s="4"/>
      <c r="B43" s="4"/>
      <c r="C43" s="4"/>
      <c r="D43" s="4"/>
      <c r="E43" s="4"/>
      <c r="F43" s="4"/>
      <c r="G43" s="4"/>
      <c r="H43" s="4"/>
      <c r="I43" s="4"/>
      <c r="J43" s="4"/>
      <c r="K43" s="4"/>
      <c r="L43" s="4"/>
    </row>
    <row r="44" customFormat="false" ht="12.75" hidden="false" customHeight="true" outlineLevel="0" collapsed="false">
      <c r="A44" s="4"/>
      <c r="B44" s="4"/>
      <c r="C44" s="4"/>
      <c r="D44" s="4"/>
      <c r="E44" s="4"/>
      <c r="F44" s="4"/>
      <c r="G44" s="4"/>
      <c r="H44" s="4"/>
      <c r="I44" s="4"/>
      <c r="J44" s="4"/>
      <c r="K44" s="4"/>
      <c r="L44" s="4"/>
    </row>
    <row r="45" customFormat="false" ht="12.75" hidden="false" customHeight="true" outlineLevel="0" collapsed="false">
      <c r="A45" s="4"/>
      <c r="B45" s="4"/>
      <c r="C45" s="4"/>
      <c r="D45" s="4"/>
      <c r="E45" s="4"/>
      <c r="F45" s="4"/>
      <c r="G45" s="4"/>
      <c r="H45" s="4"/>
      <c r="I45" s="4"/>
      <c r="J45" s="4"/>
      <c r="K45" s="4"/>
      <c r="L45" s="4"/>
    </row>
    <row r="46" customFormat="false" ht="12.75" hidden="false" customHeight="true" outlineLevel="0" collapsed="false">
      <c r="A46" s="4"/>
      <c r="B46" s="4"/>
      <c r="C46" s="4"/>
      <c r="D46" s="4"/>
      <c r="E46" s="4"/>
      <c r="F46" s="4"/>
      <c r="G46" s="4"/>
      <c r="H46" s="4"/>
      <c r="I46" s="4"/>
      <c r="J46" s="4"/>
      <c r="K46" s="4"/>
      <c r="L46" s="4"/>
    </row>
    <row r="47" customFormat="false" ht="12.75" hidden="false" customHeight="true" outlineLevel="0" collapsed="false">
      <c r="A47" s="4"/>
      <c r="B47" s="4"/>
      <c r="C47" s="4"/>
      <c r="D47" s="4"/>
      <c r="E47" s="4"/>
      <c r="F47" s="4"/>
      <c r="G47" s="4"/>
      <c r="H47" s="4"/>
      <c r="I47" s="4"/>
      <c r="J47" s="4"/>
      <c r="K47" s="4"/>
      <c r="L47" s="4"/>
    </row>
    <row r="48" customFormat="false" ht="12.75" hidden="false" customHeight="true" outlineLevel="0" collapsed="false">
      <c r="A48" s="4"/>
      <c r="B48" s="4"/>
      <c r="C48" s="4"/>
      <c r="D48" s="4"/>
      <c r="E48" s="4"/>
      <c r="F48" s="4"/>
      <c r="G48" s="4"/>
      <c r="H48" s="4"/>
      <c r="I48" s="4"/>
      <c r="J48" s="4"/>
      <c r="K48" s="4"/>
      <c r="L48" s="4"/>
    </row>
    <row r="49" customFormat="false" ht="12.75" hidden="false" customHeight="true" outlineLevel="0" collapsed="false">
      <c r="A49" s="4"/>
      <c r="B49" s="4"/>
      <c r="C49" s="4"/>
      <c r="D49" s="4"/>
      <c r="E49" s="4"/>
      <c r="F49" s="4"/>
      <c r="G49" s="4"/>
      <c r="H49" s="4"/>
      <c r="I49" s="4"/>
      <c r="J49" s="4"/>
      <c r="K49" s="4"/>
      <c r="L49" s="4"/>
    </row>
    <row r="50" customFormat="false" ht="12.75" hidden="false" customHeight="true" outlineLevel="0" collapsed="false">
      <c r="A50" s="4"/>
      <c r="B50" s="4"/>
      <c r="C50" s="4"/>
      <c r="D50" s="4"/>
      <c r="E50" s="4"/>
      <c r="F50" s="4"/>
      <c r="G50" s="4"/>
      <c r="H50" s="4"/>
      <c r="I50" s="4"/>
      <c r="J50" s="4"/>
      <c r="K50" s="4"/>
      <c r="L50" s="4"/>
    </row>
    <row r="51" customFormat="false" ht="12.75" hidden="false" customHeight="true" outlineLevel="0" collapsed="false">
      <c r="A51" s="4"/>
      <c r="B51" s="4"/>
      <c r="C51" s="4"/>
      <c r="D51" s="4"/>
      <c r="E51" s="4"/>
      <c r="F51" s="4"/>
      <c r="G51" s="4"/>
      <c r="H51" s="4"/>
      <c r="I51" s="4"/>
      <c r="J51" s="4"/>
      <c r="K51" s="4"/>
      <c r="L51" s="4"/>
    </row>
    <row r="52" customFormat="false" ht="12.75" hidden="false" customHeight="true" outlineLevel="0" collapsed="false">
      <c r="A52" s="4"/>
      <c r="B52" s="4"/>
      <c r="C52" s="4"/>
      <c r="D52" s="4"/>
      <c r="E52" s="4"/>
      <c r="F52" s="4"/>
      <c r="G52" s="4"/>
      <c r="H52" s="4"/>
      <c r="I52" s="4"/>
      <c r="J52" s="4"/>
      <c r="K52" s="4"/>
      <c r="L52" s="4"/>
    </row>
    <row r="53" customFormat="false" ht="12.75" hidden="false" customHeight="true" outlineLevel="0" collapsed="false">
      <c r="A53" s="4"/>
      <c r="B53" s="4"/>
      <c r="C53" s="4"/>
      <c r="D53" s="4"/>
      <c r="E53" s="4"/>
      <c r="F53" s="4"/>
      <c r="G53" s="4"/>
      <c r="H53" s="4"/>
      <c r="I53" s="4"/>
      <c r="J53" s="4"/>
      <c r="K53" s="4"/>
      <c r="L53" s="4"/>
    </row>
    <row r="54" customFormat="false" ht="12.75" hidden="false" customHeight="true" outlineLevel="0" collapsed="false">
      <c r="A54" s="4"/>
      <c r="B54" s="4"/>
      <c r="C54" s="4"/>
      <c r="D54" s="4"/>
      <c r="E54" s="4"/>
      <c r="F54" s="4"/>
      <c r="G54" s="4"/>
      <c r="H54" s="4"/>
      <c r="I54" s="4"/>
      <c r="J54" s="4"/>
      <c r="K54" s="4"/>
      <c r="L54" s="4"/>
    </row>
    <row r="55" customFormat="false" ht="12.75" hidden="false" customHeight="true" outlineLevel="0" collapsed="false">
      <c r="A55" s="4"/>
      <c r="B55" s="4"/>
      <c r="C55" s="4"/>
      <c r="D55" s="4"/>
      <c r="E55" s="4"/>
      <c r="F55" s="4"/>
      <c r="G55" s="4"/>
      <c r="H55" s="4"/>
      <c r="I55" s="4"/>
      <c r="J55" s="4"/>
      <c r="K55" s="4"/>
      <c r="L55" s="4"/>
    </row>
    <row r="56" customFormat="false" ht="12.75" hidden="false" customHeight="true" outlineLevel="0" collapsed="false">
      <c r="A56" s="4"/>
      <c r="B56" s="4"/>
      <c r="C56" s="4"/>
      <c r="D56" s="4"/>
      <c r="E56" s="4"/>
      <c r="F56" s="4"/>
      <c r="G56" s="4"/>
      <c r="H56" s="4"/>
      <c r="I56" s="4"/>
      <c r="J56" s="4"/>
      <c r="K56" s="4"/>
      <c r="L56" s="4"/>
    </row>
    <row r="57" customFormat="false" ht="12.75" hidden="false" customHeight="true" outlineLevel="0" collapsed="false">
      <c r="A57" s="4"/>
      <c r="B57" s="4"/>
      <c r="C57" s="4"/>
      <c r="D57" s="4"/>
      <c r="E57" s="4"/>
      <c r="F57" s="4"/>
      <c r="G57" s="4"/>
      <c r="H57" s="4"/>
      <c r="I57" s="4"/>
      <c r="J57" s="4"/>
      <c r="K57" s="4"/>
      <c r="L57" s="4"/>
    </row>
    <row r="58" customFormat="false" ht="12.75" hidden="false" customHeight="true" outlineLevel="0" collapsed="false">
      <c r="A58" s="4"/>
      <c r="B58" s="4"/>
      <c r="C58" s="4"/>
      <c r="D58" s="4"/>
      <c r="E58" s="4"/>
      <c r="F58" s="4"/>
      <c r="G58" s="4"/>
      <c r="H58" s="4"/>
      <c r="I58" s="4"/>
      <c r="J58" s="4"/>
      <c r="K58" s="4"/>
      <c r="L58" s="4"/>
    </row>
    <row r="59" customFormat="false" ht="12.75" hidden="false" customHeight="true" outlineLevel="0" collapsed="false">
      <c r="A59" s="4"/>
      <c r="B59" s="4"/>
      <c r="C59" s="4"/>
      <c r="D59" s="4"/>
      <c r="E59" s="4"/>
      <c r="F59" s="4"/>
      <c r="G59" s="4"/>
      <c r="H59" s="4"/>
      <c r="I59" s="4"/>
      <c r="J59" s="4"/>
      <c r="K59" s="4"/>
      <c r="L59" s="4"/>
    </row>
    <row r="60" customFormat="false" ht="12.75" hidden="false" customHeight="true" outlineLevel="0" collapsed="false">
      <c r="A60" s="4"/>
      <c r="B60" s="4"/>
      <c r="C60" s="4"/>
      <c r="D60" s="4"/>
      <c r="E60" s="4"/>
      <c r="F60" s="4"/>
      <c r="G60" s="4"/>
      <c r="H60" s="4"/>
      <c r="I60" s="4"/>
      <c r="J60" s="4"/>
      <c r="K60" s="4"/>
      <c r="L60" s="4"/>
    </row>
    <row r="61" customFormat="false" ht="12.75" hidden="false" customHeight="true" outlineLevel="0" collapsed="false">
      <c r="A61" s="4"/>
      <c r="B61" s="4"/>
      <c r="C61" s="4"/>
      <c r="D61" s="4"/>
      <c r="E61" s="4"/>
      <c r="F61" s="4"/>
      <c r="G61" s="4"/>
      <c r="H61" s="4"/>
      <c r="I61" s="4"/>
      <c r="J61" s="4"/>
      <c r="K61" s="4"/>
      <c r="L61" s="4"/>
    </row>
    <row r="62" customFormat="false" ht="12.75" hidden="false" customHeight="true" outlineLevel="0" collapsed="false">
      <c r="A62" s="4"/>
      <c r="B62" s="4"/>
      <c r="C62" s="4"/>
      <c r="D62" s="4"/>
      <c r="E62" s="4"/>
      <c r="F62" s="4"/>
      <c r="G62" s="4"/>
      <c r="H62" s="4"/>
      <c r="I62" s="4"/>
      <c r="J62" s="4"/>
      <c r="K62" s="4"/>
      <c r="L62" s="4"/>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6" customFormat="false" ht="13.2" hidden="false" customHeight="false" outlineLevel="0" collapsed="false">
      <c r="A86" s="5"/>
      <c r="B86" s="5"/>
      <c r="C86" s="5"/>
      <c r="D86" s="5"/>
      <c r="F86" s="5"/>
      <c r="G86" s="5"/>
      <c r="H86" s="5"/>
      <c r="J86" s="5"/>
      <c r="K86" s="5"/>
      <c r="L86" s="5"/>
    </row>
    <row r="87" customFormat="false" ht="61.2" hidden="false" customHeight="true" outlineLevel="0" collapsed="false">
      <c r="A87" s="6"/>
      <c r="B87" s="7" t="s">
        <v>5</v>
      </c>
      <c r="C87" s="7" t="s">
        <v>6</v>
      </c>
      <c r="D87" s="8" t="s">
        <v>7</v>
      </c>
      <c r="F87" s="6"/>
      <c r="G87" s="7" t="s">
        <v>8</v>
      </c>
      <c r="H87" s="8" t="s">
        <v>9</v>
      </c>
      <c r="J87" s="6"/>
      <c r="K87" s="7" t="s">
        <v>8</v>
      </c>
      <c r="L87" s="8" t="s">
        <v>9</v>
      </c>
    </row>
    <row r="88" customFormat="false" ht="11.25" hidden="false" customHeight="true" outlineLevel="0" collapsed="false">
      <c r="A88" s="9" t="s">
        <v>10</v>
      </c>
      <c r="B88" s="10" t="n">
        <v>117.334695581808</v>
      </c>
      <c r="C88" s="10" t="n">
        <v>97.4811935363194</v>
      </c>
      <c r="D88" s="11" t="n">
        <v>120.36649462862</v>
      </c>
      <c r="F88" s="9" t="s">
        <v>10</v>
      </c>
      <c r="G88" s="10" t="n">
        <v>104.208907525023</v>
      </c>
      <c r="H88" s="11" t="n">
        <v>112.595648844734</v>
      </c>
      <c r="J88" s="9" t="s">
        <v>10</v>
      </c>
      <c r="K88" s="10" t="n">
        <v>94.8286199444141</v>
      </c>
      <c r="L88" s="11" t="n">
        <v>102.797228930949</v>
      </c>
    </row>
    <row r="89" customFormat="false" ht="11.25" hidden="false" customHeight="true" outlineLevel="0" collapsed="false">
      <c r="A89" s="12" t="s">
        <v>11</v>
      </c>
      <c r="B89" s="13" t="n">
        <v>116.121411449719</v>
      </c>
      <c r="C89" s="13" t="n">
        <v>99.6324730021649</v>
      </c>
      <c r="D89" s="14" t="n">
        <v>116.549763295744</v>
      </c>
      <c r="F89" s="12" t="s">
        <v>11</v>
      </c>
      <c r="G89" s="13" t="n">
        <v>106.330688510976</v>
      </c>
      <c r="H89" s="14" t="n">
        <v>109.20780545659</v>
      </c>
      <c r="J89" s="12" t="s">
        <v>11</v>
      </c>
      <c r="K89" s="13" t="n">
        <v>95.4931225599548</v>
      </c>
      <c r="L89" s="14" t="n">
        <v>104.334710533328</v>
      </c>
    </row>
    <row r="90" customFormat="false" ht="11.25" hidden="false" customHeight="true" outlineLevel="0" collapsed="false">
      <c r="A90" s="15" t="s">
        <v>12</v>
      </c>
      <c r="B90" s="16" t="n">
        <v>120.734160581202</v>
      </c>
      <c r="C90" s="16" t="n">
        <v>103.875715621746</v>
      </c>
      <c r="D90" s="17" t="n">
        <v>116.229438092003</v>
      </c>
      <c r="F90" s="15" t="s">
        <v>12</v>
      </c>
      <c r="G90" s="16" t="n">
        <v>113.43393577024</v>
      </c>
      <c r="H90" s="17" t="n">
        <v>106.435662098288</v>
      </c>
      <c r="J90" s="15" t="s">
        <v>12</v>
      </c>
      <c r="K90" s="16" t="n">
        <v>101.494225918714</v>
      </c>
      <c r="L90" s="17" t="n">
        <v>102.34642875639</v>
      </c>
    </row>
    <row r="91" customFormat="false" ht="11.25" hidden="false" customHeight="true" outlineLevel="0" collapsed="false">
      <c r="A91" s="12" t="s">
        <v>13</v>
      </c>
      <c r="B91" s="13" t="n">
        <v>111.658694338454</v>
      </c>
      <c r="C91" s="13" t="n">
        <v>96.6626251549125</v>
      </c>
      <c r="D91" s="14" t="n">
        <v>115.513823630911</v>
      </c>
      <c r="F91" s="12" t="s">
        <v>13</v>
      </c>
      <c r="G91" s="13" t="n">
        <v>109.637415903336</v>
      </c>
      <c r="H91" s="14" t="n">
        <v>101.843602768694</v>
      </c>
      <c r="J91" s="12" t="s">
        <v>13</v>
      </c>
      <c r="K91" s="13" t="n">
        <v>94.3359403750375</v>
      </c>
      <c r="L91" s="14" t="n">
        <v>102.466382134556</v>
      </c>
    </row>
    <row r="92" customFormat="false" ht="11.25" hidden="false" customHeight="true" outlineLevel="0" collapsed="false">
      <c r="A92" s="15" t="s">
        <v>14</v>
      </c>
      <c r="B92" s="16" t="n">
        <v>115.600177792912</v>
      </c>
      <c r="C92" s="16" t="n">
        <v>102.234396194369</v>
      </c>
      <c r="D92" s="17" t="n">
        <v>113.073664144435</v>
      </c>
      <c r="F92" s="15" t="s">
        <v>14</v>
      </c>
      <c r="G92" s="16" t="n">
        <v>107.688311694359</v>
      </c>
      <c r="H92" s="17" t="n">
        <v>107.347005421544</v>
      </c>
      <c r="J92" s="15" t="s">
        <v>14</v>
      </c>
      <c r="K92" s="16" t="n">
        <v>95.0716313117149</v>
      </c>
      <c r="L92" s="17" t="n">
        <v>107.534071713958</v>
      </c>
    </row>
    <row r="93" customFormat="false" ht="11.25" hidden="false" customHeight="true" outlineLevel="0" collapsed="false">
      <c r="A93" s="12" t="s">
        <v>15</v>
      </c>
      <c r="B93" s="13" t="n">
        <v>107.840988903747</v>
      </c>
      <c r="C93" s="13" t="n">
        <v>97.1154486378401</v>
      </c>
      <c r="D93" s="14" t="n">
        <v>111.044113389111</v>
      </c>
      <c r="F93" s="12" t="s">
        <v>15</v>
      </c>
      <c r="G93" s="13" t="n">
        <v>101.542885074252</v>
      </c>
      <c r="H93" s="14" t="n">
        <v>106.202407805224</v>
      </c>
      <c r="J93" s="12" t="s">
        <v>15</v>
      </c>
      <c r="K93" s="13" t="n">
        <v>91.4572460579309</v>
      </c>
      <c r="L93" s="14" t="n">
        <v>106.186718738858</v>
      </c>
    </row>
    <row r="94" customFormat="false" ht="11.25" hidden="false" customHeight="true" outlineLevel="0" collapsed="false">
      <c r="A94" s="15" t="s">
        <v>16</v>
      </c>
      <c r="B94" s="16" t="n">
        <v>119.470472606981</v>
      </c>
      <c r="C94" s="16" t="n">
        <v>108.013520376284</v>
      </c>
      <c r="D94" s="17" t="n">
        <v>110.606961231136</v>
      </c>
      <c r="F94" s="15" t="s">
        <v>16</v>
      </c>
      <c r="G94" s="16" t="n">
        <v>116.140396902929</v>
      </c>
      <c r="H94" s="17" t="n">
        <v>102.867284590766</v>
      </c>
      <c r="J94" s="15" t="s">
        <v>16</v>
      </c>
      <c r="K94" s="16" t="n">
        <v>101.965784265045</v>
      </c>
      <c r="L94" s="17" t="n">
        <v>105.931142642437</v>
      </c>
    </row>
    <row r="95" customFormat="false" ht="11.25" hidden="false" customHeight="true" outlineLevel="0" collapsed="false">
      <c r="A95" s="12" t="s">
        <v>17</v>
      </c>
      <c r="B95" s="13" t="n">
        <v>103.08054858466</v>
      </c>
      <c r="C95" s="13" t="n">
        <v>94.6282264913785</v>
      </c>
      <c r="D95" s="14" t="n">
        <v>108.93213622053</v>
      </c>
      <c r="F95" s="12" t="s">
        <v>17</v>
      </c>
      <c r="G95" s="13" t="n">
        <v>106.405167064413</v>
      </c>
      <c r="H95" s="14" t="n">
        <v>96.8755103051146</v>
      </c>
      <c r="J95" s="12" t="s">
        <v>17</v>
      </c>
      <c r="K95" s="13" t="n">
        <v>93.6171835565983</v>
      </c>
      <c r="L95" s="14" t="n">
        <v>101.079975808254</v>
      </c>
    </row>
    <row r="96" customFormat="false" ht="11.25" hidden="false" customHeight="true" outlineLevel="0" collapsed="false">
      <c r="A96" s="15" t="s">
        <v>18</v>
      </c>
      <c r="B96" s="16" t="n">
        <v>107.139961704171</v>
      </c>
      <c r="C96" s="16" t="n">
        <v>98.7347959286127</v>
      </c>
      <c r="D96" s="17" t="n">
        <v>108.512870965607</v>
      </c>
      <c r="F96" s="15" t="s">
        <v>18</v>
      </c>
      <c r="G96" s="16" t="n">
        <v>106.543350458728</v>
      </c>
      <c r="H96" s="17" t="n">
        <v>100.559970418495</v>
      </c>
      <c r="J96" s="15" t="s">
        <v>18</v>
      </c>
      <c r="K96" s="16" t="n">
        <v>96.335123934368</v>
      </c>
      <c r="L96" s="17" t="n">
        <v>102.490962689662</v>
      </c>
    </row>
    <row r="97" customFormat="false" ht="11.25" hidden="false" customHeight="true" outlineLevel="0" collapsed="false">
      <c r="A97" s="12" t="s">
        <v>19</v>
      </c>
      <c r="B97" s="13" t="n">
        <v>106.321480371099</v>
      </c>
      <c r="C97" s="13" t="n">
        <v>98.3088332090208</v>
      </c>
      <c r="D97" s="14" t="n">
        <v>108.150485465576</v>
      </c>
      <c r="F97" s="12" t="s">
        <v>19</v>
      </c>
      <c r="G97" s="13" t="n">
        <v>100.669261695614</v>
      </c>
      <c r="H97" s="14" t="n">
        <v>105.614642027053</v>
      </c>
      <c r="J97" s="12" t="s">
        <v>19</v>
      </c>
      <c r="K97" s="13" t="n">
        <v>94.4692205337408</v>
      </c>
      <c r="L97" s="14" t="n">
        <v>104.064406008207</v>
      </c>
    </row>
    <row r="98" customFormat="false" ht="11.25" hidden="false" customHeight="true" outlineLevel="0" collapsed="false">
      <c r="A98" s="15" t="s">
        <v>20</v>
      </c>
      <c r="B98" s="16" t="n">
        <v>110.890577081504</v>
      </c>
      <c r="C98" s="16" t="n">
        <v>102.770436026791</v>
      </c>
      <c r="D98" s="17" t="n">
        <v>107.901242194396</v>
      </c>
      <c r="F98" s="15" t="s">
        <v>20</v>
      </c>
      <c r="G98" s="16" t="n">
        <v>107.135231320054</v>
      </c>
      <c r="H98" s="17" t="n">
        <v>103.505238860437</v>
      </c>
      <c r="J98" s="15" t="s">
        <v>20</v>
      </c>
      <c r="K98" s="16" t="n">
        <v>98.0631358962005</v>
      </c>
      <c r="L98" s="17" t="n">
        <v>104.800274932644</v>
      </c>
    </row>
    <row r="99" customFormat="false" ht="11.25" hidden="false" customHeight="true" outlineLevel="0" collapsed="false">
      <c r="A99" s="12" t="s">
        <v>21</v>
      </c>
      <c r="B99" s="13" t="n">
        <v>109.909330118276</v>
      </c>
      <c r="C99" s="13" t="n">
        <v>101.949178926102</v>
      </c>
      <c r="D99" s="14" t="n">
        <v>107.807960079741</v>
      </c>
      <c r="F99" s="12" t="s">
        <v>21</v>
      </c>
      <c r="G99" s="13" t="n">
        <v>104.385454481778</v>
      </c>
      <c r="H99" s="14" t="n">
        <v>105.291805897595</v>
      </c>
      <c r="J99" s="12" t="s">
        <v>21</v>
      </c>
      <c r="K99" s="13" t="n">
        <v>94.8544941974632</v>
      </c>
      <c r="L99" s="14" t="n">
        <v>107.479545158788</v>
      </c>
    </row>
    <row r="100" customFormat="false" ht="11.25" hidden="false" customHeight="true" outlineLevel="0" collapsed="false">
      <c r="A100" s="15" t="s">
        <v>22</v>
      </c>
      <c r="B100" s="16" t="n">
        <v>101.132629758457</v>
      </c>
      <c r="C100" s="16" t="n">
        <v>93.8751306465433</v>
      </c>
      <c r="D100" s="17" t="n">
        <v>107.73101359426</v>
      </c>
      <c r="F100" s="15" t="s">
        <v>22</v>
      </c>
      <c r="G100" s="16" t="n">
        <v>100.697118383306</v>
      </c>
      <c r="H100" s="17" t="n">
        <v>100.432496363494</v>
      </c>
      <c r="J100" s="15" t="s">
        <v>22</v>
      </c>
      <c r="K100" s="16" t="n">
        <v>92.0523757598543</v>
      </c>
      <c r="L100" s="17" t="n">
        <v>101.980128021295</v>
      </c>
    </row>
    <row r="101" customFormat="false" ht="11.25" hidden="false" customHeight="true" outlineLevel="0" collapsed="false">
      <c r="A101" s="12" t="s">
        <v>23</v>
      </c>
      <c r="B101" s="13" t="n">
        <v>126.850992947491</v>
      </c>
      <c r="C101" s="13" t="n">
        <v>118.174282085307</v>
      </c>
      <c r="D101" s="14" t="n">
        <v>107.342300464259</v>
      </c>
      <c r="F101" s="12" t="s">
        <v>24</v>
      </c>
      <c r="G101" s="13" t="n">
        <v>103.231270468823</v>
      </c>
      <c r="H101" s="14" t="n">
        <v>122.880395030885</v>
      </c>
      <c r="J101" s="12" t="s">
        <v>24</v>
      </c>
      <c r="K101" s="13" t="n">
        <v>105.763296448456</v>
      </c>
      <c r="L101" s="14" t="n">
        <v>111.734681173539</v>
      </c>
    </row>
    <row r="102" customFormat="false" ht="11.25" hidden="false" customHeight="true" outlineLevel="0" collapsed="false">
      <c r="A102" s="15" t="s">
        <v>25</v>
      </c>
      <c r="B102" s="16" t="n">
        <v>110.434082961345</v>
      </c>
      <c r="C102" s="16" t="n">
        <v>102.89149843006</v>
      </c>
      <c r="D102" s="17" t="n">
        <v>107.330619775562</v>
      </c>
      <c r="F102" s="15" t="s">
        <v>25</v>
      </c>
      <c r="G102" s="16" t="n">
        <v>108.750227270414</v>
      </c>
      <c r="H102" s="17" t="n">
        <v>101.548369813283</v>
      </c>
      <c r="J102" s="15" t="s">
        <v>25</v>
      </c>
      <c r="K102" s="16" t="n">
        <v>97.2265791042857</v>
      </c>
      <c r="L102" s="17" t="n">
        <v>105.826513056371</v>
      </c>
    </row>
    <row r="103" customFormat="false" ht="11.25" hidden="false" customHeight="true" outlineLevel="0" collapsed="false">
      <c r="A103" s="12" t="s">
        <v>26</v>
      </c>
      <c r="B103" s="13" t="n">
        <v>104.641088468275</v>
      </c>
      <c r="C103" s="13" t="n">
        <v>97.7356655242285</v>
      </c>
      <c r="D103" s="14" t="n">
        <v>107.06540739965</v>
      </c>
      <c r="F103" s="12" t="s">
        <v>26</v>
      </c>
      <c r="G103" s="13" t="n">
        <v>113.050957700723</v>
      </c>
      <c r="H103" s="14" t="n">
        <v>92.5609924909159</v>
      </c>
      <c r="J103" s="12" t="s">
        <v>26</v>
      </c>
      <c r="K103" s="13" t="n">
        <v>97.0874049148844</v>
      </c>
      <c r="L103" s="14" t="n">
        <v>100.667708246927</v>
      </c>
    </row>
    <row r="104" customFormat="false" ht="11.25" hidden="false" customHeight="true" outlineLevel="0" collapsed="false">
      <c r="A104" s="15" t="s">
        <v>27</v>
      </c>
      <c r="B104" s="16" t="n">
        <v>109.784121996989</v>
      </c>
      <c r="C104" s="16" t="n">
        <v>102.890800335795</v>
      </c>
      <c r="D104" s="17" t="n">
        <v>106.699648208291</v>
      </c>
      <c r="F104" s="15" t="s">
        <v>27</v>
      </c>
      <c r="G104" s="16" t="n">
        <v>99.5667563824839</v>
      </c>
      <c r="H104" s="17" t="n">
        <v>110.261824313383</v>
      </c>
      <c r="J104" s="15" t="s">
        <v>27</v>
      </c>
      <c r="K104" s="16" t="n">
        <v>94.0024602000102</v>
      </c>
      <c r="L104" s="17" t="n">
        <v>109.45543352469</v>
      </c>
    </row>
    <row r="105" customFormat="false" ht="11.25" hidden="false" customHeight="true" outlineLevel="0" collapsed="false">
      <c r="A105" s="12" t="s">
        <v>28</v>
      </c>
      <c r="B105" s="13" t="n">
        <v>117.72900304365</v>
      </c>
      <c r="C105" s="13" t="n">
        <v>110.581991337603</v>
      </c>
      <c r="D105" s="14" t="n">
        <v>106.463088265636</v>
      </c>
      <c r="F105" s="12" t="s">
        <v>28</v>
      </c>
      <c r="G105" s="13" t="n">
        <v>106.640972560449</v>
      </c>
      <c r="H105" s="14" t="n">
        <v>110.397533159138</v>
      </c>
      <c r="J105" s="12" t="s">
        <v>28</v>
      </c>
      <c r="K105" s="13" t="n">
        <v>100.316368820847</v>
      </c>
      <c r="L105" s="14" t="n">
        <v>110.233247711636</v>
      </c>
    </row>
    <row r="106" customFormat="false" ht="11.25" hidden="false" customHeight="true" outlineLevel="0" collapsed="false">
      <c r="A106" s="15" t="s">
        <v>29</v>
      </c>
      <c r="B106" s="16" t="n">
        <v>106.638391287471</v>
      </c>
      <c r="C106" s="16" t="n">
        <v>101.030382510897</v>
      </c>
      <c r="D106" s="17" t="n">
        <v>105.361748003258</v>
      </c>
      <c r="F106" s="15" t="s">
        <v>29</v>
      </c>
      <c r="G106" s="16" t="n">
        <v>103.709307496102</v>
      </c>
      <c r="H106" s="17" t="n">
        <v>102.761977975692</v>
      </c>
      <c r="J106" s="15" t="s">
        <v>29</v>
      </c>
      <c r="K106" s="16" t="n">
        <v>96.2300043945705</v>
      </c>
      <c r="L106" s="17" t="n">
        <v>104.97290436668</v>
      </c>
    </row>
    <row r="107" customFormat="false" ht="11.25" hidden="false" customHeight="true" outlineLevel="0" collapsed="false">
      <c r="A107" s="12" t="s">
        <v>30</v>
      </c>
      <c r="B107" s="13" t="n">
        <v>106.000268350236</v>
      </c>
      <c r="C107" s="13" t="n">
        <v>100.654945992565</v>
      </c>
      <c r="D107" s="14" t="n">
        <v>105.310541181022</v>
      </c>
      <c r="F107" s="12" t="s">
        <v>30</v>
      </c>
      <c r="G107" s="13" t="n">
        <v>104.697797524258</v>
      </c>
      <c r="H107" s="14" t="n">
        <v>101.244028868589</v>
      </c>
      <c r="J107" s="12" t="s">
        <v>30</v>
      </c>
      <c r="K107" s="13" t="n">
        <v>96.1761356835437</v>
      </c>
      <c r="L107" s="14" t="n">
        <v>104.656883204123</v>
      </c>
    </row>
    <row r="108" customFormat="false" ht="11.25" hidden="false" customHeight="true" outlineLevel="0" collapsed="false">
      <c r="A108" s="15" t="s">
        <v>31</v>
      </c>
      <c r="B108" s="16" t="n">
        <v>100.014283084352</v>
      </c>
      <c r="C108" s="16" t="n">
        <v>96.0227967269212</v>
      </c>
      <c r="D108" s="17" t="n">
        <v>104.156811188057</v>
      </c>
      <c r="F108" s="15" t="s">
        <v>31</v>
      </c>
      <c r="G108" s="16" t="n">
        <v>104.598887300196</v>
      </c>
      <c r="H108" s="17" t="n">
        <v>95.6169665527257</v>
      </c>
      <c r="J108" s="15" t="s">
        <v>31</v>
      </c>
      <c r="K108" s="16" t="n">
        <v>96.1707489327365</v>
      </c>
      <c r="L108" s="17" t="n">
        <v>99.8461567498879</v>
      </c>
    </row>
    <row r="109" customFormat="false" ht="11.25" hidden="false" customHeight="true" outlineLevel="0" collapsed="false">
      <c r="A109" s="12" t="s">
        <v>32</v>
      </c>
      <c r="B109" s="13" t="n">
        <v>105.164738157572</v>
      </c>
      <c r="C109" s="13" t="n">
        <v>102.588384184425</v>
      </c>
      <c r="D109" s="14" t="n">
        <v>102.511350572123</v>
      </c>
      <c r="F109" s="12" t="s">
        <v>32</v>
      </c>
      <c r="G109" s="13" t="n">
        <v>106.325597339937</v>
      </c>
      <c r="H109" s="14" t="n">
        <v>98.9082034699005</v>
      </c>
      <c r="J109" s="12" t="s">
        <v>32</v>
      </c>
      <c r="K109" s="13" t="n">
        <v>98.3685262227679</v>
      </c>
      <c r="L109" s="14" t="n">
        <v>104.289845668827</v>
      </c>
    </row>
    <row r="110" customFormat="false" ht="11.25" hidden="false" customHeight="true" outlineLevel="0" collapsed="false">
      <c r="A110" s="15" t="s">
        <v>33</v>
      </c>
      <c r="B110" s="16" t="n">
        <v>102.36663637351</v>
      </c>
      <c r="C110" s="16" t="n">
        <v>101.224827954177</v>
      </c>
      <c r="D110" s="17" t="n">
        <v>101.127992452455</v>
      </c>
      <c r="F110" s="15" t="s">
        <v>33</v>
      </c>
      <c r="G110" s="16" t="n">
        <v>98.9190770235483</v>
      </c>
      <c r="H110" s="17" t="n">
        <v>103.485232023688</v>
      </c>
      <c r="J110" s="15" t="s">
        <v>33</v>
      </c>
      <c r="K110" s="16" t="n">
        <v>97.1991953786761</v>
      </c>
      <c r="L110" s="17" t="n">
        <v>104.141631584312</v>
      </c>
    </row>
    <row r="111" customFormat="false" ht="11.25" hidden="false" customHeight="true" outlineLevel="0" collapsed="false">
      <c r="A111" s="12" t="s">
        <v>34</v>
      </c>
      <c r="B111" s="13" t="n">
        <v>101.39718817733</v>
      </c>
      <c r="C111" s="13" t="n">
        <v>100.524877419524</v>
      </c>
      <c r="D111" s="14" t="n">
        <v>100.867756101971</v>
      </c>
      <c r="F111" s="12" t="s">
        <v>34</v>
      </c>
      <c r="G111" s="13" t="n">
        <v>101.673020030448</v>
      </c>
      <c r="H111" s="14" t="n">
        <v>99.7287069342139</v>
      </c>
      <c r="J111" s="12" t="s">
        <v>34</v>
      </c>
      <c r="K111" s="13" t="n">
        <v>96.8523889262849</v>
      </c>
      <c r="L111" s="14" t="n">
        <v>103.791840897217</v>
      </c>
    </row>
    <row r="112" customFormat="false" ht="11.25" hidden="false" customHeight="true" outlineLevel="0" collapsed="false">
      <c r="A112" s="15" t="s">
        <v>35</v>
      </c>
      <c r="B112" s="16" t="n">
        <v>104.386852801918</v>
      </c>
      <c r="C112" s="16" t="n">
        <v>104.165991425068</v>
      </c>
      <c r="D112" s="17" t="n">
        <v>100.212028296211</v>
      </c>
      <c r="F112" s="15" t="s">
        <v>35</v>
      </c>
      <c r="G112" s="16" t="n">
        <v>101.349436805665</v>
      </c>
      <c r="H112" s="17" t="n">
        <v>102.996973729688</v>
      </c>
      <c r="J112" s="15" t="s">
        <v>35</v>
      </c>
      <c r="K112" s="16" t="n">
        <v>94.9735767787313</v>
      </c>
      <c r="L112" s="17" t="n">
        <v>109.678918029752</v>
      </c>
    </row>
    <row r="113" customFormat="false" ht="11.25" hidden="false" customHeight="true" outlineLevel="0" collapsed="false">
      <c r="A113" s="12" t="s">
        <v>36</v>
      </c>
      <c r="B113" s="13" t="n">
        <v>112.038312126913</v>
      </c>
      <c r="C113" s="13" t="n">
        <v>111.876138257062</v>
      </c>
      <c r="D113" s="14" t="n">
        <v>100.144958408806</v>
      </c>
      <c r="F113" s="12" t="s">
        <v>36</v>
      </c>
      <c r="G113" s="13" t="n">
        <v>99.8933031077571</v>
      </c>
      <c r="H113" s="14" t="n">
        <v>112.157981207263</v>
      </c>
      <c r="J113" s="12" t="s">
        <v>36</v>
      </c>
      <c r="K113" s="13" t="n">
        <v>101.24796566823</v>
      </c>
      <c r="L113" s="14" t="n">
        <v>110.497171492471</v>
      </c>
    </row>
    <row r="114" customFormat="false" ht="11.25" hidden="false" customHeight="true" outlineLevel="0" collapsed="false">
      <c r="A114" s="15" t="s">
        <v>37</v>
      </c>
      <c r="B114" s="16" t="n">
        <v>88.8756276354619</v>
      </c>
      <c r="C114" s="16" t="n">
        <v>92.0078775065286</v>
      </c>
      <c r="D114" s="17" t="n">
        <v>96.595672070748</v>
      </c>
      <c r="F114" s="15" t="s">
        <v>37</v>
      </c>
      <c r="G114" s="16" t="n">
        <v>95.7532574210275</v>
      </c>
      <c r="H114" s="17" t="n">
        <v>92.8173411842015</v>
      </c>
      <c r="J114" s="15" t="s">
        <v>37</v>
      </c>
      <c r="K114" s="16" t="n">
        <v>93.4379258385955</v>
      </c>
      <c r="L114" s="17" t="n">
        <v>98.469520465879</v>
      </c>
    </row>
    <row r="115" customFormat="false" ht="11.25" hidden="false" customHeight="true" outlineLevel="0" collapsed="false">
      <c r="A115" s="12" t="s">
        <v>38</v>
      </c>
      <c r="B115" s="13" t="n">
        <v>97.0600352887637</v>
      </c>
      <c r="C115" s="13" t="n">
        <v>101.481423454841</v>
      </c>
      <c r="D115" s="14" t="n">
        <v>95.6431551553425</v>
      </c>
      <c r="F115" s="12" t="s">
        <v>38</v>
      </c>
      <c r="G115" s="13" t="n">
        <v>101.41576315623</v>
      </c>
      <c r="H115" s="14" t="n">
        <v>95.7050780550192</v>
      </c>
      <c r="J115" s="12" t="s">
        <v>38</v>
      </c>
      <c r="K115" s="13" t="n">
        <v>97.1978794333886</v>
      </c>
      <c r="L115" s="14" t="n">
        <v>104.40703443987</v>
      </c>
    </row>
    <row r="116" customFormat="false" ht="11.25" hidden="false" customHeight="true" outlineLevel="0" collapsed="false">
      <c r="A116" s="15" t="s">
        <v>39</v>
      </c>
      <c r="B116" s="16" t="n">
        <v>95.4473896216616</v>
      </c>
      <c r="C116" s="16" t="n">
        <v>100.465064818039</v>
      </c>
      <c r="D116" s="17" t="n">
        <v>95.0055522230882</v>
      </c>
      <c r="F116" s="15" t="s">
        <v>39</v>
      </c>
      <c r="G116" s="16" t="n">
        <v>105.29005481364</v>
      </c>
      <c r="H116" s="17" t="n">
        <v>90.6518567120135</v>
      </c>
      <c r="J116" s="15" t="s">
        <v>39</v>
      </c>
      <c r="K116" s="16" t="n">
        <v>92.1805733953424</v>
      </c>
      <c r="L116" s="17" t="n">
        <v>108.98724223288</v>
      </c>
    </row>
    <row r="117" customFormat="false" ht="11.25" hidden="false" customHeight="true" outlineLevel="0" collapsed="false">
      <c r="A117" s="12" t="s">
        <v>40</v>
      </c>
      <c r="B117" s="13" t="n">
        <v>104.793520571162</v>
      </c>
      <c r="C117" s="13" t="n">
        <v>110.341439985934</v>
      </c>
      <c r="D117" s="14" t="n">
        <v>94.9720436714627</v>
      </c>
      <c r="F117" s="12" t="s">
        <v>40</v>
      </c>
      <c r="G117" s="13" t="n">
        <v>101.900858277478</v>
      </c>
      <c r="H117" s="14" t="n">
        <v>102.838702580705</v>
      </c>
      <c r="J117" s="12" t="s">
        <v>40</v>
      </c>
      <c r="K117" s="13" t="n">
        <v>101.63474312847</v>
      </c>
      <c r="L117" s="14" t="n">
        <v>108.566654068735</v>
      </c>
    </row>
    <row r="118" customFormat="false" ht="11.25" hidden="false" customHeight="true" outlineLevel="0" collapsed="false">
      <c r="A118" s="15" t="s">
        <v>41</v>
      </c>
      <c r="B118" s="16" t="n">
        <v>89.7888608882755</v>
      </c>
      <c r="C118" s="16" t="n">
        <v>96.5291667472763</v>
      </c>
      <c r="D118" s="17" t="n">
        <v>93.0173375715057</v>
      </c>
      <c r="F118" s="15" t="s">
        <v>41</v>
      </c>
      <c r="G118" s="16" t="n">
        <v>93.3629435012185</v>
      </c>
      <c r="H118" s="17" t="n">
        <v>96.1718402624096</v>
      </c>
      <c r="J118" s="15" t="s">
        <v>41</v>
      </c>
      <c r="K118" s="16" t="n">
        <v>85.9056786247677</v>
      </c>
      <c r="L118" s="17" t="n">
        <v>112.366456202403</v>
      </c>
    </row>
    <row r="119" customFormat="false" ht="11.25" hidden="false" customHeight="true" outlineLevel="0" collapsed="false">
      <c r="A119" s="18" t="s">
        <v>42</v>
      </c>
      <c r="B119" s="19" t="n">
        <v>89.1844736516798</v>
      </c>
      <c r="C119" s="19" t="n">
        <v>96.5974721883329</v>
      </c>
      <c r="D119" s="20" t="n">
        <v>92.3258876565628</v>
      </c>
      <c r="F119" s="12" t="s">
        <v>42</v>
      </c>
      <c r="G119" s="13" t="n">
        <v>95.7913388529253</v>
      </c>
      <c r="H119" s="14" t="n">
        <v>93.1028574395546</v>
      </c>
      <c r="J119" s="12" t="s">
        <v>42</v>
      </c>
      <c r="K119" s="13" t="n">
        <v>94.5057328064145</v>
      </c>
      <c r="L119" s="14" t="n">
        <v>102.213346555603</v>
      </c>
    </row>
    <row r="120" customFormat="false" ht="11.25" hidden="false" customHeight="true" outlineLevel="0" collapsed="false">
      <c r="A120" s="21" t="s">
        <v>43</v>
      </c>
      <c r="B120" s="22" t="n">
        <v>88.0449145136764</v>
      </c>
      <c r="C120" s="22" t="n">
        <v>95.6930653156238</v>
      </c>
      <c r="D120" s="23" t="n">
        <v>92.0076227292735</v>
      </c>
      <c r="F120" s="21" t="s">
        <v>43</v>
      </c>
      <c r="G120" s="22" t="n">
        <v>93.2489428705569</v>
      </c>
      <c r="H120" s="23" t="n">
        <v>94.4192092728554</v>
      </c>
      <c r="J120" s="21" t="s">
        <v>43</v>
      </c>
      <c r="K120" s="22" t="n">
        <v>93.2346683809045</v>
      </c>
      <c r="L120" s="23" t="n">
        <v>102.636784124845</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9:30:38Z</dcterms:created>
  <dc:creator>OECD</dc:creator>
  <dc:description/>
  <dc:language>en-US</dc:language>
  <cp:lastModifiedBy>SIMMONS Margaret</cp:lastModifiedBy>
  <dcterms:modified xsi:type="dcterms:W3CDTF">2014-09-04T10:39:30Z</dcterms:modified>
  <cp:revision>0</cp:revision>
  <dc:subject/>
  <dc:title/>
</cp:coreProperties>
</file>