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2.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48">
  <si>
    <t xml:space="preserve">Education at a Glance 2014 - © OECD 2014</t>
  </si>
  <si>
    <t xml:space="preserve">B2</t>
  </si>
  <si>
    <t xml:space="preserve">Chart B2.2. Expenditure on educational institutions as a percentage of GDP (2011)
</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2.2. Expenditure on educational institutions as a percentage of GDP (2011)
From public and private sources, by level of education and source of funds</t>
  </si>
  <si>
    <t xml:space="preserve">Public expenditure on education institutions</t>
  </si>
  <si>
    <t xml:space="preserve">Private expenditure on education institutions</t>
  </si>
  <si>
    <t xml:space="preserve">OECD average</t>
  </si>
  <si>
    <t xml:space="preserve">New Zealand</t>
  </si>
  <si>
    <t xml:space="preserve">Argentina</t>
  </si>
  <si>
    <t xml:space="preserve">Iceland</t>
  </si>
  <si>
    <t xml:space="preserve">United Kingdom</t>
  </si>
  <si>
    <t xml:space="preserve">Ireland</t>
  </si>
  <si>
    <t xml:space="preserve">Denmark</t>
  </si>
  <si>
    <t xml:space="preserve">Belgium</t>
  </si>
  <si>
    <t xml:space="preserve">Israel</t>
  </si>
  <si>
    <t xml:space="preserve">Colombia</t>
  </si>
  <si>
    <t xml:space="preserve">Korea</t>
  </si>
  <si>
    <t xml:space="preserve">Australia</t>
  </si>
  <si>
    <t xml:space="preserve">Finland</t>
  </si>
  <si>
    <t xml:space="preserve">n</t>
  </si>
  <si>
    <t xml:space="preserve">Switzerland1</t>
  </si>
  <si>
    <t xml:space="preserve">m</t>
  </si>
  <si>
    <t xml:space="preserve">Netherlands</t>
  </si>
  <si>
    <t xml:space="preserve">Canada</t>
  </si>
  <si>
    <t xml:space="preserve">Mexico</t>
  </si>
  <si>
    <t xml:space="preserve">France</t>
  </si>
  <si>
    <t xml:space="preserve">Sweden</t>
  </si>
  <si>
    <t xml:space="preserve">Slovenia</t>
  </si>
  <si>
    <t xml:space="preserve">United States</t>
  </si>
  <si>
    <t xml:space="preserve">Chile</t>
  </si>
  <si>
    <t xml:space="preserve">Portugal</t>
  </si>
  <si>
    <t xml:space="preserve">Austria</t>
  </si>
  <si>
    <t xml:space="preserve">Poland</t>
  </si>
  <si>
    <t xml:space="preserve">Estonia</t>
  </si>
  <si>
    <t xml:space="preserve">Luxembourg</t>
  </si>
  <si>
    <t xml:space="preserve">Spain</t>
  </si>
  <si>
    <t xml:space="preserve">Germany</t>
  </si>
  <si>
    <t xml:space="preserve">Italy</t>
  </si>
  <si>
    <t xml:space="preserve">Latvia</t>
  </si>
  <si>
    <t xml:space="preserve">Japan</t>
  </si>
  <si>
    <t xml:space="preserve">Czech Republic</t>
  </si>
  <si>
    <t xml:space="preserve">Slovak Republic</t>
  </si>
  <si>
    <t xml:space="preserve">Russian Federation</t>
  </si>
  <si>
    <t xml:space="preserve">Norway1</t>
  </si>
  <si>
    <t xml:space="preserve">Brazil1</t>
  </si>
  <si>
    <t xml:space="preserve">Hungary1</t>
  </si>
</sst>
</file>

<file path=xl/styles.xml><?xml version="1.0" encoding="utf-8"?>
<styleSheet xmlns="http://schemas.openxmlformats.org/spreadsheetml/2006/main">
  <numFmts count="3">
    <numFmt numFmtId="164" formatCode="General"/>
    <numFmt numFmtId="165" formatCode="#,##0.00"/>
    <numFmt numFmtId="166" formatCode="0.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8"/>
      <color rgb="FF000000"/>
      <name val="Arial"/>
      <family val="0"/>
    </font>
    <font>
      <i val="true"/>
      <sz val="10"/>
      <color rgb="FF000000"/>
      <name val="Arial"/>
      <family val="2"/>
    </font>
    <font>
      <sz val="8"/>
      <color rgb="FF000000"/>
      <name val="Arial"/>
      <family val="2"/>
    </font>
    <font>
      <b val="true"/>
      <sz val="9"/>
      <color rgb="FF000000"/>
      <name val="Arial"/>
      <family val="2"/>
    </font>
    <font>
      <sz val="7.35"/>
      <color rgb="FF000000"/>
      <name val="Arial"/>
      <family val="2"/>
    </font>
    <font>
      <i val="true"/>
      <sz val="8"/>
      <color rgb="FF000000"/>
      <name val="Arial"/>
      <family val="0"/>
    </font>
    <font>
      <b val="true"/>
      <sz val="8"/>
      <color rgb="FF000000"/>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2.2. Expenditure on educational institutions as a percentage of GDP (2011)
From public and private sources, by level of education and source of funds</a:t>
            </a:r>
          </a:p>
        </c:rich>
      </c:tx>
      <c:layout>
        <c:manualLayout>
          <c:xMode val="edge"/>
          <c:yMode val="edge"/>
          <c:x val="0.14291264021755"/>
          <c:y val="0.0225526227865018"/>
        </c:manualLayout>
      </c:layout>
      <c:overlay val="0"/>
      <c:spPr>
        <a:noFill/>
        <a:ln w="0">
          <a:noFill/>
        </a:ln>
      </c:spPr>
    </c:title>
    <c:autoTitleDeleted val="0"/>
    <c:plotArea>
      <c:layout>
        <c:manualLayout>
          <c:xMode val="edge"/>
          <c:yMode val="edge"/>
          <c:x val="0.0177730296702763"/>
          <c:y val="0.33419645840294"/>
          <c:w val="0.96202593114165"/>
          <c:h val="0.569746074173071"/>
        </c:manualLayout>
      </c:layout>
      <c:barChart>
        <c:barDir val="col"/>
        <c:grouping val="stacked"/>
        <c:varyColors val="0"/>
        <c:ser>
          <c:idx val="0"/>
          <c:order val="0"/>
          <c:tx>
            <c:strRef>
              <c:f>'C_B2.2'!$B$64</c:f>
              <c:strCache>
                <c:ptCount val="1"/>
                <c:pt idx="0">
                  <c:v>Public expenditure on education institution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2'!$A$65:$A$101</c:f>
              <c:strCache>
                <c:ptCount val="37"/>
                <c:pt idx="0">
                  <c:v>New Zealand</c:v>
                </c:pt>
                <c:pt idx="1">
                  <c:v>Argentina</c:v>
                </c:pt>
                <c:pt idx="2">
                  <c:v>Iceland</c:v>
                </c:pt>
                <c:pt idx="3">
                  <c:v>United Kingdom</c:v>
                </c:pt>
                <c:pt idx="4">
                  <c:v>Ireland</c:v>
                </c:pt>
                <c:pt idx="5">
                  <c:v>Denmark</c:v>
                </c:pt>
                <c:pt idx="6">
                  <c:v>Belgium</c:v>
                </c:pt>
                <c:pt idx="7">
                  <c:v>Israel</c:v>
                </c:pt>
                <c:pt idx="8">
                  <c:v>Colombia</c:v>
                </c:pt>
                <c:pt idx="9">
                  <c:v>Korea</c:v>
                </c:pt>
                <c:pt idx="10">
                  <c:v>Australia</c:v>
                </c:pt>
                <c:pt idx="11">
                  <c:v>Finland</c:v>
                </c:pt>
                <c:pt idx="12">
                  <c:v>Switzerland1</c:v>
                </c:pt>
                <c:pt idx="13">
                  <c:v>Netherlands</c:v>
                </c:pt>
                <c:pt idx="14">
                  <c:v>Canada</c:v>
                </c:pt>
                <c:pt idx="15">
                  <c:v>Mexico</c:v>
                </c:pt>
                <c:pt idx="16">
                  <c:v>France</c:v>
                </c:pt>
                <c:pt idx="17">
                  <c:v>Sweden</c:v>
                </c:pt>
                <c:pt idx="18">
                  <c:v>Slovenia</c:v>
                </c:pt>
                <c:pt idx="19">
                  <c:v>United States</c:v>
                </c:pt>
                <c:pt idx="20">
                  <c:v>Chile</c:v>
                </c:pt>
                <c:pt idx="21">
                  <c:v>Portugal</c:v>
                </c:pt>
                <c:pt idx="22">
                  <c:v>Austria</c:v>
                </c:pt>
                <c:pt idx="23">
                  <c:v>Poland</c:v>
                </c:pt>
                <c:pt idx="24">
                  <c:v>Estonia</c:v>
                </c:pt>
                <c:pt idx="25">
                  <c:v>Luxembourg</c:v>
                </c:pt>
                <c:pt idx="26">
                  <c:v>Spain</c:v>
                </c:pt>
                <c:pt idx="27">
                  <c:v>Germany</c:v>
                </c:pt>
                <c:pt idx="28">
                  <c:v>Italy</c:v>
                </c:pt>
                <c:pt idx="29">
                  <c:v>Latvia</c:v>
                </c:pt>
                <c:pt idx="30">
                  <c:v>Japan</c:v>
                </c:pt>
                <c:pt idx="31">
                  <c:v>Czech Republic</c:v>
                </c:pt>
                <c:pt idx="32">
                  <c:v>Slovak Republic</c:v>
                </c:pt>
                <c:pt idx="33">
                  <c:v>Russian Federation</c:v>
                </c:pt>
                <c:pt idx="34">
                  <c:v>Norway1</c:v>
                </c:pt>
                <c:pt idx="35">
                  <c:v>Brazil1</c:v>
                </c:pt>
                <c:pt idx="36">
                  <c:v>Hungary1</c:v>
                </c:pt>
              </c:strCache>
            </c:strRef>
          </c:cat>
          <c:val>
            <c:numRef>
              <c:f>'C_B2.2'!$B$65:$B$101</c:f>
              <c:numCache>
                <c:formatCode>General</c:formatCode>
                <c:ptCount val="37"/>
                <c:pt idx="0">
                  <c:v>4.78460277891594</c:v>
                </c:pt>
                <c:pt idx="1">
                  <c:v>4.52570854062225</c:v>
                </c:pt>
                <c:pt idx="2">
                  <c:v>4.748</c:v>
                </c:pt>
                <c:pt idx="3">
                  <c:v>4.36981696006368</c:v>
                </c:pt>
                <c:pt idx="4">
                  <c:v>4.37730841287829</c:v>
                </c:pt>
                <c:pt idx="5">
                  <c:v>4.261</c:v>
                </c:pt>
                <c:pt idx="6">
                  <c:v>4.266</c:v>
                </c:pt>
                <c:pt idx="7">
                  <c:v>3.84684489663383</c:v>
                </c:pt>
                <c:pt idx="8">
                  <c:v>3.21056168207009</c:v>
                </c:pt>
                <c:pt idx="9">
                  <c:v>3.35263745211274</c:v>
                </c:pt>
                <c:pt idx="10">
                  <c:v>3.46233719956016</c:v>
                </c:pt>
                <c:pt idx="11">
                  <c:v>4.054</c:v>
                </c:pt>
                <c:pt idx="12">
                  <c:v>3.581</c:v>
                </c:pt>
                <c:pt idx="13">
                  <c:v>3.6240461985334</c:v>
                </c:pt>
                <c:pt idx="14">
                  <c:v>3.581</c:v>
                </c:pt>
                <c:pt idx="15">
                  <c:v>3.34972946675132</c:v>
                </c:pt>
                <c:pt idx="16">
                  <c:v>3.67169348625311</c:v>
                </c:pt>
                <c:pt idx="17">
                  <c:v>3.87270606913921</c:v>
                </c:pt>
                <c:pt idx="18">
                  <c:v>3.471</c:v>
                </c:pt>
                <c:pt idx="19">
                  <c:v>3.427</c:v>
                </c:pt>
                <c:pt idx="20">
                  <c:v>2.917</c:v>
                </c:pt>
                <c:pt idx="21">
                  <c:v>3.662</c:v>
                </c:pt>
                <c:pt idx="22">
                  <c:v>3.546</c:v>
                </c:pt>
                <c:pt idx="23">
                  <c:v>3.23303125459081</c:v>
                </c:pt>
                <c:pt idx="24">
                  <c:v>3.338</c:v>
                </c:pt>
                <c:pt idx="25">
                  <c:v>3.28520101605973</c:v>
                </c:pt>
                <c:pt idx="26">
                  <c:v>2.94710449027885</c:v>
                </c:pt>
                <c:pt idx="27">
                  <c:v>2.76564029429002</c:v>
                </c:pt>
                <c:pt idx="28">
                  <c:v>2.98813769665109</c:v>
                </c:pt>
                <c:pt idx="29">
                  <c:v>2.96230805873123</c:v>
                </c:pt>
                <c:pt idx="30">
                  <c:v>2.723</c:v>
                </c:pt>
                <c:pt idx="31">
                  <c:v>2.60653538564226</c:v>
                </c:pt>
                <c:pt idx="32">
                  <c:v>2.507</c:v>
                </c:pt>
                <c:pt idx="33">
                  <c:v>1.968</c:v>
                </c:pt>
                <c:pt idx="34">
                  <c:v>4.93</c:v>
                </c:pt>
                <c:pt idx="35">
                  <c:v>4.41895212493902</c:v>
                </c:pt>
                <c:pt idx="36">
                  <c:v>2.58837292622798</c:v>
                </c:pt>
              </c:numCache>
            </c:numRef>
          </c:val>
        </c:ser>
        <c:ser>
          <c:idx val="1"/>
          <c:order val="1"/>
          <c:tx>
            <c:strRef>
              <c:f>'C_B2.2'!$C$64</c:f>
              <c:strCache>
                <c:ptCount val="1"/>
                <c:pt idx="0">
                  <c:v>Private expenditure on education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2'!$A$65:$A$101</c:f>
              <c:strCache>
                <c:ptCount val="37"/>
                <c:pt idx="0">
                  <c:v>New Zealand</c:v>
                </c:pt>
                <c:pt idx="1">
                  <c:v>Argentina</c:v>
                </c:pt>
                <c:pt idx="2">
                  <c:v>Iceland</c:v>
                </c:pt>
                <c:pt idx="3">
                  <c:v>United Kingdom</c:v>
                </c:pt>
                <c:pt idx="4">
                  <c:v>Ireland</c:v>
                </c:pt>
                <c:pt idx="5">
                  <c:v>Denmark</c:v>
                </c:pt>
                <c:pt idx="6">
                  <c:v>Belgium</c:v>
                </c:pt>
                <c:pt idx="7">
                  <c:v>Israel</c:v>
                </c:pt>
                <c:pt idx="8">
                  <c:v>Colombia</c:v>
                </c:pt>
                <c:pt idx="9">
                  <c:v>Korea</c:v>
                </c:pt>
                <c:pt idx="10">
                  <c:v>Australia</c:v>
                </c:pt>
                <c:pt idx="11">
                  <c:v>Finland</c:v>
                </c:pt>
                <c:pt idx="12">
                  <c:v>Switzerland1</c:v>
                </c:pt>
                <c:pt idx="13">
                  <c:v>Netherlands</c:v>
                </c:pt>
                <c:pt idx="14">
                  <c:v>Canada</c:v>
                </c:pt>
                <c:pt idx="15">
                  <c:v>Mexico</c:v>
                </c:pt>
                <c:pt idx="16">
                  <c:v>France</c:v>
                </c:pt>
                <c:pt idx="17">
                  <c:v>Sweden</c:v>
                </c:pt>
                <c:pt idx="18">
                  <c:v>Slovenia</c:v>
                </c:pt>
                <c:pt idx="19">
                  <c:v>United States</c:v>
                </c:pt>
                <c:pt idx="20">
                  <c:v>Chile</c:v>
                </c:pt>
                <c:pt idx="21">
                  <c:v>Portugal</c:v>
                </c:pt>
                <c:pt idx="22">
                  <c:v>Austria</c:v>
                </c:pt>
                <c:pt idx="23">
                  <c:v>Poland</c:v>
                </c:pt>
                <c:pt idx="24">
                  <c:v>Estonia</c:v>
                </c:pt>
                <c:pt idx="25">
                  <c:v>Luxembourg</c:v>
                </c:pt>
                <c:pt idx="26">
                  <c:v>Spain</c:v>
                </c:pt>
                <c:pt idx="27">
                  <c:v>Germany</c:v>
                </c:pt>
                <c:pt idx="28">
                  <c:v>Italy</c:v>
                </c:pt>
                <c:pt idx="29">
                  <c:v>Latvia</c:v>
                </c:pt>
                <c:pt idx="30">
                  <c:v>Japan</c:v>
                </c:pt>
                <c:pt idx="31">
                  <c:v>Czech Republic</c:v>
                </c:pt>
                <c:pt idx="32">
                  <c:v>Slovak Republic</c:v>
                </c:pt>
                <c:pt idx="33">
                  <c:v>Russian Federation</c:v>
                </c:pt>
                <c:pt idx="34">
                  <c:v>Norway1</c:v>
                </c:pt>
                <c:pt idx="35">
                  <c:v>Brazil1</c:v>
                </c:pt>
                <c:pt idx="36">
                  <c:v>Hungary1</c:v>
                </c:pt>
              </c:strCache>
            </c:strRef>
          </c:cat>
          <c:val>
            <c:numRef>
              <c:f>'C_B2.2'!$C$65:$C$101</c:f>
              <c:numCache>
                <c:formatCode>General</c:formatCode>
                <c:ptCount val="37"/>
                <c:pt idx="0">
                  <c:v>0.602105142159997</c:v>
                </c:pt>
                <c:pt idx="1">
                  <c:v>0.437348382604766</c:v>
                </c:pt>
                <c:pt idx="2">
                  <c:v>0.183</c:v>
                </c:pt>
                <c:pt idx="3">
                  <c:v>0.37489340922891</c:v>
                </c:pt>
                <c:pt idx="4">
                  <c:v>0.191638064540555</c:v>
                </c:pt>
                <c:pt idx="5">
                  <c:v>0.123</c:v>
                </c:pt>
                <c:pt idx="6">
                  <c:v>0.102</c:v>
                </c:pt>
                <c:pt idx="7">
                  <c:v>0.386405455135837</c:v>
                </c:pt>
                <c:pt idx="8">
                  <c:v>0.981443497985087</c:v>
                </c:pt>
                <c:pt idx="9">
                  <c:v>0.774098259839492</c:v>
                </c:pt>
                <c:pt idx="10">
                  <c:v>0.636705496201091</c:v>
                </c:pt>
                <c:pt idx="12">
                  <c:v>0.468</c:v>
                </c:pt>
                <c:pt idx="13">
                  <c:v>0.380445411102666</c:v>
                </c:pt>
                <c:pt idx="14">
                  <c:v>0.412</c:v>
                </c:pt>
                <c:pt idx="15">
                  <c:v>0.623488584292302</c:v>
                </c:pt>
                <c:pt idx="16">
                  <c:v>0.254</c:v>
                </c:pt>
                <c:pt idx="18">
                  <c:v>0.338</c:v>
                </c:pt>
                <c:pt idx="19">
                  <c:v>0.316</c:v>
                </c:pt>
                <c:pt idx="20">
                  <c:v>0.80618481582807</c:v>
                </c:pt>
                <c:pt idx="22">
                  <c:v>0.08</c:v>
                </c:pt>
                <c:pt idx="23">
                  <c:v>0.21</c:v>
                </c:pt>
                <c:pt idx="25">
                  <c:v>0.068</c:v>
                </c:pt>
                <c:pt idx="26">
                  <c:v>0.286266243726865</c:v>
                </c:pt>
                <c:pt idx="27">
                  <c:v>0.379656432099988</c:v>
                </c:pt>
                <c:pt idx="28">
                  <c:v>0.116745388794146</c:v>
                </c:pt>
                <c:pt idx="29">
                  <c:v>0.0776283344541583</c:v>
                </c:pt>
                <c:pt idx="30">
                  <c:v>0.206</c:v>
                </c:pt>
                <c:pt idx="31">
                  <c:v>0.260282501588269</c:v>
                </c:pt>
                <c:pt idx="32">
                  <c:v>0.272</c:v>
                </c:pt>
                <c:pt idx="33">
                  <c:v>0.084</c:v>
                </c:pt>
              </c:numCache>
            </c:numRef>
          </c:val>
        </c:ser>
        <c:gapWidth val="150"/>
        <c:overlap val="100"/>
        <c:axId val="79771325"/>
        <c:axId val="63452059"/>
      </c:barChart>
      <c:lineChart>
        <c:grouping val="stacked"/>
        <c:varyColors val="0"/>
        <c:ser>
          <c:idx val="2"/>
          <c:order val="2"/>
          <c:tx>
            <c:strRef>
              <c:f>'C_B2.2'!$D$64</c:f>
              <c:strCache>
                <c:ptCount val="1"/>
                <c:pt idx="0">
                  <c:v>OECD average</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2'!$A$65:$A$101</c:f>
              <c:strCache>
                <c:ptCount val="37"/>
                <c:pt idx="0">
                  <c:v>New Zealand</c:v>
                </c:pt>
                <c:pt idx="1">
                  <c:v>Argentina</c:v>
                </c:pt>
                <c:pt idx="2">
                  <c:v>Iceland</c:v>
                </c:pt>
                <c:pt idx="3">
                  <c:v>United Kingdom</c:v>
                </c:pt>
                <c:pt idx="4">
                  <c:v>Ireland</c:v>
                </c:pt>
                <c:pt idx="5">
                  <c:v>Denmark</c:v>
                </c:pt>
                <c:pt idx="6">
                  <c:v>Belgium</c:v>
                </c:pt>
                <c:pt idx="7">
                  <c:v>Israel</c:v>
                </c:pt>
                <c:pt idx="8">
                  <c:v>Colombia</c:v>
                </c:pt>
                <c:pt idx="9">
                  <c:v>Korea</c:v>
                </c:pt>
                <c:pt idx="10">
                  <c:v>Australia</c:v>
                </c:pt>
                <c:pt idx="11">
                  <c:v>Finland</c:v>
                </c:pt>
                <c:pt idx="12">
                  <c:v>Switzerland1</c:v>
                </c:pt>
                <c:pt idx="13">
                  <c:v>Netherlands</c:v>
                </c:pt>
                <c:pt idx="14">
                  <c:v>Canada</c:v>
                </c:pt>
                <c:pt idx="15">
                  <c:v>Mexico</c:v>
                </c:pt>
                <c:pt idx="16">
                  <c:v>France</c:v>
                </c:pt>
                <c:pt idx="17">
                  <c:v>Sweden</c:v>
                </c:pt>
                <c:pt idx="18">
                  <c:v>Slovenia</c:v>
                </c:pt>
                <c:pt idx="19">
                  <c:v>United States</c:v>
                </c:pt>
                <c:pt idx="20">
                  <c:v>Chile</c:v>
                </c:pt>
                <c:pt idx="21">
                  <c:v>Portugal</c:v>
                </c:pt>
                <c:pt idx="22">
                  <c:v>Austria</c:v>
                </c:pt>
                <c:pt idx="23">
                  <c:v>Poland</c:v>
                </c:pt>
                <c:pt idx="24">
                  <c:v>Estonia</c:v>
                </c:pt>
                <c:pt idx="25">
                  <c:v>Luxembourg</c:v>
                </c:pt>
                <c:pt idx="26">
                  <c:v>Spain</c:v>
                </c:pt>
                <c:pt idx="27">
                  <c:v>Germany</c:v>
                </c:pt>
                <c:pt idx="28">
                  <c:v>Italy</c:v>
                </c:pt>
                <c:pt idx="29">
                  <c:v>Latvia</c:v>
                </c:pt>
                <c:pt idx="30">
                  <c:v>Japan</c:v>
                </c:pt>
                <c:pt idx="31">
                  <c:v>Czech Republic</c:v>
                </c:pt>
                <c:pt idx="32">
                  <c:v>Slovak Republic</c:v>
                </c:pt>
                <c:pt idx="33">
                  <c:v>Russian Federation</c:v>
                </c:pt>
                <c:pt idx="34">
                  <c:v>Norway1</c:v>
                </c:pt>
                <c:pt idx="35">
                  <c:v>Brazil1</c:v>
                </c:pt>
                <c:pt idx="36">
                  <c:v>Hungary1</c:v>
                </c:pt>
              </c:strCache>
            </c:strRef>
          </c:cat>
          <c:val>
            <c:numRef>
              <c:f>'C_B2.2'!$D$65:$D$101</c:f>
              <c:numCache>
                <c:formatCode>General</c:formatCode>
                <c:ptCount val="37"/>
                <c:pt idx="0">
                  <c:v>3.85155552523532</c:v>
                </c:pt>
                <c:pt idx="1">
                  <c:v>3.85155552523532</c:v>
                </c:pt>
                <c:pt idx="2">
                  <c:v>3.85155552523532</c:v>
                </c:pt>
                <c:pt idx="3">
                  <c:v>3.85155552523532</c:v>
                </c:pt>
                <c:pt idx="4">
                  <c:v>3.85155552523532</c:v>
                </c:pt>
                <c:pt idx="5">
                  <c:v>3.85155552523532</c:v>
                </c:pt>
                <c:pt idx="6">
                  <c:v>3.85155552523532</c:v>
                </c:pt>
                <c:pt idx="7">
                  <c:v>3.85155552523532</c:v>
                </c:pt>
                <c:pt idx="8">
                  <c:v>3.85155552523532</c:v>
                </c:pt>
                <c:pt idx="9">
                  <c:v>3.85155552523532</c:v>
                </c:pt>
                <c:pt idx="10">
                  <c:v>3.85155552523532</c:v>
                </c:pt>
                <c:pt idx="11">
                  <c:v>3.85155552523532</c:v>
                </c:pt>
                <c:pt idx="12">
                  <c:v>3.85155552523532</c:v>
                </c:pt>
                <c:pt idx="13">
                  <c:v>3.85155552523532</c:v>
                </c:pt>
                <c:pt idx="14">
                  <c:v>3.85155552523532</c:v>
                </c:pt>
                <c:pt idx="15">
                  <c:v>3.85155552523532</c:v>
                </c:pt>
                <c:pt idx="16">
                  <c:v>3.85155552523532</c:v>
                </c:pt>
                <c:pt idx="17">
                  <c:v>3.85155552523532</c:v>
                </c:pt>
                <c:pt idx="18">
                  <c:v>3.85155552523532</c:v>
                </c:pt>
                <c:pt idx="19">
                  <c:v>3.85155552523532</c:v>
                </c:pt>
                <c:pt idx="20">
                  <c:v>3.85155552523532</c:v>
                </c:pt>
                <c:pt idx="21">
                  <c:v>3.85155552523532</c:v>
                </c:pt>
                <c:pt idx="22">
                  <c:v>3.85155552523532</c:v>
                </c:pt>
                <c:pt idx="23">
                  <c:v>3.85155552523532</c:v>
                </c:pt>
                <c:pt idx="24">
                  <c:v>3.85155552523532</c:v>
                </c:pt>
                <c:pt idx="25">
                  <c:v>3.85155552523532</c:v>
                </c:pt>
                <c:pt idx="26">
                  <c:v>3.85155552523532</c:v>
                </c:pt>
                <c:pt idx="27">
                  <c:v>3.85155552523532</c:v>
                </c:pt>
                <c:pt idx="28">
                  <c:v>3.85155552523532</c:v>
                </c:pt>
                <c:pt idx="29">
                  <c:v>3.85155552523532</c:v>
                </c:pt>
                <c:pt idx="30">
                  <c:v>3.85155552523532</c:v>
                </c:pt>
                <c:pt idx="31">
                  <c:v>3.85155552523532</c:v>
                </c:pt>
                <c:pt idx="32">
                  <c:v>3.85155552523532</c:v>
                </c:pt>
                <c:pt idx="33">
                  <c:v>3.85155552523532</c:v>
                </c:pt>
                <c:pt idx="34">
                  <c:v>3.85155552523532</c:v>
                </c:pt>
                <c:pt idx="35">
                  <c:v>3.85155552523532</c:v>
                </c:pt>
                <c:pt idx="36">
                  <c:v>3.85155552523532</c:v>
                </c:pt>
              </c:numCache>
            </c:numRef>
          </c:val>
          <c:smooth val="0"/>
        </c:ser>
        <c:hiLowLines>
          <c:spPr>
            <a:ln w="0">
              <a:noFill/>
            </a:ln>
          </c:spPr>
        </c:hiLowLines>
        <c:marker val="0"/>
        <c:axId val="79771325"/>
        <c:axId val="63452059"/>
      </c:lineChart>
      <c:catAx>
        <c:axId val="79771325"/>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Primary, secondary and post-secondary non-tertiary education</a:t>
                </a:r>
              </a:p>
            </c:rich>
          </c:tx>
          <c:layout>
            <c:manualLayout>
              <c:xMode val="edge"/>
              <c:yMode val="edge"/>
              <c:x val="0.260962462972855"/>
              <c:y val="0.442031406615436"/>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3452059"/>
        <c:crossesAt val="0"/>
        <c:auto val="1"/>
        <c:lblAlgn val="ctr"/>
        <c:lblOffset val="100"/>
        <c:noMultiLvlLbl val="0"/>
      </c:catAx>
      <c:valAx>
        <c:axId val="63452059"/>
        <c:scaling>
          <c:orientation val="minMax"/>
          <c:max val="5.5"/>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GDP</a:t>
                </a:r>
              </a:p>
            </c:rich>
          </c:tx>
          <c:layout>
            <c:manualLayout>
              <c:xMode val="edge"/>
              <c:yMode val="edge"/>
              <c:x val="0.0822124022726169"/>
              <c:y val="0.312145005011694"/>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71325"/>
        <c:crossesAt val="1"/>
        <c:crossBetween val="midCat"/>
        <c:majorUnit val="0.5"/>
        <c:minorUnit val="0.5"/>
      </c:valAx>
      <c:spPr>
        <a:solidFill>
          <a:srgbClr val="bfbfbf"/>
        </a:solidFill>
        <a:ln w="0">
          <a:noFill/>
        </a:ln>
      </c:spPr>
    </c:plotArea>
    <c:legend>
      <c:legendPos val="r"/>
      <c:legendEntry>
        <c:idx val="2"/>
        <c:delete val="1"/>
      </c:legendEntry>
      <c:layout>
        <c:manualLayout>
          <c:xMode val="edge"/>
          <c:yMode val="edge"/>
          <c:x val="0.213859078327587"/>
          <c:y val="0.182342131640494"/>
          <c:w val="0.527655028407711"/>
          <c:h val="0.076595389241563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042162266705"/>
          <c:y val="0.105906802014227"/>
          <c:w val="0.95667730393579"/>
          <c:h val="0.676444728638798"/>
        </c:manualLayout>
      </c:layout>
      <c:barChart>
        <c:barDir val="col"/>
        <c:grouping val="stacked"/>
        <c:varyColors val="0"/>
        <c:ser>
          <c:idx val="0"/>
          <c:order val="0"/>
          <c:tx>
            <c:strRef>
              <c:f>'C_B2.2'!$G$64</c:f>
              <c:strCache>
                <c:ptCount val="1"/>
                <c:pt idx="0">
                  <c:v>Public expenditure on education institution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2'!$F$65:$F$101</c:f>
              <c:strCache>
                <c:ptCount val="37"/>
                <c:pt idx="0">
                  <c:v>New Zealand</c:v>
                </c:pt>
                <c:pt idx="1">
                  <c:v>Argentina</c:v>
                </c:pt>
                <c:pt idx="2">
                  <c:v>Iceland</c:v>
                </c:pt>
                <c:pt idx="3">
                  <c:v>United Kingdom</c:v>
                </c:pt>
                <c:pt idx="4">
                  <c:v>Ireland</c:v>
                </c:pt>
                <c:pt idx="5">
                  <c:v>Denmark</c:v>
                </c:pt>
                <c:pt idx="6">
                  <c:v>Belgium</c:v>
                </c:pt>
                <c:pt idx="7">
                  <c:v>Israel</c:v>
                </c:pt>
                <c:pt idx="8">
                  <c:v>Colombia</c:v>
                </c:pt>
                <c:pt idx="9">
                  <c:v>Korea</c:v>
                </c:pt>
                <c:pt idx="10">
                  <c:v>Australia</c:v>
                </c:pt>
                <c:pt idx="11">
                  <c:v>Finland</c:v>
                </c:pt>
                <c:pt idx="12">
                  <c:v>Switzerland1</c:v>
                </c:pt>
                <c:pt idx="13">
                  <c:v>Netherlands</c:v>
                </c:pt>
                <c:pt idx="14">
                  <c:v>Canada</c:v>
                </c:pt>
                <c:pt idx="15">
                  <c:v>Mexico</c:v>
                </c:pt>
                <c:pt idx="16">
                  <c:v>France</c:v>
                </c:pt>
                <c:pt idx="17">
                  <c:v>Sweden</c:v>
                </c:pt>
                <c:pt idx="18">
                  <c:v>Slovenia</c:v>
                </c:pt>
                <c:pt idx="19">
                  <c:v>United States</c:v>
                </c:pt>
                <c:pt idx="20">
                  <c:v>Chile</c:v>
                </c:pt>
                <c:pt idx="21">
                  <c:v>Portugal</c:v>
                </c:pt>
                <c:pt idx="22">
                  <c:v>Austria</c:v>
                </c:pt>
                <c:pt idx="23">
                  <c:v>Poland</c:v>
                </c:pt>
                <c:pt idx="24">
                  <c:v>Estonia</c:v>
                </c:pt>
                <c:pt idx="25">
                  <c:v>Luxembourg</c:v>
                </c:pt>
                <c:pt idx="26">
                  <c:v>Spain</c:v>
                </c:pt>
                <c:pt idx="27">
                  <c:v>Germany</c:v>
                </c:pt>
                <c:pt idx="28">
                  <c:v>Italy</c:v>
                </c:pt>
                <c:pt idx="29">
                  <c:v>Latvia</c:v>
                </c:pt>
                <c:pt idx="30">
                  <c:v>Japan</c:v>
                </c:pt>
                <c:pt idx="31">
                  <c:v>Czech Republic</c:v>
                </c:pt>
                <c:pt idx="32">
                  <c:v>Slovak Republic</c:v>
                </c:pt>
                <c:pt idx="33">
                  <c:v>Russian Federation</c:v>
                </c:pt>
                <c:pt idx="34">
                  <c:v>Norway1</c:v>
                </c:pt>
                <c:pt idx="35">
                  <c:v>Brazil1</c:v>
                </c:pt>
                <c:pt idx="36">
                  <c:v>Hungary1</c:v>
                </c:pt>
              </c:strCache>
            </c:strRef>
          </c:cat>
          <c:val>
            <c:numRef>
              <c:f>'C_B2.2'!$G$65:$G$101</c:f>
              <c:numCache>
                <c:formatCode>General</c:formatCode>
                <c:ptCount val="37"/>
                <c:pt idx="0">
                  <c:v>0.972806223457641</c:v>
                </c:pt>
                <c:pt idx="1">
                  <c:v>1.20242658523816</c:v>
                </c:pt>
                <c:pt idx="2">
                  <c:v>1.05486638947175</c:v>
                </c:pt>
                <c:pt idx="3">
                  <c:v>0.880249924627627</c:v>
                </c:pt>
                <c:pt idx="4">
                  <c:v>1.19643340499987</c:v>
                </c:pt>
                <c:pt idx="5">
                  <c:v>1.80338344049392</c:v>
                </c:pt>
                <c:pt idx="6">
                  <c:v>1.33709156141083</c:v>
                </c:pt>
                <c:pt idx="7">
                  <c:v>0.897175018941444</c:v>
                </c:pt>
                <c:pt idx="8">
                  <c:v>0.864643549463896</c:v>
                </c:pt>
                <c:pt idx="9">
                  <c:v>0.739185342257949</c:v>
                </c:pt>
                <c:pt idx="10">
                  <c:v>0.737527944485413</c:v>
                </c:pt>
                <c:pt idx="11">
                  <c:v>1.86826839936282</c:v>
                </c:pt>
                <c:pt idx="12">
                  <c:v>1.342</c:v>
                </c:pt>
                <c:pt idx="13">
                  <c:v>1.27113361252818</c:v>
                </c:pt>
                <c:pt idx="14">
                  <c:v>1.60729883260536</c:v>
                </c:pt>
                <c:pt idx="15">
                  <c:v>0.88428830558656</c:v>
                </c:pt>
                <c:pt idx="16">
                  <c:v>1.25068077413888</c:v>
                </c:pt>
                <c:pt idx="17">
                  <c:v>1.5627130594278</c:v>
                </c:pt>
                <c:pt idx="18">
                  <c:v>1.13544032413867</c:v>
                </c:pt>
                <c:pt idx="19">
                  <c:v>0.939494375833501</c:v>
                </c:pt>
                <c:pt idx="20">
                  <c:v>0.78678728078828</c:v>
                </c:pt>
                <c:pt idx="21">
                  <c:v>0.967056647900789</c:v>
                </c:pt>
                <c:pt idx="22">
                  <c:v>1.403</c:v>
                </c:pt>
                <c:pt idx="23">
                  <c:v>0.984249798008281</c:v>
                </c:pt>
                <c:pt idx="24">
                  <c:v>1.421</c:v>
                </c:pt>
                <c:pt idx="26">
                  <c:v>1.04492381444806</c:v>
                </c:pt>
                <c:pt idx="27">
                  <c:v>1.11540566055905</c:v>
                </c:pt>
                <c:pt idx="28">
                  <c:v>0.764776911488904</c:v>
                </c:pt>
                <c:pt idx="29">
                  <c:v>0.972493555256669</c:v>
                </c:pt>
                <c:pt idx="30">
                  <c:v>0.539116629128909</c:v>
                </c:pt>
                <c:pt idx="31">
                  <c:v>1.16522959532626</c:v>
                </c:pt>
                <c:pt idx="32">
                  <c:v>0.809</c:v>
                </c:pt>
                <c:pt idx="33">
                  <c:v>0.876294555435358</c:v>
                </c:pt>
                <c:pt idx="34">
                  <c:v>1.60794372775211</c:v>
                </c:pt>
                <c:pt idx="35">
                  <c:v>0.919578142767112</c:v>
                </c:pt>
                <c:pt idx="36">
                  <c:v>0.965993753693197</c:v>
                </c:pt>
              </c:numCache>
            </c:numRef>
          </c:val>
        </c:ser>
        <c:ser>
          <c:idx val="1"/>
          <c:order val="1"/>
          <c:tx>
            <c:strRef>
              <c:f>'C_B2.2'!$H$64</c:f>
              <c:strCache>
                <c:ptCount val="1"/>
                <c:pt idx="0">
                  <c:v>Private expenditure on education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2'!$F$65:$F$101</c:f>
              <c:strCache>
                <c:ptCount val="37"/>
                <c:pt idx="0">
                  <c:v>New Zealand</c:v>
                </c:pt>
                <c:pt idx="1">
                  <c:v>Argentina</c:v>
                </c:pt>
                <c:pt idx="2">
                  <c:v>Iceland</c:v>
                </c:pt>
                <c:pt idx="3">
                  <c:v>United Kingdom</c:v>
                </c:pt>
                <c:pt idx="4">
                  <c:v>Ireland</c:v>
                </c:pt>
                <c:pt idx="5">
                  <c:v>Denmark</c:v>
                </c:pt>
                <c:pt idx="6">
                  <c:v>Belgium</c:v>
                </c:pt>
                <c:pt idx="7">
                  <c:v>Israel</c:v>
                </c:pt>
                <c:pt idx="8">
                  <c:v>Colombia</c:v>
                </c:pt>
                <c:pt idx="9">
                  <c:v>Korea</c:v>
                </c:pt>
                <c:pt idx="10">
                  <c:v>Australia</c:v>
                </c:pt>
                <c:pt idx="11">
                  <c:v>Finland</c:v>
                </c:pt>
                <c:pt idx="12">
                  <c:v>Switzerland1</c:v>
                </c:pt>
                <c:pt idx="13">
                  <c:v>Netherlands</c:v>
                </c:pt>
                <c:pt idx="14">
                  <c:v>Canada</c:v>
                </c:pt>
                <c:pt idx="15">
                  <c:v>Mexico</c:v>
                </c:pt>
                <c:pt idx="16">
                  <c:v>France</c:v>
                </c:pt>
                <c:pt idx="17">
                  <c:v>Sweden</c:v>
                </c:pt>
                <c:pt idx="18">
                  <c:v>Slovenia</c:v>
                </c:pt>
                <c:pt idx="19">
                  <c:v>United States</c:v>
                </c:pt>
                <c:pt idx="20">
                  <c:v>Chile</c:v>
                </c:pt>
                <c:pt idx="21">
                  <c:v>Portugal</c:v>
                </c:pt>
                <c:pt idx="22">
                  <c:v>Austria</c:v>
                </c:pt>
                <c:pt idx="23">
                  <c:v>Poland</c:v>
                </c:pt>
                <c:pt idx="24">
                  <c:v>Estonia</c:v>
                </c:pt>
                <c:pt idx="25">
                  <c:v>Luxembourg</c:v>
                </c:pt>
                <c:pt idx="26">
                  <c:v>Spain</c:v>
                </c:pt>
                <c:pt idx="27">
                  <c:v>Germany</c:v>
                </c:pt>
                <c:pt idx="28">
                  <c:v>Italy</c:v>
                </c:pt>
                <c:pt idx="29">
                  <c:v>Latvia</c:v>
                </c:pt>
                <c:pt idx="30">
                  <c:v>Japan</c:v>
                </c:pt>
                <c:pt idx="31">
                  <c:v>Czech Republic</c:v>
                </c:pt>
                <c:pt idx="32">
                  <c:v>Slovak Republic</c:v>
                </c:pt>
                <c:pt idx="33">
                  <c:v>Russian Federation</c:v>
                </c:pt>
                <c:pt idx="34">
                  <c:v>Norway1</c:v>
                </c:pt>
                <c:pt idx="35">
                  <c:v>Brazil1</c:v>
                </c:pt>
                <c:pt idx="36">
                  <c:v>Hungary1</c:v>
                </c:pt>
              </c:strCache>
            </c:strRef>
          </c:cat>
          <c:val>
            <c:numRef>
              <c:f>'C_B2.2'!$H$65:$H$101</c:f>
              <c:numCache>
                <c:formatCode>General</c:formatCode>
                <c:ptCount val="37"/>
                <c:pt idx="0">
                  <c:v>0.535238774272594</c:v>
                </c:pt>
                <c:pt idx="1">
                  <c:v>0.360305100999898</c:v>
                </c:pt>
                <c:pt idx="2">
                  <c:v>0.109489600610257</c:v>
                </c:pt>
                <c:pt idx="3">
                  <c:v>0.346275569104167</c:v>
                </c:pt>
                <c:pt idx="4">
                  <c:v>0.281364867608106</c:v>
                </c:pt>
                <c:pt idx="5">
                  <c:v>0.10086931133953</c:v>
                </c:pt>
                <c:pt idx="6">
                  <c:v>0.0750737950240622</c:v>
                </c:pt>
                <c:pt idx="7">
                  <c:v>0.754735360969802</c:v>
                </c:pt>
                <c:pt idx="8">
                  <c:v>1.10141454115489</c:v>
                </c:pt>
                <c:pt idx="9">
                  <c:v>1.87650025830829</c:v>
                </c:pt>
                <c:pt idx="10">
                  <c:v>0.862448258175687</c:v>
                </c:pt>
                <c:pt idx="11">
                  <c:v>0.0752269090833327</c:v>
                </c:pt>
                <c:pt idx="13">
                  <c:v>0.498877496161984</c:v>
                </c:pt>
                <c:pt idx="14">
                  <c:v>1.18638929601797</c:v>
                </c:pt>
                <c:pt idx="15">
                  <c:v>0.39848820852082</c:v>
                </c:pt>
                <c:pt idx="16">
                  <c:v>0.244114364059522</c:v>
                </c:pt>
                <c:pt idx="17">
                  <c:v>0.174716990998244</c:v>
                </c:pt>
                <c:pt idx="18">
                  <c:v>0.183038310415834</c:v>
                </c:pt>
                <c:pt idx="19">
                  <c:v>1.7598285797366</c:v>
                </c:pt>
                <c:pt idx="20">
                  <c:v>1.65185344868468</c:v>
                </c:pt>
                <c:pt idx="21">
                  <c:v>0.402805845750096</c:v>
                </c:pt>
                <c:pt idx="22">
                  <c:v>0.073</c:v>
                </c:pt>
                <c:pt idx="23">
                  <c:v>0.319136433032071</c:v>
                </c:pt>
                <c:pt idx="24">
                  <c:v>0.287</c:v>
                </c:pt>
                <c:pt idx="26">
                  <c:v>0.274450434711137</c:v>
                </c:pt>
                <c:pt idx="27">
                  <c:v>0.198378999843799</c:v>
                </c:pt>
                <c:pt idx="28">
                  <c:v>0.237544168083701</c:v>
                </c:pt>
                <c:pt idx="29">
                  <c:v>0.519520567137413</c:v>
                </c:pt>
                <c:pt idx="30">
                  <c:v>1.02495263620674</c:v>
                </c:pt>
                <c:pt idx="31">
                  <c:v>0.267543822144379</c:v>
                </c:pt>
                <c:pt idx="32">
                  <c:v>0.189</c:v>
                </c:pt>
                <c:pt idx="33">
                  <c:v>0.518019722108051</c:v>
                </c:pt>
                <c:pt idx="34">
                  <c:v>0.0688127440430957</c:v>
                </c:pt>
              </c:numCache>
            </c:numRef>
          </c:val>
        </c:ser>
        <c:gapWidth val="150"/>
        <c:overlap val="100"/>
        <c:axId val="3894146"/>
        <c:axId val="67576641"/>
      </c:barChart>
      <c:lineChart>
        <c:grouping val="stacked"/>
        <c:varyColors val="0"/>
        <c:ser>
          <c:idx val="2"/>
          <c:order val="2"/>
          <c:tx>
            <c:strRef>
              <c:f>'C_B2.2'!$I$64</c:f>
              <c:strCache>
                <c:ptCount val="1"/>
                <c:pt idx="0">
                  <c:v>OECD average</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2'!$F$65:$F$101</c:f>
              <c:strCache>
                <c:ptCount val="37"/>
                <c:pt idx="0">
                  <c:v>New Zealand</c:v>
                </c:pt>
                <c:pt idx="1">
                  <c:v>Argentina</c:v>
                </c:pt>
                <c:pt idx="2">
                  <c:v>Iceland</c:v>
                </c:pt>
                <c:pt idx="3">
                  <c:v>United Kingdom</c:v>
                </c:pt>
                <c:pt idx="4">
                  <c:v>Ireland</c:v>
                </c:pt>
                <c:pt idx="5">
                  <c:v>Denmark</c:v>
                </c:pt>
                <c:pt idx="6">
                  <c:v>Belgium</c:v>
                </c:pt>
                <c:pt idx="7">
                  <c:v>Israel</c:v>
                </c:pt>
                <c:pt idx="8">
                  <c:v>Colombia</c:v>
                </c:pt>
                <c:pt idx="9">
                  <c:v>Korea</c:v>
                </c:pt>
                <c:pt idx="10">
                  <c:v>Australia</c:v>
                </c:pt>
                <c:pt idx="11">
                  <c:v>Finland</c:v>
                </c:pt>
                <c:pt idx="12">
                  <c:v>Switzerland1</c:v>
                </c:pt>
                <c:pt idx="13">
                  <c:v>Netherlands</c:v>
                </c:pt>
                <c:pt idx="14">
                  <c:v>Canada</c:v>
                </c:pt>
                <c:pt idx="15">
                  <c:v>Mexico</c:v>
                </c:pt>
                <c:pt idx="16">
                  <c:v>France</c:v>
                </c:pt>
                <c:pt idx="17">
                  <c:v>Sweden</c:v>
                </c:pt>
                <c:pt idx="18">
                  <c:v>Slovenia</c:v>
                </c:pt>
                <c:pt idx="19">
                  <c:v>United States</c:v>
                </c:pt>
                <c:pt idx="20">
                  <c:v>Chile</c:v>
                </c:pt>
                <c:pt idx="21">
                  <c:v>Portugal</c:v>
                </c:pt>
                <c:pt idx="22">
                  <c:v>Austria</c:v>
                </c:pt>
                <c:pt idx="23">
                  <c:v>Poland</c:v>
                </c:pt>
                <c:pt idx="24">
                  <c:v>Estonia</c:v>
                </c:pt>
                <c:pt idx="25">
                  <c:v>Luxembourg</c:v>
                </c:pt>
                <c:pt idx="26">
                  <c:v>Spain</c:v>
                </c:pt>
                <c:pt idx="27">
                  <c:v>Germany</c:v>
                </c:pt>
                <c:pt idx="28">
                  <c:v>Italy</c:v>
                </c:pt>
                <c:pt idx="29">
                  <c:v>Latvia</c:v>
                </c:pt>
                <c:pt idx="30">
                  <c:v>Japan</c:v>
                </c:pt>
                <c:pt idx="31">
                  <c:v>Czech Republic</c:v>
                </c:pt>
                <c:pt idx="32">
                  <c:v>Slovak Republic</c:v>
                </c:pt>
                <c:pt idx="33">
                  <c:v>Russian Federation</c:v>
                </c:pt>
                <c:pt idx="34">
                  <c:v>Norway1</c:v>
                </c:pt>
                <c:pt idx="35">
                  <c:v>Brazil1</c:v>
                </c:pt>
                <c:pt idx="36">
                  <c:v>Hungary1</c:v>
                </c:pt>
              </c:strCache>
            </c:strRef>
          </c:cat>
          <c:val>
            <c:numRef>
              <c:f>'C_B2.2'!$I$65:$I$101</c:f>
              <c:numCache>
                <c:formatCode>General</c:formatCode>
                <c:ptCount val="37"/>
                <c:pt idx="0">
                  <c:v>1.62767280332192</c:v>
                </c:pt>
                <c:pt idx="1">
                  <c:v>1.62767280332192</c:v>
                </c:pt>
                <c:pt idx="2">
                  <c:v>1.62767280332192</c:v>
                </c:pt>
                <c:pt idx="3">
                  <c:v>1.62767280332192</c:v>
                </c:pt>
                <c:pt idx="4">
                  <c:v>1.62767280332192</c:v>
                </c:pt>
                <c:pt idx="5">
                  <c:v>1.62767280332192</c:v>
                </c:pt>
                <c:pt idx="6">
                  <c:v>1.62767280332192</c:v>
                </c:pt>
                <c:pt idx="7">
                  <c:v>1.62767280332192</c:v>
                </c:pt>
                <c:pt idx="8">
                  <c:v>1.62767280332192</c:v>
                </c:pt>
                <c:pt idx="9">
                  <c:v>1.62767280332192</c:v>
                </c:pt>
                <c:pt idx="10">
                  <c:v>1.62767280332192</c:v>
                </c:pt>
                <c:pt idx="11">
                  <c:v>1.62767280332192</c:v>
                </c:pt>
                <c:pt idx="12">
                  <c:v>1.62767280332192</c:v>
                </c:pt>
                <c:pt idx="13">
                  <c:v>1.62767280332192</c:v>
                </c:pt>
                <c:pt idx="14">
                  <c:v>1.62767280332192</c:v>
                </c:pt>
                <c:pt idx="15">
                  <c:v>1.62767280332192</c:v>
                </c:pt>
                <c:pt idx="16">
                  <c:v>1.62767280332192</c:v>
                </c:pt>
                <c:pt idx="17">
                  <c:v>1.62767280332192</c:v>
                </c:pt>
                <c:pt idx="18">
                  <c:v>1.62767280332192</c:v>
                </c:pt>
                <c:pt idx="19">
                  <c:v>1.62767280332192</c:v>
                </c:pt>
                <c:pt idx="20">
                  <c:v>1.62767280332192</c:v>
                </c:pt>
                <c:pt idx="21">
                  <c:v>1.62767280332192</c:v>
                </c:pt>
                <c:pt idx="22">
                  <c:v>1.62767280332192</c:v>
                </c:pt>
                <c:pt idx="23">
                  <c:v>1.62767280332192</c:v>
                </c:pt>
                <c:pt idx="24">
                  <c:v>1.62767280332192</c:v>
                </c:pt>
                <c:pt idx="25">
                  <c:v>1.62767280332192</c:v>
                </c:pt>
                <c:pt idx="26">
                  <c:v>1.62767280332192</c:v>
                </c:pt>
                <c:pt idx="27">
                  <c:v>1.62767280332192</c:v>
                </c:pt>
                <c:pt idx="28">
                  <c:v>1.62767280332192</c:v>
                </c:pt>
                <c:pt idx="29">
                  <c:v>1.62767280332192</c:v>
                </c:pt>
                <c:pt idx="30">
                  <c:v>1.62767280332192</c:v>
                </c:pt>
                <c:pt idx="31">
                  <c:v>1.62767280332192</c:v>
                </c:pt>
                <c:pt idx="32">
                  <c:v>1.62767280332192</c:v>
                </c:pt>
                <c:pt idx="33">
                  <c:v>1.62767280332192</c:v>
                </c:pt>
                <c:pt idx="34">
                  <c:v>1.62767280332192</c:v>
                </c:pt>
                <c:pt idx="35">
                  <c:v>1.62767280332192</c:v>
                </c:pt>
                <c:pt idx="36">
                  <c:v>1.62767280332192</c:v>
                </c:pt>
              </c:numCache>
            </c:numRef>
          </c:val>
          <c:smooth val="0"/>
        </c:ser>
        <c:hiLowLines>
          <c:spPr>
            <a:ln w="0">
              <a:noFill/>
            </a:ln>
          </c:spPr>
        </c:hiLowLines>
        <c:marker val="0"/>
        <c:axId val="3894146"/>
        <c:axId val="67576641"/>
      </c:lineChart>
      <c:catAx>
        <c:axId val="389414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Tertiary education</a:t>
                </a:r>
              </a:p>
            </c:rich>
          </c:tx>
          <c:layout>
            <c:manualLayout>
              <c:xMode val="edge"/>
              <c:yMode val="edge"/>
              <c:x val="0.413209554201721"/>
              <c:y val="0.17288785868435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7576641"/>
        <c:crossesAt val="0"/>
        <c:auto val="1"/>
        <c:lblAlgn val="ctr"/>
        <c:lblOffset val="100"/>
        <c:noMultiLvlLbl val="0"/>
      </c:catAx>
      <c:valAx>
        <c:axId val="67576641"/>
        <c:scaling>
          <c:orientation val="minMax"/>
          <c:max val="5.5"/>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GDP</a:t>
                </a:r>
              </a:p>
            </c:rich>
          </c:tx>
          <c:layout>
            <c:manualLayout>
              <c:xMode val="edge"/>
              <c:yMode val="edge"/>
              <c:x val="0.0548302872062663"/>
              <c:y val="0.0585884421708896"/>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94146"/>
        <c:crossesAt val="1"/>
        <c:crossBetween val="midCat"/>
        <c:majorUnit val="0.5"/>
        <c:minorUnit val="0.5"/>
      </c:valAx>
      <c:spPr>
        <a:solidFill>
          <a:srgbClr val="bfbfb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9</xdr:col>
      <xdr:colOff>559080</xdr:colOff>
      <xdr:row>31</xdr:row>
      <xdr:rowOff>99360</xdr:rowOff>
    </xdr:to>
    <xdr:graphicFrame>
      <xdr:nvGraphicFramePr>
        <xdr:cNvPr id="0" name="Chart 1"/>
        <xdr:cNvGraphicFramePr/>
      </xdr:nvGraphicFramePr>
      <xdr:xfrm>
        <a:off x="0" y="838080"/>
        <a:ext cx="7413120" cy="430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114480</xdr:rowOff>
    </xdr:from>
    <xdr:to>
      <xdr:col>9</xdr:col>
      <xdr:colOff>591120</xdr:colOff>
      <xdr:row>58</xdr:row>
      <xdr:rowOff>84240</xdr:rowOff>
    </xdr:to>
    <xdr:graphicFrame>
      <xdr:nvGraphicFramePr>
        <xdr:cNvPr id="3" name="Chart 2"/>
        <xdr:cNvGraphicFramePr/>
      </xdr:nvGraphicFramePr>
      <xdr:xfrm>
        <a:off x="0" y="5000760"/>
        <a:ext cx="7445160" cy="450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09998543194289</cdr:x>
      <cdr:y>0.362512529234881</cdr:y>
    </cdr:from>
    <cdr:to>
      <cdr:x>0.978487835672316</cdr:x>
      <cdr:y>0.394754426996325</cdr:y>
    </cdr:to>
    <cdr:sp>
      <cdr:nvSpPr>
        <cdr:cNvPr id="1" name="Text Box 1"/>
        <cdr:cNvSpPr/>
      </cdr:nvSpPr>
      <cdr:spPr>
        <a:xfrm>
          <a:off x="5263560" y="1562400"/>
          <a:ext cx="1990440" cy="1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22680" bIns="0" anchor="t">
          <a:noAutofit/>
        </a:bodyPr>
        <a:p>
          <a:r>
            <a:rPr b="0" sz="800" spc="-1" strike="noStrike">
              <a:solidFill>
                <a:srgbClr val="000000"/>
              </a:solidFill>
              <a:latin typeface="Arial"/>
            </a:rPr>
            <a:t>OECD average (total expenditure)</a:t>
          </a:r>
          <a:endParaRPr b="0" sz="800" spc="-1" strike="noStrike">
            <a:latin typeface="Times New Roman"/>
          </a:endParaRPr>
        </a:p>
      </cdr:txBody>
    </cdr:sp>
  </cdr:relSizeAnchor>
  <cdr:relSizeAnchor>
    <cdr:from>
      <cdr:x>0.684698684018841</cdr:x>
      <cdr:y>0.398012028065486</cdr:y>
    </cdr:from>
    <cdr:to>
      <cdr:x>0.711940950808527</cdr:x>
      <cdr:y>0.426996324757768</cdr:y>
    </cdr:to>
    <cdr:sp>
      <cdr:nvSpPr>
        <cdr:cNvPr id="2" name="Line 2"/>
        <cdr:cNvSpPr/>
      </cdr:nvSpPr>
      <cdr:spPr>
        <a:xfrm flipH="1">
          <a:off x="5076000" y="1715400"/>
          <a:ext cx="201960" cy="124920"/>
        </a:xfrm>
        <a:prstGeom prst="line">
          <a:avLst/>
        </a:prstGeom>
        <a:ln w="9360">
          <a:solidFill>
            <a:srgbClr val="000000"/>
          </a:solidFill>
          <a:miter/>
          <a:tailEnd len="med" type="triangle" w="med"/>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0762982303452</cdr:x>
      <cdr:y>0.273759091999041</cdr:y>
    </cdr:from>
    <cdr:to>
      <cdr:x>0.983753988975921</cdr:x>
      <cdr:y>0.342258812245224</cdr:y>
    </cdr:to>
    <cdr:sp>
      <cdr:nvSpPr>
        <cdr:cNvPr id="4" name="Text Box 1"/>
        <cdr:cNvSpPr/>
      </cdr:nvSpPr>
      <cdr:spPr>
        <a:xfrm>
          <a:off x="5292000" y="1233000"/>
          <a:ext cx="2032560" cy="30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22680" bIns="0" anchor="t">
          <a:noAutofit/>
        </a:bodyPr>
        <a:p>
          <a:r>
            <a:rPr b="0" sz="800" spc="-1" strike="noStrike">
              <a:solidFill>
                <a:srgbClr val="000000"/>
              </a:solidFill>
              <a:latin typeface="Arial"/>
            </a:rPr>
            <a:t>OECD average (total expenditure)</a:t>
          </a:r>
          <a:endParaRPr b="0" sz="800" spc="-1" strike="noStrike">
            <a:latin typeface="Times New Roman"/>
          </a:endParaRPr>
        </a:p>
      </cdr:txBody>
    </cdr:sp>
  </cdr:relSizeAnchor>
  <cdr:relSizeAnchor>
    <cdr:from>
      <cdr:x>0.739241852818876</cdr:x>
      <cdr:y>0.34497642074974</cdr:y>
    </cdr:from>
    <cdr:to>
      <cdr:x>0.805628082390484</cdr:x>
      <cdr:y>0.39125569498841</cdr:y>
    </cdr:to>
    <cdr:sp>
      <cdr:nvSpPr>
        <cdr:cNvPr id="5" name="Line 2"/>
        <cdr:cNvSpPr/>
      </cdr:nvSpPr>
      <cdr:spPr>
        <a:xfrm flipH="1">
          <a:off x="5646960" y="1410840"/>
          <a:ext cx="208440" cy="494280"/>
        </a:xfrm>
        <a:prstGeom prst="line">
          <a:avLst/>
        </a:prstGeom>
        <a:ln w="9360">
          <a:solidFill>
            <a:srgbClr val="000000"/>
          </a:solidFill>
          <a:miter/>
          <a:tailEnd len="med" type="triangle" w="med"/>
        </a:ln>
      </cdr:spPr>
      <cdr:style>
        <a:lnRef idx="0"/>
        <a:fillRef idx="0"/>
        <a:effectRef idx="0"/>
        <a:fontRef idx="minor"/>
      </cdr:style>
    </cdr:sp>
  </cdr:relSizeAnchor>
  <cdr:relSizeAnchor>
    <cdr:from>
      <cdr:x>0.981771588821197</cdr:x>
      <cdr:y>0.763008552473823</cdr:y>
    </cdr:from>
    <cdr:to>
      <cdr:x>16.3789768881153</cdr:x>
      <cdr:y>0.975781312445048</cdr:y>
    </cdr:to>
    <cdr:sp>
      <cdr:nvSpPr>
        <cdr:cNvPr id="6" name="Text Box 3"/>
        <cdr:cNvSpPr/>
      </cdr:nvSpPr>
      <cdr:spPr>
        <a:xfrm>
          <a:off x="7309800" y="3436560"/>
          <a:ext cx="114640200" cy="95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b">
          <a:noAutofit/>
        </a:bodyPr>
        <a:p>
          <a:r>
            <a:rPr b="0" sz="800" spc="-1" strike="noStrike">
              <a:solidFill>
                <a:srgbClr val="000000"/>
              </a:solidFill>
              <a:latin typeface="Arial"/>
            </a:rPr>
            <a:t>1. Public expenditure only (for Switzerland, in tertiary education only; for Norway, in primary, secondary and post-secondary non-tertiary education only).</a:t>
          </a:r>
          <a:endParaRPr b="0" sz="800" spc="-1" strike="noStrike">
            <a:latin typeface="Times New Roman"/>
          </a:endParaRPr>
        </a:p>
        <a:p>
          <a:r>
            <a:rPr b="0" i="1" sz="800" spc="-1" strike="noStrike">
              <a:solidFill>
                <a:srgbClr val="000000"/>
              </a:solidFill>
              <a:latin typeface="Arial"/>
            </a:rPr>
            <a:t>Countries are ranked in descending order of expenditure from both public and private sources on educational institutions in primary, secondary and post-secondary non-tertiary education.</a:t>
          </a:r>
          <a:endParaRPr b="0" sz="800" spc="-1" strike="noStrike">
            <a:latin typeface="Times New Roman"/>
          </a:endParaRPr>
        </a:p>
        <a:p>
          <a:r>
            <a:rPr b="1" sz="800" spc="-1" strike="noStrike">
              <a:solidFill>
                <a:srgbClr val="000000"/>
              </a:solidFill>
              <a:latin typeface="Arial"/>
            </a:rPr>
            <a:t>Source</a:t>
          </a:r>
          <a:r>
            <a:rPr b="0" i="1" sz="800" spc="-1" strike="noStrike">
              <a:solidFill>
                <a:srgbClr val="000000"/>
              </a:solidFill>
              <a:latin typeface="Arial"/>
            </a:rPr>
            <a:t>: </a:t>
          </a:r>
          <a:r>
            <a:rPr b="0" sz="800" spc="-1" strike="noStrike">
              <a:solidFill>
                <a:srgbClr val="000000"/>
              </a:solidFill>
              <a:latin typeface="Arial"/>
            </a:rPr>
            <a:t>OECD. Table B2.3. See Annex 3 for notes (</a:t>
          </a:r>
          <a:r>
            <a:rPr b="0" i="1" sz="800" spc="-1" strike="noStrike">
              <a:solidFill>
                <a:srgbClr val="000000"/>
              </a:solidFill>
              <a:latin typeface="Arial"/>
            </a:rPr>
            <a:t>www.oecd.org/edu/eag.htm</a:t>
          </a:r>
          <a:r>
            <a:rPr b="0" sz="800" spc="-1" strike="noStrike">
              <a:solidFill>
                <a:srgbClr val="000000"/>
              </a:solidFill>
              <a:latin typeface="Arial"/>
            </a:rPr>
            <a:t>).</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1"/>
    <col collapsed="false" customWidth="true" hidden="false" outlineLevel="0" max="4" min="2" style="0" width="8.99"/>
    <col collapsed="false" customWidth="true" hidden="false" outlineLevel="0" max="5" min="5" style="0" width="5.1"/>
    <col collapsed="false" customWidth="true" hidden="false" outlineLevel="0" max="6" min="6" style="0" width="19.1"/>
    <col collapsed="false" customWidth="true" hidden="false" outlineLevel="0" max="9" min="7" style="0" width="8.99"/>
  </cols>
  <sheetData>
    <row r="1" s="2" customFormat="true" ht="13.2" hidden="false" customHeight="false" outlineLevel="0" collapsed="false">
      <c r="A1" s="1" t="s">
        <v>0</v>
      </c>
    </row>
    <row r="2" s="2" customFormat="true" ht="13.2" hidden="false" customHeight="false" outlineLevel="0" collapsed="false">
      <c r="A2" s="2" t="s">
        <v>1</v>
      </c>
      <c r="B2" s="3"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3" customFormat="false" ht="52.8" hidden="false" customHeight="true" outlineLevel="0" collapsed="false">
      <c r="A63" s="4" t="s">
        <v>5</v>
      </c>
      <c r="B63" s="4"/>
      <c r="C63" s="4"/>
      <c r="D63" s="4"/>
      <c r="F63" s="5"/>
      <c r="G63" s="5"/>
      <c r="H63" s="5"/>
      <c r="I63" s="5"/>
    </row>
    <row r="64" customFormat="false" ht="40.8" hidden="false" customHeight="true" outlineLevel="0" collapsed="false">
      <c r="A64" s="6"/>
      <c r="B64" s="7" t="s">
        <v>6</v>
      </c>
      <c r="C64" s="7" t="s">
        <v>7</v>
      </c>
      <c r="D64" s="8" t="s">
        <v>8</v>
      </c>
      <c r="F64" s="6"/>
      <c r="G64" s="7" t="s">
        <v>6</v>
      </c>
      <c r="H64" s="7" t="s">
        <v>7</v>
      </c>
      <c r="I64" s="8" t="s">
        <v>8</v>
      </c>
    </row>
    <row r="65" customFormat="false" ht="11.25" hidden="false" customHeight="true" outlineLevel="0" collapsed="false">
      <c r="A65" s="9" t="s">
        <v>9</v>
      </c>
      <c r="B65" s="10" t="n">
        <v>4.78460277891594</v>
      </c>
      <c r="C65" s="10" t="n">
        <v>0.602105142159997</v>
      </c>
      <c r="D65" s="11" t="n">
        <v>3.85155552523532</v>
      </c>
      <c r="F65" s="9" t="s">
        <v>9</v>
      </c>
      <c r="G65" s="10" t="n">
        <v>0.972806223457641</v>
      </c>
      <c r="H65" s="10" t="n">
        <v>0.535238774272594</v>
      </c>
      <c r="I65" s="11" t="n">
        <v>1.62767280332192</v>
      </c>
    </row>
    <row r="66" customFormat="false" ht="11.25" hidden="false" customHeight="true" outlineLevel="0" collapsed="false">
      <c r="A66" s="12" t="s">
        <v>10</v>
      </c>
      <c r="B66" s="13" t="n">
        <v>4.52570854062225</v>
      </c>
      <c r="C66" s="13" t="n">
        <v>0.437348382604766</v>
      </c>
      <c r="D66" s="14" t="n">
        <v>3.85155552523532</v>
      </c>
      <c r="F66" s="12" t="s">
        <v>10</v>
      </c>
      <c r="G66" s="13" t="n">
        <v>1.20242658523816</v>
      </c>
      <c r="H66" s="13" t="n">
        <v>0.360305100999898</v>
      </c>
      <c r="I66" s="14" t="n">
        <v>1.62767280332192</v>
      </c>
    </row>
    <row r="67" customFormat="false" ht="11.25" hidden="false" customHeight="true" outlineLevel="0" collapsed="false">
      <c r="A67" s="15" t="s">
        <v>11</v>
      </c>
      <c r="B67" s="16" t="n">
        <v>4.748</v>
      </c>
      <c r="C67" s="16" t="n">
        <v>0.183</v>
      </c>
      <c r="D67" s="17" t="n">
        <v>3.85155552523532</v>
      </c>
      <c r="F67" s="15" t="s">
        <v>11</v>
      </c>
      <c r="G67" s="16" t="n">
        <v>1.05486638947175</v>
      </c>
      <c r="H67" s="16" t="n">
        <v>0.109489600610257</v>
      </c>
      <c r="I67" s="17" t="n">
        <v>1.62767280332192</v>
      </c>
    </row>
    <row r="68" customFormat="false" ht="11.25" hidden="false" customHeight="true" outlineLevel="0" collapsed="false">
      <c r="A68" s="12" t="s">
        <v>12</v>
      </c>
      <c r="B68" s="13" t="n">
        <v>4.36981696006368</v>
      </c>
      <c r="C68" s="13" t="n">
        <v>0.37489340922891</v>
      </c>
      <c r="D68" s="14" t="n">
        <v>3.85155552523532</v>
      </c>
      <c r="F68" s="12" t="s">
        <v>12</v>
      </c>
      <c r="G68" s="13" t="n">
        <v>0.880249924627627</v>
      </c>
      <c r="H68" s="13" t="n">
        <v>0.346275569104167</v>
      </c>
      <c r="I68" s="14" t="n">
        <v>1.62767280332192</v>
      </c>
    </row>
    <row r="69" customFormat="false" ht="11.25" hidden="false" customHeight="true" outlineLevel="0" collapsed="false">
      <c r="A69" s="15" t="s">
        <v>13</v>
      </c>
      <c r="B69" s="16" t="n">
        <v>4.37730841287829</v>
      </c>
      <c r="C69" s="16" t="n">
        <v>0.191638064540555</v>
      </c>
      <c r="D69" s="17" t="n">
        <v>3.85155552523532</v>
      </c>
      <c r="F69" s="15" t="s">
        <v>13</v>
      </c>
      <c r="G69" s="16" t="n">
        <v>1.19643340499987</v>
      </c>
      <c r="H69" s="16" t="n">
        <v>0.281364867608106</v>
      </c>
      <c r="I69" s="17" t="n">
        <v>1.62767280332192</v>
      </c>
    </row>
    <row r="70" customFormat="false" ht="11.25" hidden="false" customHeight="true" outlineLevel="0" collapsed="false">
      <c r="A70" s="12" t="s">
        <v>14</v>
      </c>
      <c r="B70" s="13" t="n">
        <v>4.261</v>
      </c>
      <c r="C70" s="13" t="n">
        <v>0.123</v>
      </c>
      <c r="D70" s="14" t="n">
        <v>3.85155552523532</v>
      </c>
      <c r="F70" s="12" t="s">
        <v>14</v>
      </c>
      <c r="G70" s="13" t="n">
        <v>1.80338344049392</v>
      </c>
      <c r="H70" s="13" t="n">
        <v>0.10086931133953</v>
      </c>
      <c r="I70" s="14" t="n">
        <v>1.62767280332192</v>
      </c>
    </row>
    <row r="71" customFormat="false" ht="11.25" hidden="false" customHeight="true" outlineLevel="0" collapsed="false">
      <c r="A71" s="15" t="s">
        <v>15</v>
      </c>
      <c r="B71" s="16" t="n">
        <v>4.266</v>
      </c>
      <c r="C71" s="16" t="n">
        <v>0.102</v>
      </c>
      <c r="D71" s="17" t="n">
        <v>3.85155552523532</v>
      </c>
      <c r="F71" s="15" t="s">
        <v>15</v>
      </c>
      <c r="G71" s="16" t="n">
        <v>1.33709156141083</v>
      </c>
      <c r="H71" s="16" t="n">
        <v>0.0750737950240622</v>
      </c>
      <c r="I71" s="17" t="n">
        <v>1.62767280332192</v>
      </c>
    </row>
    <row r="72" customFormat="false" ht="11.25" hidden="false" customHeight="true" outlineLevel="0" collapsed="false">
      <c r="A72" s="12" t="s">
        <v>16</v>
      </c>
      <c r="B72" s="13" t="n">
        <v>3.84684489663383</v>
      </c>
      <c r="C72" s="13" t="n">
        <v>0.386405455135837</v>
      </c>
      <c r="D72" s="14" t="n">
        <v>3.85155552523532</v>
      </c>
      <c r="F72" s="12" t="s">
        <v>16</v>
      </c>
      <c r="G72" s="13" t="n">
        <v>0.897175018941444</v>
      </c>
      <c r="H72" s="13" t="n">
        <v>0.754735360969802</v>
      </c>
      <c r="I72" s="14" t="n">
        <v>1.62767280332192</v>
      </c>
    </row>
    <row r="73" customFormat="false" ht="11.25" hidden="false" customHeight="true" outlineLevel="0" collapsed="false">
      <c r="A73" s="15" t="s">
        <v>17</v>
      </c>
      <c r="B73" s="16" t="n">
        <v>3.21056168207009</v>
      </c>
      <c r="C73" s="16" t="n">
        <v>0.981443497985087</v>
      </c>
      <c r="D73" s="17" t="n">
        <v>3.85155552523532</v>
      </c>
      <c r="F73" s="15" t="s">
        <v>17</v>
      </c>
      <c r="G73" s="16" t="n">
        <v>0.864643549463896</v>
      </c>
      <c r="H73" s="16" t="n">
        <v>1.10141454115489</v>
      </c>
      <c r="I73" s="17" t="n">
        <v>1.62767280332192</v>
      </c>
    </row>
    <row r="74" customFormat="false" ht="11.25" hidden="false" customHeight="true" outlineLevel="0" collapsed="false">
      <c r="A74" s="12" t="s">
        <v>18</v>
      </c>
      <c r="B74" s="13" t="n">
        <v>3.35263745211274</v>
      </c>
      <c r="C74" s="13" t="n">
        <v>0.774098259839492</v>
      </c>
      <c r="D74" s="14" t="n">
        <v>3.85155552523532</v>
      </c>
      <c r="F74" s="12" t="s">
        <v>18</v>
      </c>
      <c r="G74" s="13" t="n">
        <v>0.739185342257949</v>
      </c>
      <c r="H74" s="13" t="n">
        <v>1.87650025830829</v>
      </c>
      <c r="I74" s="14" t="n">
        <v>1.62767280332192</v>
      </c>
    </row>
    <row r="75" customFormat="false" ht="11.25" hidden="false" customHeight="true" outlineLevel="0" collapsed="false">
      <c r="A75" s="15" t="s">
        <v>19</v>
      </c>
      <c r="B75" s="16" t="n">
        <v>3.46233719956016</v>
      </c>
      <c r="C75" s="16" t="n">
        <v>0.636705496201091</v>
      </c>
      <c r="D75" s="17" t="n">
        <v>3.85155552523532</v>
      </c>
      <c r="F75" s="15" t="s">
        <v>19</v>
      </c>
      <c r="G75" s="16" t="n">
        <v>0.737527944485413</v>
      </c>
      <c r="H75" s="16" t="n">
        <v>0.862448258175687</v>
      </c>
      <c r="I75" s="17" t="n">
        <v>1.62767280332192</v>
      </c>
    </row>
    <row r="76" customFormat="false" ht="11.25" hidden="false" customHeight="true" outlineLevel="0" collapsed="false">
      <c r="A76" s="12" t="s">
        <v>20</v>
      </c>
      <c r="B76" s="13" t="n">
        <v>4.054</v>
      </c>
      <c r="C76" s="13" t="s">
        <v>21</v>
      </c>
      <c r="D76" s="14" t="n">
        <v>3.85155552523532</v>
      </c>
      <c r="F76" s="12" t="s">
        <v>20</v>
      </c>
      <c r="G76" s="13" t="n">
        <v>1.86826839936282</v>
      </c>
      <c r="H76" s="13" t="n">
        <v>0.0752269090833327</v>
      </c>
      <c r="I76" s="14" t="n">
        <v>1.62767280332192</v>
      </c>
    </row>
    <row r="77" customFormat="false" ht="11.25" hidden="false" customHeight="true" outlineLevel="0" collapsed="false">
      <c r="A77" s="15" t="s">
        <v>22</v>
      </c>
      <c r="B77" s="16" t="n">
        <v>3.581</v>
      </c>
      <c r="C77" s="16" t="n">
        <v>0.468</v>
      </c>
      <c r="D77" s="17" t="n">
        <v>3.85155552523532</v>
      </c>
      <c r="F77" s="15" t="s">
        <v>22</v>
      </c>
      <c r="G77" s="16" t="n">
        <v>1.342</v>
      </c>
      <c r="H77" s="16" t="s">
        <v>23</v>
      </c>
      <c r="I77" s="17" t="n">
        <v>1.62767280332192</v>
      </c>
    </row>
    <row r="78" customFormat="false" ht="11.25" hidden="false" customHeight="true" outlineLevel="0" collapsed="false">
      <c r="A78" s="12" t="s">
        <v>24</v>
      </c>
      <c r="B78" s="13" t="n">
        <v>3.6240461985334</v>
      </c>
      <c r="C78" s="13" t="n">
        <v>0.380445411102666</v>
      </c>
      <c r="D78" s="14" t="n">
        <v>3.85155552523532</v>
      </c>
      <c r="F78" s="12" t="s">
        <v>24</v>
      </c>
      <c r="G78" s="13" t="n">
        <v>1.27113361252818</v>
      </c>
      <c r="H78" s="13" t="n">
        <v>0.498877496161984</v>
      </c>
      <c r="I78" s="14" t="n">
        <v>1.62767280332192</v>
      </c>
    </row>
    <row r="79" customFormat="false" ht="11.25" hidden="false" customHeight="true" outlineLevel="0" collapsed="false">
      <c r="A79" s="15" t="s">
        <v>25</v>
      </c>
      <c r="B79" s="16" t="n">
        <v>3.581</v>
      </c>
      <c r="C79" s="16" t="n">
        <v>0.412</v>
      </c>
      <c r="D79" s="17" t="n">
        <v>3.85155552523532</v>
      </c>
      <c r="F79" s="15" t="s">
        <v>25</v>
      </c>
      <c r="G79" s="16" t="n">
        <v>1.60729883260536</v>
      </c>
      <c r="H79" s="16" t="n">
        <v>1.18638929601797</v>
      </c>
      <c r="I79" s="17" t="n">
        <v>1.62767280332192</v>
      </c>
    </row>
    <row r="80" customFormat="false" ht="11.25" hidden="false" customHeight="true" outlineLevel="0" collapsed="false">
      <c r="A80" s="12" t="s">
        <v>26</v>
      </c>
      <c r="B80" s="13" t="n">
        <v>3.34972946675132</v>
      </c>
      <c r="C80" s="13" t="n">
        <v>0.623488584292302</v>
      </c>
      <c r="D80" s="14" t="n">
        <v>3.85155552523532</v>
      </c>
      <c r="F80" s="12" t="s">
        <v>26</v>
      </c>
      <c r="G80" s="13" t="n">
        <v>0.88428830558656</v>
      </c>
      <c r="H80" s="13" t="n">
        <v>0.39848820852082</v>
      </c>
      <c r="I80" s="14" t="n">
        <v>1.62767280332192</v>
      </c>
    </row>
    <row r="81" customFormat="false" ht="11.25" hidden="false" customHeight="true" outlineLevel="0" collapsed="false">
      <c r="A81" s="15" t="s">
        <v>27</v>
      </c>
      <c r="B81" s="16" t="n">
        <v>3.67169348625311</v>
      </c>
      <c r="C81" s="16" t="n">
        <v>0.254</v>
      </c>
      <c r="D81" s="17" t="n">
        <v>3.85155552523532</v>
      </c>
      <c r="F81" s="15" t="s">
        <v>27</v>
      </c>
      <c r="G81" s="16" t="n">
        <v>1.25068077413888</v>
      </c>
      <c r="H81" s="16" t="n">
        <v>0.244114364059522</v>
      </c>
      <c r="I81" s="17" t="n">
        <v>1.62767280332192</v>
      </c>
    </row>
    <row r="82" customFormat="false" ht="11.25" hidden="false" customHeight="true" outlineLevel="0" collapsed="false">
      <c r="A82" s="12" t="s">
        <v>28</v>
      </c>
      <c r="B82" s="13" t="n">
        <v>3.87270606913921</v>
      </c>
      <c r="C82" s="13" t="s">
        <v>21</v>
      </c>
      <c r="D82" s="14" t="n">
        <v>3.85155552523532</v>
      </c>
      <c r="F82" s="12" t="s">
        <v>28</v>
      </c>
      <c r="G82" s="13" t="n">
        <v>1.5627130594278</v>
      </c>
      <c r="H82" s="13" t="n">
        <v>0.174716990998244</v>
      </c>
      <c r="I82" s="14" t="n">
        <v>1.62767280332192</v>
      </c>
    </row>
    <row r="83" customFormat="false" ht="11.25" hidden="false" customHeight="true" outlineLevel="0" collapsed="false">
      <c r="A83" s="15" t="s">
        <v>29</v>
      </c>
      <c r="B83" s="16" t="n">
        <v>3.471</v>
      </c>
      <c r="C83" s="16" t="n">
        <v>0.338</v>
      </c>
      <c r="D83" s="17" t="n">
        <v>3.85155552523532</v>
      </c>
      <c r="F83" s="15" t="s">
        <v>29</v>
      </c>
      <c r="G83" s="16" t="n">
        <v>1.13544032413867</v>
      </c>
      <c r="H83" s="16" t="n">
        <v>0.183038310415834</v>
      </c>
      <c r="I83" s="17" t="n">
        <v>1.62767280332192</v>
      </c>
    </row>
    <row r="84" customFormat="false" ht="11.25" hidden="false" customHeight="true" outlineLevel="0" collapsed="false">
      <c r="A84" s="12" t="s">
        <v>30</v>
      </c>
      <c r="B84" s="13" t="n">
        <v>3.427</v>
      </c>
      <c r="C84" s="13" t="n">
        <v>0.316</v>
      </c>
      <c r="D84" s="14" t="n">
        <v>3.85155552523532</v>
      </c>
      <c r="F84" s="12" t="s">
        <v>30</v>
      </c>
      <c r="G84" s="13" t="n">
        <v>0.939494375833501</v>
      </c>
      <c r="H84" s="13" t="n">
        <v>1.7598285797366</v>
      </c>
      <c r="I84" s="14" t="n">
        <v>1.62767280332192</v>
      </c>
    </row>
    <row r="85" customFormat="false" ht="11.25" hidden="false" customHeight="true" outlineLevel="0" collapsed="false">
      <c r="A85" s="15" t="s">
        <v>31</v>
      </c>
      <c r="B85" s="16" t="n">
        <v>2.917</v>
      </c>
      <c r="C85" s="16" t="n">
        <v>0.80618481582807</v>
      </c>
      <c r="D85" s="17" t="n">
        <v>3.85155552523532</v>
      </c>
      <c r="F85" s="15" t="s">
        <v>31</v>
      </c>
      <c r="G85" s="16" t="n">
        <v>0.78678728078828</v>
      </c>
      <c r="H85" s="16" t="n">
        <v>1.65185344868468</v>
      </c>
      <c r="I85" s="17" t="n">
        <v>1.62767280332192</v>
      </c>
    </row>
    <row r="86" customFormat="false" ht="11.25" hidden="false" customHeight="true" outlineLevel="0" collapsed="false">
      <c r="A86" s="12" t="s">
        <v>32</v>
      </c>
      <c r="B86" s="13" t="n">
        <v>3.662</v>
      </c>
      <c r="C86" s="13" t="s">
        <v>21</v>
      </c>
      <c r="D86" s="14" t="n">
        <v>3.85155552523532</v>
      </c>
      <c r="F86" s="12" t="s">
        <v>32</v>
      </c>
      <c r="G86" s="13" t="n">
        <v>0.967056647900789</v>
      </c>
      <c r="H86" s="13" t="n">
        <v>0.402805845750096</v>
      </c>
      <c r="I86" s="14" t="n">
        <v>1.62767280332192</v>
      </c>
    </row>
    <row r="87" customFormat="false" ht="11.25" hidden="false" customHeight="true" outlineLevel="0" collapsed="false">
      <c r="A87" s="15" t="s">
        <v>33</v>
      </c>
      <c r="B87" s="16" t="n">
        <v>3.546</v>
      </c>
      <c r="C87" s="16" t="n">
        <v>0.08</v>
      </c>
      <c r="D87" s="17" t="n">
        <v>3.85155552523532</v>
      </c>
      <c r="F87" s="15" t="s">
        <v>33</v>
      </c>
      <c r="G87" s="16" t="n">
        <v>1.403</v>
      </c>
      <c r="H87" s="16" t="n">
        <v>0.073</v>
      </c>
      <c r="I87" s="17" t="n">
        <v>1.62767280332192</v>
      </c>
    </row>
    <row r="88" customFormat="false" ht="11.25" hidden="false" customHeight="true" outlineLevel="0" collapsed="false">
      <c r="A88" s="12" t="s">
        <v>34</v>
      </c>
      <c r="B88" s="13" t="n">
        <v>3.23303125459081</v>
      </c>
      <c r="C88" s="13" t="n">
        <v>0.21</v>
      </c>
      <c r="D88" s="14" t="n">
        <v>3.85155552523532</v>
      </c>
      <c r="F88" s="12" t="s">
        <v>34</v>
      </c>
      <c r="G88" s="13" t="n">
        <v>0.984249798008281</v>
      </c>
      <c r="H88" s="13" t="n">
        <v>0.319136433032071</v>
      </c>
      <c r="I88" s="14" t="n">
        <v>1.62767280332192</v>
      </c>
    </row>
    <row r="89" customFormat="false" ht="11.25" hidden="false" customHeight="true" outlineLevel="0" collapsed="false">
      <c r="A89" s="15" t="s">
        <v>35</v>
      </c>
      <c r="B89" s="16" t="n">
        <v>3.338</v>
      </c>
      <c r="C89" s="16" t="s">
        <v>21</v>
      </c>
      <c r="D89" s="17" t="n">
        <v>3.85155552523532</v>
      </c>
      <c r="F89" s="15" t="s">
        <v>35</v>
      </c>
      <c r="G89" s="16" t="n">
        <v>1.421</v>
      </c>
      <c r="H89" s="16" t="n">
        <v>0.287</v>
      </c>
      <c r="I89" s="17" t="n">
        <v>1.62767280332192</v>
      </c>
    </row>
    <row r="90" customFormat="false" ht="11.25" hidden="false" customHeight="true" outlineLevel="0" collapsed="false">
      <c r="A90" s="12" t="s">
        <v>36</v>
      </c>
      <c r="B90" s="13" t="n">
        <v>3.28520101605973</v>
      </c>
      <c r="C90" s="13" t="n">
        <v>0.068</v>
      </c>
      <c r="D90" s="14" t="n">
        <v>3.85155552523532</v>
      </c>
      <c r="F90" s="12" t="s">
        <v>36</v>
      </c>
      <c r="G90" s="13" t="s">
        <v>23</v>
      </c>
      <c r="H90" s="13" t="s">
        <v>23</v>
      </c>
      <c r="I90" s="14" t="n">
        <v>1.62767280332192</v>
      </c>
    </row>
    <row r="91" customFormat="false" ht="11.25" hidden="false" customHeight="true" outlineLevel="0" collapsed="false">
      <c r="A91" s="15" t="s">
        <v>37</v>
      </c>
      <c r="B91" s="16" t="n">
        <v>2.94710449027885</v>
      </c>
      <c r="C91" s="16" t="n">
        <v>0.286266243726865</v>
      </c>
      <c r="D91" s="17" t="n">
        <v>3.85155552523532</v>
      </c>
      <c r="F91" s="15" t="s">
        <v>37</v>
      </c>
      <c r="G91" s="16" t="n">
        <v>1.04492381444806</v>
      </c>
      <c r="H91" s="16" t="n">
        <v>0.274450434711137</v>
      </c>
      <c r="I91" s="17" t="n">
        <v>1.62767280332192</v>
      </c>
    </row>
    <row r="92" customFormat="false" ht="11.25" hidden="false" customHeight="true" outlineLevel="0" collapsed="false">
      <c r="A92" s="12" t="s">
        <v>38</v>
      </c>
      <c r="B92" s="13" t="n">
        <v>2.76564029429002</v>
      </c>
      <c r="C92" s="13" t="n">
        <v>0.379656432099988</v>
      </c>
      <c r="D92" s="14" t="n">
        <v>3.85155552523532</v>
      </c>
      <c r="F92" s="12" t="s">
        <v>38</v>
      </c>
      <c r="G92" s="13" t="n">
        <v>1.11540566055905</v>
      </c>
      <c r="H92" s="13" t="n">
        <v>0.198378999843799</v>
      </c>
      <c r="I92" s="14" t="n">
        <v>1.62767280332192</v>
      </c>
    </row>
    <row r="93" customFormat="false" ht="11.25" hidden="false" customHeight="true" outlineLevel="0" collapsed="false">
      <c r="A93" s="15" t="s">
        <v>39</v>
      </c>
      <c r="B93" s="16" t="n">
        <v>2.98813769665109</v>
      </c>
      <c r="C93" s="16" t="n">
        <v>0.116745388794146</v>
      </c>
      <c r="D93" s="17" t="n">
        <v>3.85155552523532</v>
      </c>
      <c r="F93" s="15" t="s">
        <v>39</v>
      </c>
      <c r="G93" s="16" t="n">
        <v>0.764776911488904</v>
      </c>
      <c r="H93" s="16" t="n">
        <v>0.237544168083701</v>
      </c>
      <c r="I93" s="17" t="n">
        <v>1.62767280332192</v>
      </c>
    </row>
    <row r="94" customFormat="false" ht="11.25" hidden="false" customHeight="true" outlineLevel="0" collapsed="false">
      <c r="A94" s="12" t="s">
        <v>40</v>
      </c>
      <c r="B94" s="13" t="n">
        <v>2.96230805873123</v>
      </c>
      <c r="C94" s="13" t="n">
        <v>0.0776283344541583</v>
      </c>
      <c r="D94" s="14" t="n">
        <v>3.85155552523532</v>
      </c>
      <c r="F94" s="12" t="s">
        <v>40</v>
      </c>
      <c r="G94" s="13" t="n">
        <v>0.972493555256669</v>
      </c>
      <c r="H94" s="13" t="n">
        <v>0.519520567137413</v>
      </c>
      <c r="I94" s="14" t="n">
        <v>1.62767280332192</v>
      </c>
    </row>
    <row r="95" customFormat="false" ht="11.25" hidden="false" customHeight="true" outlineLevel="0" collapsed="false">
      <c r="A95" s="15" t="s">
        <v>41</v>
      </c>
      <c r="B95" s="16" t="n">
        <v>2.723</v>
      </c>
      <c r="C95" s="16" t="n">
        <v>0.206</v>
      </c>
      <c r="D95" s="17" t="n">
        <v>3.85155552523532</v>
      </c>
      <c r="F95" s="15" t="s">
        <v>41</v>
      </c>
      <c r="G95" s="16" t="n">
        <v>0.539116629128909</v>
      </c>
      <c r="H95" s="16" t="n">
        <v>1.02495263620674</v>
      </c>
      <c r="I95" s="17" t="n">
        <v>1.62767280332192</v>
      </c>
    </row>
    <row r="96" customFormat="false" ht="11.25" hidden="false" customHeight="true" outlineLevel="0" collapsed="false">
      <c r="A96" s="12" t="s">
        <v>42</v>
      </c>
      <c r="B96" s="13" t="n">
        <v>2.60653538564226</v>
      </c>
      <c r="C96" s="13" t="n">
        <v>0.260282501588269</v>
      </c>
      <c r="D96" s="14" t="n">
        <v>3.85155552523532</v>
      </c>
      <c r="F96" s="12" t="s">
        <v>42</v>
      </c>
      <c r="G96" s="13" t="n">
        <v>1.16522959532626</v>
      </c>
      <c r="H96" s="13" t="n">
        <v>0.267543822144379</v>
      </c>
      <c r="I96" s="14" t="n">
        <v>1.62767280332192</v>
      </c>
    </row>
    <row r="97" customFormat="false" ht="11.25" hidden="false" customHeight="true" outlineLevel="0" collapsed="false">
      <c r="A97" s="15" t="s">
        <v>43</v>
      </c>
      <c r="B97" s="16" t="n">
        <v>2.507</v>
      </c>
      <c r="C97" s="16" t="n">
        <v>0.272</v>
      </c>
      <c r="D97" s="17" t="n">
        <v>3.85155552523532</v>
      </c>
      <c r="F97" s="15" t="s">
        <v>43</v>
      </c>
      <c r="G97" s="16" t="n">
        <v>0.809</v>
      </c>
      <c r="H97" s="16" t="n">
        <v>0.189</v>
      </c>
      <c r="I97" s="17" t="n">
        <v>1.62767280332192</v>
      </c>
    </row>
    <row r="98" customFormat="false" ht="11.25" hidden="false" customHeight="true" outlineLevel="0" collapsed="false">
      <c r="A98" s="12" t="s">
        <v>44</v>
      </c>
      <c r="B98" s="13" t="n">
        <v>1.968</v>
      </c>
      <c r="C98" s="13" t="n">
        <v>0.084</v>
      </c>
      <c r="D98" s="14" t="n">
        <v>3.85155552523532</v>
      </c>
      <c r="F98" s="12" t="s">
        <v>44</v>
      </c>
      <c r="G98" s="13" t="n">
        <v>0.876294555435358</v>
      </c>
      <c r="H98" s="13" t="n">
        <v>0.518019722108051</v>
      </c>
      <c r="I98" s="14" t="n">
        <v>1.62767280332192</v>
      </c>
    </row>
    <row r="99" customFormat="false" ht="11.25" hidden="false" customHeight="true" outlineLevel="0" collapsed="false">
      <c r="A99" s="15" t="s">
        <v>45</v>
      </c>
      <c r="B99" s="16" t="n">
        <v>4.93</v>
      </c>
      <c r="C99" s="16" t="s">
        <v>23</v>
      </c>
      <c r="D99" s="17" t="n">
        <v>3.85155552523532</v>
      </c>
      <c r="F99" s="15" t="s">
        <v>45</v>
      </c>
      <c r="G99" s="16" t="n">
        <v>1.60794372775211</v>
      </c>
      <c r="H99" s="16" t="n">
        <v>0.0688127440430957</v>
      </c>
      <c r="I99" s="17" t="n">
        <v>1.62767280332192</v>
      </c>
    </row>
    <row r="100" customFormat="false" ht="11.25" hidden="false" customHeight="true" outlineLevel="0" collapsed="false">
      <c r="A100" s="12" t="s">
        <v>46</v>
      </c>
      <c r="B100" s="13" t="n">
        <v>4.41895212493902</v>
      </c>
      <c r="C100" s="13" t="s">
        <v>23</v>
      </c>
      <c r="D100" s="14" t="n">
        <v>3.85155552523532</v>
      </c>
      <c r="F100" s="12" t="s">
        <v>46</v>
      </c>
      <c r="G100" s="13" t="n">
        <v>0.919578142767112</v>
      </c>
      <c r="H100" s="13" t="s">
        <v>23</v>
      </c>
      <c r="I100" s="14" t="n">
        <v>1.62767280332192</v>
      </c>
    </row>
    <row r="101" customFormat="false" ht="11.25" hidden="false" customHeight="true" outlineLevel="0" collapsed="false">
      <c r="A101" s="18" t="s">
        <v>47</v>
      </c>
      <c r="B101" s="19" t="n">
        <v>2.58837292622798</v>
      </c>
      <c r="C101" s="19" t="s">
        <v>23</v>
      </c>
      <c r="D101" s="20" t="n">
        <v>3.85155552523532</v>
      </c>
      <c r="F101" s="18" t="s">
        <v>47</v>
      </c>
      <c r="G101" s="19" t="n">
        <v>0.965993753693197</v>
      </c>
      <c r="H101" s="19" t="s">
        <v>23</v>
      </c>
      <c r="I101" s="20" t="n">
        <v>1.62767280332192</v>
      </c>
    </row>
    <row r="102" customFormat="false" ht="11.25" hidden="false" customHeight="true" outlineLevel="0" collapsed="false"/>
  </sheetData>
  <mergeCells count="1">
    <mergeCell ref="A63:D63"/>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3T09:30:27Z</dcterms:created>
  <dc:creator>OECD</dc:creator>
  <dc:description/>
  <dc:language>en-US</dc:language>
  <cp:lastModifiedBy>SIMMONS Margaret</cp:lastModifiedBy>
  <dcterms:modified xsi:type="dcterms:W3CDTF">2014-09-04T10:39:39Z</dcterms:modified>
  <cp:revision>0</cp:revision>
  <dc:subject/>
  <dc:title/>
</cp:coreProperties>
</file>