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3">
  <si>
    <t xml:space="preserve">Education at a Glance 2014 - © OECD 2014</t>
  </si>
  <si>
    <t xml:space="preserve">B1</t>
  </si>
  <si>
    <t xml:space="preserve">Chart B1.6. Change in expenditure per student by educational institutions, by level of education (2008, 2011)</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in expenditure</t>
  </si>
  <si>
    <t xml:space="preserve">Change in expenditure per student </t>
  </si>
  <si>
    <t xml:space="preserve">Change in the number of students (in full-time equivalents)</t>
  </si>
  <si>
    <t xml:space="preserve">Estonia1</t>
  </si>
  <si>
    <t xml:space="preserve">Brazil1, 2</t>
  </si>
  <si>
    <t xml:space="preserve">Slovak Republic3</t>
  </si>
  <si>
    <t xml:space="preserve">Chile</t>
  </si>
  <si>
    <t xml:space="preserve">Hungary1, 2</t>
  </si>
  <si>
    <t xml:space="preserve">Korea</t>
  </si>
  <si>
    <t xml:space="preserve">Poland2</t>
  </si>
  <si>
    <t xml:space="preserve">Czech Republic</t>
  </si>
  <si>
    <t xml:space="preserve">Finland</t>
  </si>
  <si>
    <t xml:space="preserve">Canada3</t>
  </si>
  <si>
    <t xml:space="preserve">Slovenia</t>
  </si>
  <si>
    <t xml:space="preserve">Australia</t>
  </si>
  <si>
    <t xml:space="preserve">Denmark3</t>
  </si>
  <si>
    <t xml:space="preserve">Germany</t>
  </si>
  <si>
    <t xml:space="preserve">Russian Federation1</t>
  </si>
  <si>
    <t xml:space="preserve">Israel</t>
  </si>
  <si>
    <t xml:space="preserve">Switzerland2</t>
  </si>
  <si>
    <t xml:space="preserve">Japan3</t>
  </si>
  <si>
    <t xml:space="preserve">Portugal2</t>
  </si>
  <si>
    <t xml:space="preserve">United Kingdom</t>
  </si>
  <si>
    <t xml:space="preserve">Mexico</t>
  </si>
  <si>
    <t xml:space="preserve">Italy</t>
  </si>
  <si>
    <t xml:space="preserve">OECD average</t>
  </si>
  <si>
    <t xml:space="preserve">Sweden</t>
  </si>
  <si>
    <t xml:space="preserve">Netherlands</t>
  </si>
  <si>
    <t xml:space="preserve">Switzerland1, 2</t>
  </si>
  <si>
    <t xml:space="preserve">France</t>
  </si>
  <si>
    <t xml:space="preserve">Austria</t>
  </si>
  <si>
    <t xml:space="preserve">Norway1</t>
  </si>
  <si>
    <t xml:space="preserve">United States</t>
  </si>
  <si>
    <t xml:space="preserve">Ireland2</t>
  </si>
  <si>
    <t xml:space="preserve">Spain</t>
  </si>
  <si>
    <t xml:space="preserve">Belgium</t>
  </si>
  <si>
    <t xml:space="preserve">Iceland</t>
  </si>
  <si>
    <t xml:space="preserve">Italy2</t>
  </si>
</sst>
</file>

<file path=xl/styles.xml><?xml version="1.0" encoding="utf-8"?>
<styleSheet xmlns="http://schemas.openxmlformats.org/spreadsheetml/2006/main">
  <numFmts count="3">
    <numFmt numFmtId="164" formatCode="General"/>
    <numFmt numFmtId="165" formatCode="#,##0.00"/>
    <numFmt numFmtId="166"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i val="true"/>
      <sz val="10"/>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789030271338"/>
          <c:y val="0.112282824790388"/>
          <c:w val="0.967520771599558"/>
          <c:h val="0.792808367188175"/>
        </c:manualLayout>
      </c:layout>
      <c:barChart>
        <c:barDir val="col"/>
        <c:grouping val="clustered"/>
        <c:varyColors val="0"/>
        <c:ser>
          <c:idx val="0"/>
          <c:order val="0"/>
          <c:tx>
            <c:strRef>
              <c:f>'C_B1.6'!$B$66</c:f>
              <c:strCache>
                <c:ptCount val="1"/>
                <c:pt idx="0">
                  <c:v>Change in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A$67:$A$98</c:f>
              <c:strCache>
                <c:ptCount val="32"/>
                <c:pt idx="0">
                  <c:v>Estonia1</c:v>
                </c:pt>
                <c:pt idx="1">
                  <c:v>Slovak Republic3</c:v>
                </c:pt>
                <c:pt idx="2">
                  <c:v>Chile</c:v>
                </c:pt>
                <c:pt idx="3">
                  <c:v>Hungary1, 2</c:v>
                </c:pt>
                <c:pt idx="4">
                  <c:v>Korea</c:v>
                </c:pt>
                <c:pt idx="5">
                  <c:v>Czech Republic</c:v>
                </c:pt>
                <c:pt idx="6">
                  <c:v>Finland</c:v>
                </c:pt>
                <c:pt idx="7">
                  <c:v>Slovenia</c:v>
                </c:pt>
                <c:pt idx="8">
                  <c:v>Denmark3</c:v>
                </c:pt>
                <c:pt idx="9">
                  <c:v>Russian Federation1</c:v>
                </c:pt>
                <c:pt idx="10">
                  <c:v>Israel</c:v>
                </c:pt>
                <c:pt idx="11">
                  <c:v>Japan3</c:v>
                </c:pt>
                <c:pt idx="12">
                  <c:v>United Kingdom</c:v>
                </c:pt>
                <c:pt idx="13">
                  <c:v>Italy</c:v>
                </c:pt>
                <c:pt idx="14">
                  <c:v>Poland2</c:v>
                </c:pt>
                <c:pt idx="15">
                  <c:v>OECD average</c:v>
                </c:pt>
                <c:pt idx="16">
                  <c:v>Netherlands</c:v>
                </c:pt>
                <c:pt idx="17">
                  <c:v>Switzerland1, 2</c:v>
                </c:pt>
                <c:pt idx="18">
                  <c:v>France</c:v>
                </c:pt>
                <c:pt idx="19">
                  <c:v>Sweden</c:v>
                </c:pt>
                <c:pt idx="20">
                  <c:v>Germany</c:v>
                </c:pt>
                <c:pt idx="21">
                  <c:v>Australia</c:v>
                </c:pt>
                <c:pt idx="22">
                  <c:v>Brazil1, 2</c:v>
                </c:pt>
                <c:pt idx="23">
                  <c:v>Spain</c:v>
                </c:pt>
                <c:pt idx="24">
                  <c:v>Norway1</c:v>
                </c:pt>
                <c:pt idx="25">
                  <c:v>Mexico</c:v>
                </c:pt>
                <c:pt idx="26">
                  <c:v>Belgium</c:v>
                </c:pt>
                <c:pt idx="27">
                  <c:v>Portugal2</c:v>
                </c:pt>
                <c:pt idx="28">
                  <c:v>Austria</c:v>
                </c:pt>
                <c:pt idx="29">
                  <c:v>United States</c:v>
                </c:pt>
                <c:pt idx="30">
                  <c:v>Ireland2</c:v>
                </c:pt>
                <c:pt idx="31">
                  <c:v>Iceland</c:v>
                </c:pt>
              </c:strCache>
            </c:strRef>
          </c:cat>
          <c:val>
            <c:numRef>
              <c:f>'C_B1.6'!$B$67:$B$98</c:f>
              <c:numCache>
                <c:formatCode>General</c:formatCode>
                <c:ptCount val="32"/>
                <c:pt idx="0">
                  <c:v>126.699833630928</c:v>
                </c:pt>
                <c:pt idx="1">
                  <c:v>114.394128500036</c:v>
                </c:pt>
                <c:pt idx="2">
                  <c:v>143.608763810997</c:v>
                </c:pt>
                <c:pt idx="3">
                  <c:v>105.747636973261</c:v>
                </c:pt>
                <c:pt idx="4">
                  <c:v>113.193656860425</c:v>
                </c:pt>
                <c:pt idx="5">
                  <c:v>125.391982177479</c:v>
                </c:pt>
                <c:pt idx="6">
                  <c:v>111.961290468659</c:v>
                </c:pt>
                <c:pt idx="7">
                  <c:v>109.127341615096</c:v>
                </c:pt>
                <c:pt idx="8">
                  <c:v>110.320107325243</c:v>
                </c:pt>
                <c:pt idx="9">
                  <c:v>92.3174092041793</c:v>
                </c:pt>
                <c:pt idx="10">
                  <c:v>118.90009077844</c:v>
                </c:pt>
                <c:pt idx="11">
                  <c:v>104.698827282457</c:v>
                </c:pt>
                <c:pt idx="12">
                  <c:v>113.023862578165</c:v>
                </c:pt>
                <c:pt idx="13">
                  <c:v>100.735455434885</c:v>
                </c:pt>
                <c:pt idx="14">
                  <c:v>96.6660148812986</c:v>
                </c:pt>
                <c:pt idx="15">
                  <c:v>110.396152194071</c:v>
                </c:pt>
                <c:pt idx="16">
                  <c:v>112.273015351874</c:v>
                </c:pt>
                <c:pt idx="17">
                  <c:v>118.163173976064</c:v>
                </c:pt>
                <c:pt idx="18">
                  <c:v>104.758021392368</c:v>
                </c:pt>
                <c:pt idx="19">
                  <c:v>113.817654018975</c:v>
                </c:pt>
                <c:pt idx="20">
                  <c:v>114.031210356217</c:v>
                </c:pt>
                <c:pt idx="21">
                  <c:v>116.216733073031</c:v>
                </c:pt>
                <c:pt idx="22">
                  <c:v>130.118195722038</c:v>
                </c:pt>
                <c:pt idx="23">
                  <c:v>104.004560955905</c:v>
                </c:pt>
                <c:pt idx="24">
                  <c:v>104.888803810956</c:v>
                </c:pt>
                <c:pt idx="25">
                  <c:v>107.969689808409</c:v>
                </c:pt>
                <c:pt idx="26">
                  <c:v>104.970987893113</c:v>
                </c:pt>
                <c:pt idx="27">
                  <c:v>99.5215795036288</c:v>
                </c:pt>
                <c:pt idx="28">
                  <c:v>112.489802921987</c:v>
                </c:pt>
                <c:pt idx="29">
                  <c:v>107.573541244685</c:v>
                </c:pt>
                <c:pt idx="30">
                  <c:v>98.0715258667003</c:v>
                </c:pt>
                <c:pt idx="31">
                  <c:v>85.5385207297928</c:v>
                </c:pt>
              </c:numCache>
            </c:numRef>
          </c:val>
        </c:ser>
        <c:ser>
          <c:idx val="1"/>
          <c:order val="1"/>
          <c:tx>
            <c:strRef>
              <c:f>'C_B1.6'!$D$66</c:f>
              <c:strCache>
                <c:ptCount val="1"/>
                <c:pt idx="0">
                  <c:v>Change in the number of students (in full-time equivalent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A$67:$A$98</c:f>
              <c:strCache>
                <c:ptCount val="32"/>
                <c:pt idx="0">
                  <c:v>Estonia1</c:v>
                </c:pt>
                <c:pt idx="1">
                  <c:v>Slovak Republic3</c:v>
                </c:pt>
                <c:pt idx="2">
                  <c:v>Chile</c:v>
                </c:pt>
                <c:pt idx="3">
                  <c:v>Hungary1, 2</c:v>
                </c:pt>
                <c:pt idx="4">
                  <c:v>Korea</c:v>
                </c:pt>
                <c:pt idx="5">
                  <c:v>Czech Republic</c:v>
                </c:pt>
                <c:pt idx="6">
                  <c:v>Finland</c:v>
                </c:pt>
                <c:pt idx="7">
                  <c:v>Slovenia</c:v>
                </c:pt>
                <c:pt idx="8">
                  <c:v>Denmark3</c:v>
                </c:pt>
                <c:pt idx="9">
                  <c:v>Russian Federation1</c:v>
                </c:pt>
                <c:pt idx="10">
                  <c:v>Israel</c:v>
                </c:pt>
                <c:pt idx="11">
                  <c:v>Japan3</c:v>
                </c:pt>
                <c:pt idx="12">
                  <c:v>United Kingdom</c:v>
                </c:pt>
                <c:pt idx="13">
                  <c:v>Italy</c:v>
                </c:pt>
                <c:pt idx="14">
                  <c:v>Poland2</c:v>
                </c:pt>
                <c:pt idx="15">
                  <c:v>OECD average</c:v>
                </c:pt>
                <c:pt idx="16">
                  <c:v>Netherlands</c:v>
                </c:pt>
                <c:pt idx="17">
                  <c:v>Switzerland1, 2</c:v>
                </c:pt>
                <c:pt idx="18">
                  <c:v>France</c:v>
                </c:pt>
                <c:pt idx="19">
                  <c:v>Sweden</c:v>
                </c:pt>
                <c:pt idx="20">
                  <c:v>Germany</c:v>
                </c:pt>
                <c:pt idx="21">
                  <c:v>Australia</c:v>
                </c:pt>
                <c:pt idx="22">
                  <c:v>Brazil1, 2</c:v>
                </c:pt>
                <c:pt idx="23">
                  <c:v>Spain</c:v>
                </c:pt>
                <c:pt idx="24">
                  <c:v>Norway1</c:v>
                </c:pt>
                <c:pt idx="25">
                  <c:v>Mexico</c:v>
                </c:pt>
                <c:pt idx="26">
                  <c:v>Belgium</c:v>
                </c:pt>
                <c:pt idx="27">
                  <c:v>Portugal2</c:v>
                </c:pt>
                <c:pt idx="28">
                  <c:v>Austria</c:v>
                </c:pt>
                <c:pt idx="29">
                  <c:v>United States</c:v>
                </c:pt>
                <c:pt idx="30">
                  <c:v>Ireland2</c:v>
                </c:pt>
                <c:pt idx="31">
                  <c:v>Iceland</c:v>
                </c:pt>
              </c:strCache>
            </c:strRef>
          </c:cat>
          <c:val>
            <c:numRef>
              <c:f>'C_B1.6'!$D$67:$D$98</c:f>
              <c:numCache>
                <c:formatCode>General</c:formatCode>
                <c:ptCount val="32"/>
                <c:pt idx="0">
                  <c:v>101.25320464485</c:v>
                </c:pt>
                <c:pt idx="1">
                  <c:v>97.6196896585938</c:v>
                </c:pt>
                <c:pt idx="2">
                  <c:v>125.224509639449</c:v>
                </c:pt>
                <c:pt idx="3">
                  <c:v>93.4701736682368</c:v>
                </c:pt>
                <c:pt idx="4">
                  <c:v>100.498299511686</c:v>
                </c:pt>
                <c:pt idx="5">
                  <c:v>112.521342995017</c:v>
                </c:pt>
                <c:pt idx="6">
                  <c:v>101.607082566152</c:v>
                </c:pt>
                <c:pt idx="7">
                  <c:v>99.774531024531</c:v>
                </c:pt>
                <c:pt idx="8">
                  <c:v>101.014279584131</c:v>
                </c:pt>
                <c:pt idx="9">
                  <c:v>85.2653101616519</c:v>
                </c:pt>
                <c:pt idx="10">
                  <c:v>110.705132005203</c:v>
                </c:pt>
                <c:pt idx="11">
                  <c:v>98.973440227205</c:v>
                </c:pt>
                <c:pt idx="12">
                  <c:v>106.952346470228</c:v>
                </c:pt>
                <c:pt idx="13">
                  <c:v>97.0677228608406</c:v>
                </c:pt>
                <c:pt idx="14">
                  <c:v>94.1393123790195</c:v>
                </c:pt>
                <c:pt idx="15">
                  <c:v>108.266809478858</c:v>
                </c:pt>
                <c:pt idx="16">
                  <c:v>110.713721217436</c:v>
                </c:pt>
                <c:pt idx="17">
                  <c:v>117.144023330932</c:v>
                </c:pt>
                <c:pt idx="18">
                  <c:v>103.930518961903</c:v>
                </c:pt>
                <c:pt idx="19">
                  <c:v>113.46297664319</c:v>
                </c:pt>
                <c:pt idx="20">
                  <c:v>116.957435568148</c:v>
                </c:pt>
                <c:pt idx="21">
                  <c:v>119.684569394982</c:v>
                </c:pt>
                <c:pt idx="22">
                  <c:v>135.706977753403</c:v>
                </c:pt>
                <c:pt idx="23">
                  <c:v>108.729654588915</c:v>
                </c:pt>
                <c:pt idx="24">
                  <c:v>110.120551137775</c:v>
                </c:pt>
                <c:pt idx="25">
                  <c:v>114.737492461803</c:v>
                </c:pt>
                <c:pt idx="26">
                  <c:v>112.137846080463</c:v>
                </c:pt>
                <c:pt idx="27">
                  <c:v>108.46798836385</c:v>
                </c:pt>
                <c:pt idx="28">
                  <c:v>122.64227882539</c:v>
                </c:pt>
                <c:pt idx="29">
                  <c:v>118.215659019264</c:v>
                </c:pt>
                <c:pt idx="30">
                  <c:v>108.447908638503</c:v>
                </c:pt>
                <c:pt idx="31">
                  <c:v>106.359143440888</c:v>
                </c:pt>
              </c:numCache>
            </c:numRef>
          </c:val>
        </c:ser>
        <c:gapWidth val="150"/>
        <c:overlap val="0"/>
        <c:axId val="82853016"/>
        <c:axId val="63877440"/>
      </c:barChart>
      <c:lineChart>
        <c:grouping val="standard"/>
        <c:varyColors val="0"/>
        <c:ser>
          <c:idx val="2"/>
          <c:order val="2"/>
          <c:tx>
            <c:strRef>
              <c:f>'C_B1.6'!$C$66</c:f>
              <c:strCache>
                <c:ptCount val="1"/>
                <c:pt idx="0">
                  <c:v>Change in expenditure per student </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A$67:$A$98</c:f>
              <c:strCache>
                <c:ptCount val="32"/>
                <c:pt idx="0">
                  <c:v>Estonia1</c:v>
                </c:pt>
                <c:pt idx="1">
                  <c:v>Slovak Republic3</c:v>
                </c:pt>
                <c:pt idx="2">
                  <c:v>Chile</c:v>
                </c:pt>
                <c:pt idx="3">
                  <c:v>Hungary1, 2</c:v>
                </c:pt>
                <c:pt idx="4">
                  <c:v>Korea</c:v>
                </c:pt>
                <c:pt idx="5">
                  <c:v>Czech Republic</c:v>
                </c:pt>
                <c:pt idx="6">
                  <c:v>Finland</c:v>
                </c:pt>
                <c:pt idx="7">
                  <c:v>Slovenia</c:v>
                </c:pt>
                <c:pt idx="8">
                  <c:v>Denmark3</c:v>
                </c:pt>
                <c:pt idx="9">
                  <c:v>Russian Federation1</c:v>
                </c:pt>
                <c:pt idx="10">
                  <c:v>Israel</c:v>
                </c:pt>
                <c:pt idx="11">
                  <c:v>Japan3</c:v>
                </c:pt>
                <c:pt idx="12">
                  <c:v>United Kingdom</c:v>
                </c:pt>
                <c:pt idx="13">
                  <c:v>Italy</c:v>
                </c:pt>
                <c:pt idx="14">
                  <c:v>Poland2</c:v>
                </c:pt>
                <c:pt idx="15">
                  <c:v>OECD average</c:v>
                </c:pt>
                <c:pt idx="16">
                  <c:v>Netherlands</c:v>
                </c:pt>
                <c:pt idx="17">
                  <c:v>Switzerland1, 2</c:v>
                </c:pt>
                <c:pt idx="18">
                  <c:v>France</c:v>
                </c:pt>
                <c:pt idx="19">
                  <c:v>Sweden</c:v>
                </c:pt>
                <c:pt idx="20">
                  <c:v>Germany</c:v>
                </c:pt>
                <c:pt idx="21">
                  <c:v>Australia</c:v>
                </c:pt>
                <c:pt idx="22">
                  <c:v>Brazil1, 2</c:v>
                </c:pt>
                <c:pt idx="23">
                  <c:v>Spain</c:v>
                </c:pt>
                <c:pt idx="24">
                  <c:v>Norway1</c:v>
                </c:pt>
                <c:pt idx="25">
                  <c:v>Mexico</c:v>
                </c:pt>
                <c:pt idx="26">
                  <c:v>Belgium</c:v>
                </c:pt>
                <c:pt idx="27">
                  <c:v>Portugal2</c:v>
                </c:pt>
                <c:pt idx="28">
                  <c:v>Austria</c:v>
                </c:pt>
                <c:pt idx="29">
                  <c:v>United States</c:v>
                </c:pt>
                <c:pt idx="30">
                  <c:v>Ireland2</c:v>
                </c:pt>
                <c:pt idx="31">
                  <c:v>Iceland</c:v>
                </c:pt>
              </c:strCache>
            </c:strRef>
          </c:cat>
          <c:val>
            <c:numRef>
              <c:f>'C_B1.6'!$C$67:$C$98</c:f>
              <c:numCache>
                <c:formatCode>General</c:formatCode>
                <c:ptCount val="32"/>
                <c:pt idx="0">
                  <c:v>125.131677634633</c:v>
                </c:pt>
                <c:pt idx="1">
                  <c:v>117.183458480668</c:v>
                </c:pt>
                <c:pt idx="2">
                  <c:v>114.681035066122</c:v>
                </c:pt>
                <c:pt idx="3">
                  <c:v>113.135166891421</c:v>
                </c:pt>
                <c:pt idx="4">
                  <c:v>112.632410110842</c:v>
                </c:pt>
                <c:pt idx="5">
                  <c:v>111.438398120641</c:v>
                </c:pt>
                <c:pt idx="6">
                  <c:v>110.190439131805</c:v>
                </c:pt>
                <c:pt idx="7">
                  <c:v>109.373945930415</c:v>
                </c:pt>
                <c:pt idx="8">
                  <c:v>109.212388366698</c:v>
                </c:pt>
                <c:pt idx="9">
                  <c:v>108.270771582438</c:v>
                </c:pt>
                <c:pt idx="10">
                  <c:v>107.402510276445</c:v>
                </c:pt>
                <c:pt idx="11">
                  <c:v>105.784771189229</c:v>
                </c:pt>
                <c:pt idx="12">
                  <c:v>105.676842358598</c:v>
                </c:pt>
                <c:pt idx="13">
                  <c:v>103.778529531699</c:v>
                </c:pt>
                <c:pt idx="14">
                  <c:v>102.684003567082</c:v>
                </c:pt>
                <c:pt idx="15">
                  <c:v>102.529417747776</c:v>
                </c:pt>
                <c:pt idx="16">
                  <c:v>101.408401883065</c:v>
                </c:pt>
                <c:pt idx="17">
                  <c:v>100.869997987224</c:v>
                </c:pt>
                <c:pt idx="18">
                  <c:v>100.796207349612</c:v>
                </c:pt>
                <c:pt idx="19">
                  <c:v>100.312593046894</c:v>
                </c:pt>
                <c:pt idx="20">
                  <c:v>97.4980426018095</c:v>
                </c:pt>
                <c:pt idx="21">
                  <c:v>97.102520116435</c:v>
                </c:pt>
                <c:pt idx="22">
                  <c:v>95.8817283209111</c:v>
                </c:pt>
                <c:pt idx="23">
                  <c:v>95.6542732974965</c:v>
                </c:pt>
                <c:pt idx="24">
                  <c:v>95.2490727000871</c:v>
                </c:pt>
                <c:pt idx="25">
                  <c:v>94.1014898372066</c:v>
                </c:pt>
                <c:pt idx="26">
                  <c:v>93.6088854585205</c:v>
                </c:pt>
                <c:pt idx="27">
                  <c:v>91.7520284139403</c:v>
                </c:pt>
                <c:pt idx="28">
                  <c:v>91.7218792730872</c:v>
                </c:pt>
                <c:pt idx="29">
                  <c:v>90.9977088797979</c:v>
                </c:pt>
                <c:pt idx="30">
                  <c:v>90.4319198940099</c:v>
                </c:pt>
                <c:pt idx="31">
                  <c:v>80.4242286675927</c:v>
                </c:pt>
              </c:numCache>
            </c:numRef>
          </c:val>
          <c:smooth val="0"/>
        </c:ser>
        <c:hiLowLines>
          <c:spPr>
            <a:ln w="0">
              <a:noFill/>
            </a:ln>
          </c:spPr>
        </c:hiLowLines>
        <c:marker val="1"/>
        <c:axId val="82853016"/>
        <c:axId val="63877440"/>
      </c:lineChart>
      <c:catAx>
        <c:axId val="82853016"/>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63877440"/>
        <c:crossesAt val="100"/>
        <c:auto val="1"/>
        <c:lblAlgn val="ctr"/>
        <c:lblOffset val="100"/>
        <c:noMultiLvlLbl val="0"/>
      </c:catAx>
      <c:valAx>
        <c:axId val="63877440"/>
        <c:scaling>
          <c:orientation val="minMax"/>
          <c:max val="150"/>
          <c:min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 (2008=100)</a:t>
                </a:r>
              </a:p>
            </c:rich>
          </c:tx>
          <c:layout>
            <c:manualLayout>
              <c:xMode val="edge"/>
              <c:yMode val="edge"/>
              <c:x val="0.125733542501888"/>
              <c:y val="0.03785979773532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53016"/>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124898054293"/>
          <c:y val="0.313903526550466"/>
          <c:w val="0.957066293836654"/>
          <c:h val="0.686096473449534"/>
        </c:manualLayout>
      </c:layout>
      <c:barChart>
        <c:barDir val="col"/>
        <c:grouping val="clustered"/>
        <c:varyColors val="0"/>
        <c:ser>
          <c:idx val="0"/>
          <c:order val="0"/>
          <c:tx>
            <c:strRef>
              <c:f>'C_B1.6'!$G$66</c:f>
              <c:strCache>
                <c:ptCount val="1"/>
                <c:pt idx="0">
                  <c:v>Change in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F$67:$F$99</c:f>
              <c:strCache>
                <c:ptCount val="33"/>
                <c:pt idx="0">
                  <c:v>Brazil1, 2</c:v>
                </c:pt>
                <c:pt idx="1">
                  <c:v>Chile</c:v>
                </c:pt>
                <c:pt idx="2">
                  <c:v>Slovak Republic3</c:v>
                </c:pt>
                <c:pt idx="3">
                  <c:v>Korea</c:v>
                </c:pt>
                <c:pt idx="4">
                  <c:v>Poland2</c:v>
                </c:pt>
                <c:pt idx="5">
                  <c:v>Czech Republic</c:v>
                </c:pt>
                <c:pt idx="6">
                  <c:v>Canada3</c:v>
                </c:pt>
                <c:pt idx="7">
                  <c:v>Australia</c:v>
                </c:pt>
                <c:pt idx="8">
                  <c:v>Germany</c:v>
                </c:pt>
                <c:pt idx="9">
                  <c:v>Israel</c:v>
                </c:pt>
                <c:pt idx="10">
                  <c:v>Switzerland2</c:v>
                </c:pt>
                <c:pt idx="11">
                  <c:v>Portugal2</c:v>
                </c:pt>
                <c:pt idx="12">
                  <c:v>Mexico</c:v>
                </c:pt>
                <c:pt idx="13">
                  <c:v>United Kingdom</c:v>
                </c:pt>
                <c:pt idx="14">
                  <c:v>Finland</c:v>
                </c:pt>
                <c:pt idx="15">
                  <c:v>Sweden</c:v>
                </c:pt>
                <c:pt idx="16">
                  <c:v>OECD average</c:v>
                </c:pt>
                <c:pt idx="17">
                  <c:v>Netherlands</c:v>
                </c:pt>
                <c:pt idx="18">
                  <c:v>Austria</c:v>
                </c:pt>
                <c:pt idx="19">
                  <c:v>Japan3</c:v>
                </c:pt>
                <c:pt idx="20">
                  <c:v>Norway1</c:v>
                </c:pt>
                <c:pt idx="21">
                  <c:v>United States</c:v>
                </c:pt>
                <c:pt idx="22">
                  <c:v>Ireland2</c:v>
                </c:pt>
                <c:pt idx="23">
                  <c:v>Belgium</c:v>
                </c:pt>
                <c:pt idx="24">
                  <c:v>Slovenia</c:v>
                </c:pt>
                <c:pt idx="25">
                  <c:v>France</c:v>
                </c:pt>
                <c:pt idx="26">
                  <c:v>Russian Federation1</c:v>
                </c:pt>
                <c:pt idx="27">
                  <c:v>Spain</c:v>
                </c:pt>
                <c:pt idx="28">
                  <c:v>Estonia1</c:v>
                </c:pt>
                <c:pt idx="29">
                  <c:v>Iceland</c:v>
                </c:pt>
                <c:pt idx="30">
                  <c:v>Denmark3</c:v>
                </c:pt>
                <c:pt idx="31">
                  <c:v>Italy2</c:v>
                </c:pt>
                <c:pt idx="32">
                  <c:v>Hungary1, 2</c:v>
                </c:pt>
              </c:strCache>
            </c:strRef>
          </c:cat>
          <c:val>
            <c:numRef>
              <c:f>'C_B1.6'!$G$67:$G$99</c:f>
              <c:numCache>
                <c:formatCode>General</c:formatCode>
                <c:ptCount val="33"/>
                <c:pt idx="0">
                  <c:v>119.851253772587</c:v>
                </c:pt>
                <c:pt idx="1">
                  <c:v>114.126083334686</c:v>
                </c:pt>
                <c:pt idx="2">
                  <c:v>108.648297853073</c:v>
                </c:pt>
                <c:pt idx="3">
                  <c:v>109.883772068389</c:v>
                </c:pt>
                <c:pt idx="4">
                  <c:v>105.284457673033</c:v>
                </c:pt>
                <c:pt idx="5">
                  <c:v>108.308523124061</c:v>
                </c:pt>
                <c:pt idx="6">
                  <c:v>111.872458925106</c:v>
                </c:pt>
                <c:pt idx="7">
                  <c:v>118.889932599221</c:v>
                </c:pt>
                <c:pt idx="8">
                  <c:v>107.060147353415</c:v>
                </c:pt>
                <c:pt idx="9">
                  <c:v>118.490675920856</c:v>
                </c:pt>
                <c:pt idx="10">
                  <c:v>106.642492302084</c:v>
                </c:pt>
                <c:pt idx="11">
                  <c:v>105.325953635217</c:v>
                </c:pt>
                <c:pt idx="12">
                  <c:v>111.121242401134</c:v>
                </c:pt>
                <c:pt idx="13">
                  <c:v>109.062005286455</c:v>
                </c:pt>
                <c:pt idx="14">
                  <c:v>105.356556382766</c:v>
                </c:pt>
                <c:pt idx="15">
                  <c:v>99.7547766455298</c:v>
                </c:pt>
                <c:pt idx="16">
                  <c:v>103.155637030301</c:v>
                </c:pt>
                <c:pt idx="17">
                  <c:v>106.532718909335</c:v>
                </c:pt>
                <c:pt idx="18">
                  <c:v>101.69954060966</c:v>
                </c:pt>
                <c:pt idx="19">
                  <c:v>102.726840133343</c:v>
                </c:pt>
                <c:pt idx="20">
                  <c:v>104.981521737995</c:v>
                </c:pt>
                <c:pt idx="21">
                  <c:v>96.7659205070096</c:v>
                </c:pt>
                <c:pt idx="22">
                  <c:v>104.95402592761</c:v>
                </c:pt>
                <c:pt idx="23">
                  <c:v>100.117647598612</c:v>
                </c:pt>
                <c:pt idx="24">
                  <c:v>97.1299884995577</c:v>
                </c:pt>
                <c:pt idx="25">
                  <c:v>100.624393388706</c:v>
                </c:pt>
                <c:pt idx="26">
                  <c:v>98.4912990591883</c:v>
                </c:pt>
                <c:pt idx="27">
                  <c:v>101.165326399736</c:v>
                </c:pt>
                <c:pt idx="28">
                  <c:v>84.347410970667</c:v>
                </c:pt>
                <c:pt idx="29">
                  <c:v>89.6324629653448</c:v>
                </c:pt>
                <c:pt idx="30">
                  <c:v>99.7973847671721</c:v>
                </c:pt>
                <c:pt idx="31">
                  <c:v>89.021811319124</c:v>
                </c:pt>
                <c:pt idx="32">
                  <c:v>82.8518381141076</c:v>
                </c:pt>
              </c:numCache>
            </c:numRef>
          </c:val>
        </c:ser>
        <c:ser>
          <c:idx val="1"/>
          <c:order val="1"/>
          <c:tx>
            <c:strRef>
              <c:f>'C_B1.6'!$I$66</c:f>
              <c:strCache>
                <c:ptCount val="1"/>
                <c:pt idx="0">
                  <c:v>Change in the number of students (in full-time equivalent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F$67:$F$99</c:f>
              <c:strCache>
                <c:ptCount val="33"/>
                <c:pt idx="0">
                  <c:v>Brazil1, 2</c:v>
                </c:pt>
                <c:pt idx="1">
                  <c:v>Chile</c:v>
                </c:pt>
                <c:pt idx="2">
                  <c:v>Slovak Republic3</c:v>
                </c:pt>
                <c:pt idx="3">
                  <c:v>Korea</c:v>
                </c:pt>
                <c:pt idx="4">
                  <c:v>Poland2</c:v>
                </c:pt>
                <c:pt idx="5">
                  <c:v>Czech Republic</c:v>
                </c:pt>
                <c:pt idx="6">
                  <c:v>Canada3</c:v>
                </c:pt>
                <c:pt idx="7">
                  <c:v>Australia</c:v>
                </c:pt>
                <c:pt idx="8">
                  <c:v>Germany</c:v>
                </c:pt>
                <c:pt idx="9">
                  <c:v>Israel</c:v>
                </c:pt>
                <c:pt idx="10">
                  <c:v>Switzerland2</c:v>
                </c:pt>
                <c:pt idx="11">
                  <c:v>Portugal2</c:v>
                </c:pt>
                <c:pt idx="12">
                  <c:v>Mexico</c:v>
                </c:pt>
                <c:pt idx="13">
                  <c:v>United Kingdom</c:v>
                </c:pt>
                <c:pt idx="14">
                  <c:v>Finland</c:v>
                </c:pt>
                <c:pt idx="15">
                  <c:v>Sweden</c:v>
                </c:pt>
                <c:pt idx="16">
                  <c:v>OECD average</c:v>
                </c:pt>
                <c:pt idx="17">
                  <c:v>Netherlands</c:v>
                </c:pt>
                <c:pt idx="18">
                  <c:v>Austria</c:v>
                </c:pt>
                <c:pt idx="19">
                  <c:v>Japan3</c:v>
                </c:pt>
                <c:pt idx="20">
                  <c:v>Norway1</c:v>
                </c:pt>
                <c:pt idx="21">
                  <c:v>United States</c:v>
                </c:pt>
                <c:pt idx="22">
                  <c:v>Ireland2</c:v>
                </c:pt>
                <c:pt idx="23">
                  <c:v>Belgium</c:v>
                </c:pt>
                <c:pt idx="24">
                  <c:v>Slovenia</c:v>
                </c:pt>
                <c:pt idx="25">
                  <c:v>France</c:v>
                </c:pt>
                <c:pt idx="26">
                  <c:v>Russian Federation1</c:v>
                </c:pt>
                <c:pt idx="27">
                  <c:v>Spain</c:v>
                </c:pt>
                <c:pt idx="28">
                  <c:v>Estonia1</c:v>
                </c:pt>
                <c:pt idx="29">
                  <c:v>Iceland</c:v>
                </c:pt>
                <c:pt idx="30">
                  <c:v>Denmark3</c:v>
                </c:pt>
                <c:pt idx="31">
                  <c:v>Italy2</c:v>
                </c:pt>
                <c:pt idx="32">
                  <c:v>Hungary1, 2</c:v>
                </c:pt>
              </c:strCache>
            </c:strRef>
          </c:cat>
          <c:val>
            <c:numRef>
              <c:f>'C_B1.6'!$I$67:$I$99</c:f>
              <c:numCache>
                <c:formatCode>General</c:formatCode>
                <c:ptCount val="33"/>
                <c:pt idx="0">
                  <c:v>92.3282764355835</c:v>
                </c:pt>
                <c:pt idx="1">
                  <c:v>94.2578378143967</c:v>
                </c:pt>
                <c:pt idx="2">
                  <c:v>90.6978663487189</c:v>
                </c:pt>
                <c:pt idx="3">
                  <c:v>91.7664543219014</c:v>
                </c:pt>
                <c:pt idx="4">
                  <c:v>90.8351227922932</c:v>
                </c:pt>
                <c:pt idx="5">
                  <c:v>93.7729456749572</c:v>
                </c:pt>
                <c:pt idx="6">
                  <c:v>97.191691951069</c:v>
                </c:pt>
                <c:pt idx="7">
                  <c:v>103.909625174644</c:v>
                </c:pt>
                <c:pt idx="8">
                  <c:v>95.8848127054252</c:v>
                </c:pt>
                <c:pt idx="9">
                  <c:v>106.058850120399</c:v>
                </c:pt>
                <c:pt idx="10">
                  <c:v>97.7016563050219</c:v>
                </c:pt>
                <c:pt idx="11">
                  <c:v>96.9579892280072</c:v>
                </c:pt>
                <c:pt idx="12">
                  <c:v>102.564068358856</c:v>
                </c:pt>
                <c:pt idx="13">
                  <c:v>101.432365348994</c:v>
                </c:pt>
                <c:pt idx="14">
                  <c:v>98.2161413427752</c:v>
                </c:pt>
                <c:pt idx="15">
                  <c:v>93.7597025656557</c:v>
                </c:pt>
                <c:pt idx="16">
                  <c:v>98.629115806709</c:v>
                </c:pt>
                <c:pt idx="17">
                  <c:v>100.321012590892</c:v>
                </c:pt>
                <c:pt idx="18">
                  <c:v>96.4861924990845</c:v>
                </c:pt>
                <c:pt idx="19">
                  <c:v>97.8664718831271</c:v>
                </c:pt>
                <c:pt idx="20">
                  <c:v>100.659602838734</c:v>
                </c:pt>
                <c:pt idx="21">
                  <c:v>94.3903274355606</c:v>
                </c:pt>
                <c:pt idx="22">
                  <c:v>104.086855154874</c:v>
                </c:pt>
                <c:pt idx="23">
                  <c:v>99.3891035350967</c:v>
                </c:pt>
                <c:pt idx="24">
                  <c:v>96.6365521126324</c:v>
                </c:pt>
                <c:pt idx="25">
                  <c:v>100.182907167533</c:v>
                </c:pt>
                <c:pt idx="26">
                  <c:v>99.9330313410868</c:v>
                </c:pt>
                <c:pt idx="27">
                  <c:v>104.464307828454</c:v>
                </c:pt>
                <c:pt idx="28">
                  <c:v>91.9612399795327</c:v>
                </c:pt>
                <c:pt idx="29">
                  <c:v>99.4262572181122</c:v>
                </c:pt>
                <c:pt idx="30">
                  <c:v>112.283433020425</c:v>
                </c:pt>
                <c:pt idx="31">
                  <c:v>100.736885896281</c:v>
                </c:pt>
                <c:pt idx="32">
                  <c:v>96.2786154217128</c:v>
                </c:pt>
              </c:numCache>
            </c:numRef>
          </c:val>
        </c:ser>
        <c:gapWidth val="150"/>
        <c:overlap val="0"/>
        <c:axId val="11700674"/>
        <c:axId val="50818715"/>
      </c:barChart>
      <c:lineChart>
        <c:grouping val="standard"/>
        <c:varyColors val="0"/>
        <c:ser>
          <c:idx val="2"/>
          <c:order val="2"/>
          <c:tx>
            <c:strRef>
              <c:f>'C_B1.6'!$H$66</c:f>
              <c:strCache>
                <c:ptCount val="1"/>
                <c:pt idx="0">
                  <c:v>Change in expenditure per student </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6'!$F$67:$F$99</c:f>
              <c:strCache>
                <c:ptCount val="33"/>
                <c:pt idx="0">
                  <c:v>Brazil1, 2</c:v>
                </c:pt>
                <c:pt idx="1">
                  <c:v>Chile</c:v>
                </c:pt>
                <c:pt idx="2">
                  <c:v>Slovak Republic3</c:v>
                </c:pt>
                <c:pt idx="3">
                  <c:v>Korea</c:v>
                </c:pt>
                <c:pt idx="4">
                  <c:v>Poland2</c:v>
                </c:pt>
                <c:pt idx="5">
                  <c:v>Czech Republic</c:v>
                </c:pt>
                <c:pt idx="6">
                  <c:v>Canada3</c:v>
                </c:pt>
                <c:pt idx="7">
                  <c:v>Australia</c:v>
                </c:pt>
                <c:pt idx="8">
                  <c:v>Germany</c:v>
                </c:pt>
                <c:pt idx="9">
                  <c:v>Israel</c:v>
                </c:pt>
                <c:pt idx="10">
                  <c:v>Switzerland2</c:v>
                </c:pt>
                <c:pt idx="11">
                  <c:v>Portugal2</c:v>
                </c:pt>
                <c:pt idx="12">
                  <c:v>Mexico</c:v>
                </c:pt>
                <c:pt idx="13">
                  <c:v>United Kingdom</c:v>
                </c:pt>
                <c:pt idx="14">
                  <c:v>Finland</c:v>
                </c:pt>
                <c:pt idx="15">
                  <c:v>Sweden</c:v>
                </c:pt>
                <c:pt idx="16">
                  <c:v>OECD average</c:v>
                </c:pt>
                <c:pt idx="17">
                  <c:v>Netherlands</c:v>
                </c:pt>
                <c:pt idx="18">
                  <c:v>Austria</c:v>
                </c:pt>
                <c:pt idx="19">
                  <c:v>Japan3</c:v>
                </c:pt>
                <c:pt idx="20">
                  <c:v>Norway1</c:v>
                </c:pt>
                <c:pt idx="21">
                  <c:v>United States</c:v>
                </c:pt>
                <c:pt idx="22">
                  <c:v>Ireland2</c:v>
                </c:pt>
                <c:pt idx="23">
                  <c:v>Belgium</c:v>
                </c:pt>
                <c:pt idx="24">
                  <c:v>Slovenia</c:v>
                </c:pt>
                <c:pt idx="25">
                  <c:v>France</c:v>
                </c:pt>
                <c:pt idx="26">
                  <c:v>Russian Federation1</c:v>
                </c:pt>
                <c:pt idx="27">
                  <c:v>Spain</c:v>
                </c:pt>
                <c:pt idx="28">
                  <c:v>Estonia1</c:v>
                </c:pt>
                <c:pt idx="29">
                  <c:v>Iceland</c:v>
                </c:pt>
                <c:pt idx="30">
                  <c:v>Denmark3</c:v>
                </c:pt>
                <c:pt idx="31">
                  <c:v>Italy2</c:v>
                </c:pt>
                <c:pt idx="32">
                  <c:v>Hungary1, 2</c:v>
                </c:pt>
              </c:strCache>
            </c:strRef>
          </c:cat>
          <c:val>
            <c:numRef>
              <c:f>'C_B1.6'!$H$67:$H$99</c:f>
              <c:numCache>
                <c:formatCode>General</c:formatCode>
                <c:ptCount val="33"/>
                <c:pt idx="0">
                  <c:v>129.809911328959</c:v>
                </c:pt>
                <c:pt idx="1">
                  <c:v>121.078613705751</c:v>
                </c:pt>
                <c:pt idx="2">
                  <c:v>119.791459520489</c:v>
                </c:pt>
                <c:pt idx="3">
                  <c:v>119.742854706944</c:v>
                </c:pt>
                <c:pt idx="4">
                  <c:v>115.907211259878</c:v>
                </c:pt>
                <c:pt idx="5">
                  <c:v>115.500822059582</c:v>
                </c:pt>
                <c:pt idx="6">
                  <c:v>115.104960804086</c:v>
                </c:pt>
                <c:pt idx="7">
                  <c:v>114.41666967752</c:v>
                </c:pt>
                <c:pt idx="8">
                  <c:v>111.654957998742</c:v>
                </c:pt>
                <c:pt idx="9">
                  <c:v>111.72162981811</c:v>
                </c:pt>
                <c:pt idx="10">
                  <c:v>109.151161131956</c:v>
                </c:pt>
                <c:pt idx="11">
                  <c:v>108.630505308368</c:v>
                </c:pt>
                <c:pt idx="12">
                  <c:v>108.343247473703</c:v>
                </c:pt>
                <c:pt idx="13">
                  <c:v>107.521898864539</c:v>
                </c:pt>
                <c:pt idx="14">
                  <c:v>107.270103409043</c:v>
                </c:pt>
                <c:pt idx="15">
                  <c:v>106.394083935661</c:v>
                </c:pt>
                <c:pt idx="16">
                  <c:v>105.471614249907</c:v>
                </c:pt>
                <c:pt idx="17">
                  <c:v>106.19182976529</c:v>
                </c:pt>
                <c:pt idx="18">
                  <c:v>105.403206381705</c:v>
                </c:pt>
                <c:pt idx="19">
                  <c:v>104.966326216419</c:v>
                </c:pt>
                <c:pt idx="20">
                  <c:v>104.293598203626</c:v>
                </c:pt>
                <c:pt idx="21">
                  <c:v>102.516775962104</c:v>
                </c:pt>
                <c:pt idx="22">
                  <c:v>100.833122272208</c:v>
                </c:pt>
                <c:pt idx="23">
                  <c:v>100.733022069424</c:v>
                </c:pt>
                <c:pt idx="24">
                  <c:v>100.510610505174</c:v>
                </c:pt>
                <c:pt idx="25">
                  <c:v>100.440680185528</c:v>
                </c:pt>
                <c:pt idx="26">
                  <c:v>98.5573015623056</c:v>
                </c:pt>
                <c:pt idx="27">
                  <c:v>96.8420013521407</c:v>
                </c:pt>
                <c:pt idx="28">
                  <c:v>91.7206107588804</c:v>
                </c:pt>
                <c:pt idx="29">
                  <c:v>90.1496903063719</c:v>
                </c:pt>
                <c:pt idx="30">
                  <c:v>88.8798837750345</c:v>
                </c:pt>
                <c:pt idx="31">
                  <c:v>88.370620678885</c:v>
                </c:pt>
                <c:pt idx="32">
                  <c:v>86.0542476137674</c:v>
                </c:pt>
              </c:numCache>
            </c:numRef>
          </c:val>
          <c:smooth val="0"/>
        </c:ser>
        <c:hiLowLines>
          <c:spPr>
            <a:ln w="0">
              <a:noFill/>
            </a:ln>
          </c:spPr>
        </c:hiLowLines>
        <c:marker val="1"/>
        <c:axId val="11700674"/>
        <c:axId val="50818715"/>
      </c:lineChart>
      <c:catAx>
        <c:axId val="11700674"/>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50818715"/>
        <c:crossesAt val="100"/>
        <c:auto val="1"/>
        <c:lblAlgn val="ctr"/>
        <c:lblOffset val="100"/>
        <c:noMultiLvlLbl val="0"/>
      </c:catAx>
      <c:valAx>
        <c:axId val="50818715"/>
        <c:scaling>
          <c:orientation val="minMax"/>
          <c:min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 (2008=100)</a:t>
                </a:r>
              </a:p>
            </c:rich>
          </c:tx>
          <c:layout>
            <c:manualLayout>
              <c:xMode val="edge"/>
              <c:yMode val="edge"/>
              <c:x val="0.103460328556449"/>
              <c:y val="0.2553708958248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00674"/>
        <c:crossesAt val="1"/>
        <c:crossBetween val="midCat"/>
        <c:majorUnit val="10"/>
      </c:valAx>
      <c:spPr>
        <a:solidFill>
          <a:srgbClr val="c0c0c0"/>
        </a:solidFill>
        <a:ln w="12600">
          <a:solidFill>
            <a:srgbClr val="808080"/>
          </a:solidFill>
          <a:round/>
        </a:ln>
      </c:spPr>
    </c:plotArea>
    <c:legend>
      <c:legendPos val="r"/>
      <c:layout>
        <c:manualLayout>
          <c:xMode val="edge"/>
          <c:yMode val="edge"/>
          <c:x val="0.146102761272282"/>
          <c:y val="0.11738954195379"/>
          <c:w val="0.739834556681813"/>
          <c:h val="0.122983380624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760</xdr:colOff>
      <xdr:row>33</xdr:row>
      <xdr:rowOff>144720</xdr:rowOff>
    </xdr:from>
    <xdr:to>
      <xdr:col>6</xdr:col>
      <xdr:colOff>689400</xdr:colOff>
      <xdr:row>59</xdr:row>
      <xdr:rowOff>99360</xdr:rowOff>
    </xdr:to>
    <xdr:graphicFrame>
      <xdr:nvGraphicFramePr>
        <xdr:cNvPr id="0" name="Chart 1"/>
        <xdr:cNvGraphicFramePr/>
      </xdr:nvGraphicFramePr>
      <xdr:xfrm>
        <a:off x="203760" y="5517000"/>
        <a:ext cx="6195600" cy="416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840</xdr:colOff>
      <xdr:row>6</xdr:row>
      <xdr:rowOff>0</xdr:rowOff>
    </xdr:from>
    <xdr:to>
      <xdr:col>6</xdr:col>
      <xdr:colOff>728280</xdr:colOff>
      <xdr:row>33</xdr:row>
      <xdr:rowOff>68040</xdr:rowOff>
    </xdr:to>
    <xdr:graphicFrame>
      <xdr:nvGraphicFramePr>
        <xdr:cNvPr id="3" name="Chart 2"/>
        <xdr:cNvGraphicFramePr/>
      </xdr:nvGraphicFramePr>
      <xdr:xfrm>
        <a:off x="258840" y="1000080"/>
        <a:ext cx="6179400" cy="444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5746906048457</cdr:x>
      <cdr:y>0.024289048318783</cdr:y>
    </cdr:from>
    <cdr:to>
      <cdr:x>0.828249375399454</cdr:x>
      <cdr:y>0.0750280923156712</cdr:y>
    </cdr:to>
    <cdr:sp>
      <cdr:nvSpPr>
        <cdr:cNvPr id="1" name="Text Box 4"/>
        <cdr:cNvSpPr/>
      </cdr:nvSpPr>
      <cdr:spPr>
        <a:xfrm>
          <a:off x="1212840" y="101160"/>
          <a:ext cx="391896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Tertiary education</a:t>
          </a:r>
          <a:endParaRPr b="0" sz="1000" spc="-1" strike="noStrike">
            <a:latin typeface="Times New Roman"/>
          </a:endParaRPr>
        </a:p>
      </cdr:txBody>
    </cdr:sp>
  </cdr:relSizeAnchor>
  <cdr:relSizeAnchor>
    <cdr:from>
      <cdr:x>0.998721747719482</cdr:x>
      <cdr:y>0.878468320511712</cdr:y>
    </cdr:from>
    <cdr:to>
      <cdr:x>16.3795247225612</cdr:x>
      <cdr:y>1.01045898521912</cdr:y>
    </cdr:to>
    <cdr:sp>
      <cdr:nvSpPr>
        <cdr:cNvPr id="2" name="Text Box 1"/>
        <cdr:cNvSpPr/>
      </cdr:nvSpPr>
      <cdr:spPr>
        <a:xfrm>
          <a:off x="6188040" y="3658680"/>
          <a:ext cx="95298840" cy="54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sz="800" spc="-1" strike="noStrike">
              <a:solidFill>
                <a:srgbClr val="000000"/>
              </a:solidFill>
              <a:latin typeface="Arial"/>
            </a:rPr>
            <a:t>1. Public expenditure only.</a:t>
          </a:r>
          <a:endParaRPr b="0" sz="800" spc="-1" strike="noStrike">
            <a:latin typeface="Times New Roman"/>
          </a:endParaRPr>
        </a:p>
        <a:p>
          <a:r>
            <a:rPr b="0" sz="800" spc="-1" strike="noStrike">
              <a:solidFill>
                <a:srgbClr val="000000"/>
              </a:solidFill>
              <a:latin typeface="Arial"/>
            </a:rPr>
            <a:t>2. Public institutions only. </a:t>
          </a:r>
          <a:endParaRPr b="0" sz="800" spc="-1" strike="noStrike">
            <a:latin typeface="Times New Roman"/>
          </a:endParaRPr>
        </a:p>
        <a:p>
          <a:r>
            <a:rPr b="0" sz="800" spc="-1" strike="noStrike">
              <a:solidFill>
                <a:srgbClr val="000000"/>
              </a:solidFill>
              <a:latin typeface="Arial"/>
            </a:rPr>
            <a:t>3.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change in expenditure per student by educational institutions.</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s B1.5a and B1.5b.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51170919259</cdr:x>
      <cdr:y>0.259505472233482</cdr:y>
    </cdr:from>
    <cdr:to>
      <cdr:x>0.861004310847023</cdr:x>
      <cdr:y>0.330766112687475</cdr:y>
    </cdr:to>
    <cdr:sp>
      <cdr:nvSpPr>
        <cdr:cNvPr id="4" name="Text Box 3"/>
        <cdr:cNvSpPr/>
      </cdr:nvSpPr>
      <cdr:spPr>
        <a:xfrm>
          <a:off x="1090800" y="1152360"/>
          <a:ext cx="4230000" cy="31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Primary, secondary and post-secondary non-tertiary education</a:t>
          </a:r>
          <a:endParaRPr b="0" sz="1000" spc="-1" strike="noStrike">
            <a:latin typeface="Times New Roman"/>
          </a:endParaRPr>
        </a:p>
      </cdr:txBody>
    </cdr:sp>
  </cdr:relSizeAnchor>
  <cdr:relSizeAnchor>
    <cdr:from>
      <cdr:x>1.00827216590936</cdr:x>
      <cdr:y>0.115038508309688</cdr:y>
    </cdr:from>
    <cdr:to>
      <cdr:x>16.3767330770127</cdr:x>
      <cdr:y>16.3722740170247</cdr:y>
    </cdr:to>
    <cdr:sp>
      <cdr:nvSpPr>
        <cdr:cNvPr id="5" name="Text Box 5"/>
        <cdr:cNvSpPr/>
      </cdr:nvSpPr>
      <cdr:spPr>
        <a:xfrm>
          <a:off x="6230880" y="510840"/>
          <a:ext cx="94973400" cy="72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000" spc="-1" strike="noStrike">
              <a:solidFill>
                <a:srgbClr val="000000"/>
              </a:solidFill>
              <a:latin typeface="Arial"/>
            </a:rPr>
            <a:t>Chart B1.6. Change in expenditure per student by educational institutions, by level of education (2008, 2011)</a:t>
          </a:r>
          <a:endParaRPr b="0" sz="1000" spc="-1" strike="noStrike">
            <a:latin typeface="Times New Roman"/>
          </a:endParaRPr>
        </a:p>
        <a:p>
          <a:r>
            <a:rPr b="0" i="1" sz="1000" spc="-1" strike="noStrike">
              <a:solidFill>
                <a:srgbClr val="000000"/>
              </a:solidFill>
              <a:latin typeface="Arial"/>
            </a:rPr>
            <a:t>Index of change between 2008 and 2011 (2008 = 100, 2011 constant prices ) </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4" min="2" style="0" width="10.66"/>
    <col collapsed="false" customWidth="true" hidden="false" outlineLevel="0" max="6" min="6" style="0" width="19.99"/>
    <col collapsed="false" customWidth="true" hidden="false" outlineLevel="0" max="9" min="7"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5" customFormat="false" ht="13.2" hidden="false" customHeight="false" outlineLevel="0" collapsed="false">
      <c r="A65" s="3"/>
      <c r="B65" s="3"/>
      <c r="C65" s="3"/>
      <c r="D65" s="3"/>
      <c r="F65" s="3"/>
      <c r="G65" s="3"/>
      <c r="H65" s="3"/>
      <c r="I65" s="3"/>
    </row>
    <row r="66" customFormat="false" ht="51" hidden="false" customHeight="true" outlineLevel="0" collapsed="false">
      <c r="A66" s="4"/>
      <c r="B66" s="5" t="s">
        <v>5</v>
      </c>
      <c r="C66" s="5" t="s">
        <v>6</v>
      </c>
      <c r="D66" s="6" t="s">
        <v>7</v>
      </c>
      <c r="F66" s="4"/>
      <c r="G66" s="5" t="s">
        <v>5</v>
      </c>
      <c r="H66" s="5" t="s">
        <v>6</v>
      </c>
      <c r="I66" s="6" t="s">
        <v>7</v>
      </c>
    </row>
    <row r="67" customFormat="false" ht="11.25" hidden="false" customHeight="true" outlineLevel="0" collapsed="false">
      <c r="A67" s="7" t="s">
        <v>8</v>
      </c>
      <c r="B67" s="8" t="n">
        <v>126.699833630928</v>
      </c>
      <c r="C67" s="8" t="n">
        <v>125.131677634633</v>
      </c>
      <c r="D67" s="9" t="n">
        <v>101.25320464485</v>
      </c>
      <c r="F67" s="7" t="s">
        <v>9</v>
      </c>
      <c r="G67" s="8" t="n">
        <v>119.851253772587</v>
      </c>
      <c r="H67" s="8" t="n">
        <v>129.809911328959</v>
      </c>
      <c r="I67" s="9" t="n">
        <v>92.3282764355835</v>
      </c>
    </row>
    <row r="68" customFormat="false" ht="11.25" hidden="false" customHeight="true" outlineLevel="0" collapsed="false">
      <c r="A68" s="10" t="s">
        <v>10</v>
      </c>
      <c r="B68" s="11" t="n">
        <v>114.394128500036</v>
      </c>
      <c r="C68" s="11" t="n">
        <v>117.183458480668</v>
      </c>
      <c r="D68" s="12" t="n">
        <v>97.6196896585938</v>
      </c>
      <c r="F68" s="10" t="s">
        <v>11</v>
      </c>
      <c r="G68" s="11" t="n">
        <v>114.126083334686</v>
      </c>
      <c r="H68" s="11" t="n">
        <v>121.078613705751</v>
      </c>
      <c r="I68" s="12" t="n">
        <v>94.2578378143967</v>
      </c>
    </row>
    <row r="69" customFormat="false" ht="11.25" hidden="false" customHeight="true" outlineLevel="0" collapsed="false">
      <c r="A69" s="13" t="s">
        <v>11</v>
      </c>
      <c r="B69" s="14" t="n">
        <v>143.608763810997</v>
      </c>
      <c r="C69" s="14" t="n">
        <v>114.681035066122</v>
      </c>
      <c r="D69" s="15" t="n">
        <v>125.224509639449</v>
      </c>
      <c r="F69" s="13" t="s">
        <v>10</v>
      </c>
      <c r="G69" s="14" t="n">
        <v>108.648297853073</v>
      </c>
      <c r="H69" s="14" t="n">
        <v>119.791459520489</v>
      </c>
      <c r="I69" s="15" t="n">
        <v>90.6978663487189</v>
      </c>
    </row>
    <row r="70" customFormat="false" ht="11.25" hidden="false" customHeight="true" outlineLevel="0" collapsed="false">
      <c r="A70" s="10" t="s">
        <v>12</v>
      </c>
      <c r="B70" s="11" t="n">
        <v>105.747636973261</v>
      </c>
      <c r="C70" s="11" t="n">
        <v>113.135166891421</v>
      </c>
      <c r="D70" s="12" t="n">
        <v>93.4701736682368</v>
      </c>
      <c r="F70" s="10" t="s">
        <v>13</v>
      </c>
      <c r="G70" s="11" t="n">
        <v>109.883772068389</v>
      </c>
      <c r="H70" s="11" t="n">
        <v>119.742854706944</v>
      </c>
      <c r="I70" s="12" t="n">
        <v>91.7664543219014</v>
      </c>
    </row>
    <row r="71" customFormat="false" ht="11.25" hidden="false" customHeight="true" outlineLevel="0" collapsed="false">
      <c r="A71" s="13" t="s">
        <v>13</v>
      </c>
      <c r="B71" s="14" t="n">
        <v>113.193656860425</v>
      </c>
      <c r="C71" s="14" t="n">
        <v>112.632410110842</v>
      </c>
      <c r="D71" s="15" t="n">
        <v>100.498299511686</v>
      </c>
      <c r="F71" s="13" t="s">
        <v>14</v>
      </c>
      <c r="G71" s="14" t="n">
        <v>105.284457673033</v>
      </c>
      <c r="H71" s="14" t="n">
        <v>115.907211259878</v>
      </c>
      <c r="I71" s="15" t="n">
        <v>90.8351227922932</v>
      </c>
    </row>
    <row r="72" customFormat="false" ht="11.25" hidden="false" customHeight="true" outlineLevel="0" collapsed="false">
      <c r="A72" s="10" t="s">
        <v>15</v>
      </c>
      <c r="B72" s="11" t="n">
        <v>125.391982177479</v>
      </c>
      <c r="C72" s="11" t="n">
        <v>111.438398120641</v>
      </c>
      <c r="D72" s="12" t="n">
        <v>112.521342995017</v>
      </c>
      <c r="F72" s="10" t="s">
        <v>15</v>
      </c>
      <c r="G72" s="11" t="n">
        <v>108.308523124061</v>
      </c>
      <c r="H72" s="11" t="n">
        <v>115.500822059582</v>
      </c>
      <c r="I72" s="12" t="n">
        <v>93.7729456749572</v>
      </c>
    </row>
    <row r="73" customFormat="false" ht="11.25" hidden="false" customHeight="true" outlineLevel="0" collapsed="false">
      <c r="A73" s="13" t="s">
        <v>16</v>
      </c>
      <c r="B73" s="14" t="n">
        <v>111.961290468659</v>
      </c>
      <c r="C73" s="14" t="n">
        <v>110.190439131805</v>
      </c>
      <c r="D73" s="15" t="n">
        <v>101.607082566152</v>
      </c>
      <c r="F73" s="13" t="s">
        <v>17</v>
      </c>
      <c r="G73" s="14" t="n">
        <v>111.872458925106</v>
      </c>
      <c r="H73" s="14" t="n">
        <v>115.104960804086</v>
      </c>
      <c r="I73" s="15" t="n">
        <v>97.191691951069</v>
      </c>
    </row>
    <row r="74" customFormat="false" ht="11.25" hidden="false" customHeight="true" outlineLevel="0" collapsed="false">
      <c r="A74" s="10" t="s">
        <v>18</v>
      </c>
      <c r="B74" s="11" t="n">
        <v>109.127341615096</v>
      </c>
      <c r="C74" s="11" t="n">
        <v>109.373945930415</v>
      </c>
      <c r="D74" s="12" t="n">
        <v>99.774531024531</v>
      </c>
      <c r="F74" s="10" t="s">
        <v>19</v>
      </c>
      <c r="G74" s="11" t="n">
        <v>118.889932599221</v>
      </c>
      <c r="H74" s="11" t="n">
        <v>114.41666967752</v>
      </c>
      <c r="I74" s="12" t="n">
        <v>103.909625174644</v>
      </c>
    </row>
    <row r="75" customFormat="false" ht="11.25" hidden="false" customHeight="true" outlineLevel="0" collapsed="false">
      <c r="A75" s="13" t="s">
        <v>20</v>
      </c>
      <c r="B75" s="14" t="n">
        <v>110.320107325243</v>
      </c>
      <c r="C75" s="14" t="n">
        <v>109.212388366698</v>
      </c>
      <c r="D75" s="15" t="n">
        <v>101.014279584131</v>
      </c>
      <c r="F75" s="13" t="s">
        <v>21</v>
      </c>
      <c r="G75" s="14" t="n">
        <v>107.060147353415</v>
      </c>
      <c r="H75" s="14" t="n">
        <v>111.654957998742</v>
      </c>
      <c r="I75" s="15" t="n">
        <v>95.8848127054252</v>
      </c>
    </row>
    <row r="76" customFormat="false" ht="11.25" hidden="false" customHeight="true" outlineLevel="0" collapsed="false">
      <c r="A76" s="10" t="s">
        <v>22</v>
      </c>
      <c r="B76" s="11" t="n">
        <v>92.3174092041793</v>
      </c>
      <c r="C76" s="11" t="n">
        <v>108.270771582438</v>
      </c>
      <c r="D76" s="12" t="n">
        <v>85.2653101616519</v>
      </c>
      <c r="F76" s="10" t="s">
        <v>23</v>
      </c>
      <c r="G76" s="11" t="n">
        <v>118.490675920856</v>
      </c>
      <c r="H76" s="11" t="n">
        <v>111.72162981811</v>
      </c>
      <c r="I76" s="12" t="n">
        <v>106.058850120399</v>
      </c>
    </row>
    <row r="77" customFormat="false" ht="11.25" hidden="false" customHeight="true" outlineLevel="0" collapsed="false">
      <c r="A77" s="13" t="s">
        <v>23</v>
      </c>
      <c r="B77" s="14" t="n">
        <v>118.90009077844</v>
      </c>
      <c r="C77" s="14" t="n">
        <v>107.402510276445</v>
      </c>
      <c r="D77" s="15" t="n">
        <v>110.705132005203</v>
      </c>
      <c r="F77" s="13" t="s">
        <v>24</v>
      </c>
      <c r="G77" s="14" t="n">
        <v>106.642492302084</v>
      </c>
      <c r="H77" s="14" t="n">
        <v>109.151161131956</v>
      </c>
      <c r="I77" s="15" t="n">
        <v>97.7016563050219</v>
      </c>
    </row>
    <row r="78" customFormat="false" ht="11.25" hidden="false" customHeight="true" outlineLevel="0" collapsed="false">
      <c r="A78" s="10" t="s">
        <v>25</v>
      </c>
      <c r="B78" s="11" t="n">
        <v>104.698827282457</v>
      </c>
      <c r="C78" s="11" t="n">
        <v>105.784771189229</v>
      </c>
      <c r="D78" s="12" t="n">
        <v>98.973440227205</v>
      </c>
      <c r="F78" s="10" t="s">
        <v>26</v>
      </c>
      <c r="G78" s="11" t="n">
        <v>105.325953635217</v>
      </c>
      <c r="H78" s="11" t="n">
        <v>108.630505308368</v>
      </c>
      <c r="I78" s="12" t="n">
        <v>96.9579892280072</v>
      </c>
    </row>
    <row r="79" customFormat="false" ht="11.25" hidden="false" customHeight="true" outlineLevel="0" collapsed="false">
      <c r="A79" s="13" t="s">
        <v>27</v>
      </c>
      <c r="B79" s="14" t="n">
        <v>113.023862578165</v>
      </c>
      <c r="C79" s="14" t="n">
        <v>105.676842358598</v>
      </c>
      <c r="D79" s="15" t="n">
        <v>106.952346470228</v>
      </c>
      <c r="F79" s="13" t="s">
        <v>28</v>
      </c>
      <c r="G79" s="14" t="n">
        <v>111.121242401134</v>
      </c>
      <c r="H79" s="14" t="n">
        <v>108.343247473703</v>
      </c>
      <c r="I79" s="15" t="n">
        <v>102.564068358856</v>
      </c>
    </row>
    <row r="80" customFormat="false" ht="11.25" hidden="false" customHeight="true" outlineLevel="0" collapsed="false">
      <c r="A80" s="10" t="s">
        <v>29</v>
      </c>
      <c r="B80" s="11" t="n">
        <v>100.735455434885</v>
      </c>
      <c r="C80" s="11" t="n">
        <v>103.778529531699</v>
      </c>
      <c r="D80" s="12" t="n">
        <v>97.0677228608406</v>
      </c>
      <c r="F80" s="10" t="s">
        <v>27</v>
      </c>
      <c r="G80" s="11" t="n">
        <v>109.062005286455</v>
      </c>
      <c r="H80" s="11" t="n">
        <v>107.521898864539</v>
      </c>
      <c r="I80" s="12" t="n">
        <v>101.432365348994</v>
      </c>
    </row>
    <row r="81" customFormat="false" ht="11.25" hidden="false" customHeight="true" outlineLevel="0" collapsed="false">
      <c r="A81" s="13" t="s">
        <v>14</v>
      </c>
      <c r="B81" s="14" t="n">
        <v>96.6660148812986</v>
      </c>
      <c r="C81" s="14" t="n">
        <v>102.684003567082</v>
      </c>
      <c r="D81" s="15" t="n">
        <v>94.1393123790195</v>
      </c>
      <c r="F81" s="13" t="s">
        <v>16</v>
      </c>
      <c r="G81" s="14" t="n">
        <v>105.356556382766</v>
      </c>
      <c r="H81" s="14" t="n">
        <v>107.270103409043</v>
      </c>
      <c r="I81" s="15" t="n">
        <v>98.2161413427752</v>
      </c>
    </row>
    <row r="82" customFormat="false" ht="11.25" hidden="false" customHeight="true" outlineLevel="0" collapsed="false">
      <c r="A82" s="10" t="s">
        <v>30</v>
      </c>
      <c r="B82" s="11" t="n">
        <v>110.396152194071</v>
      </c>
      <c r="C82" s="11" t="n">
        <v>102.529417747776</v>
      </c>
      <c r="D82" s="12" t="n">
        <v>108.266809478858</v>
      </c>
      <c r="F82" s="10" t="s">
        <v>31</v>
      </c>
      <c r="G82" s="11" t="n">
        <v>99.7547766455298</v>
      </c>
      <c r="H82" s="11" t="n">
        <v>106.394083935661</v>
      </c>
      <c r="I82" s="12" t="n">
        <v>93.7597025656557</v>
      </c>
    </row>
    <row r="83" customFormat="false" ht="11.25" hidden="false" customHeight="true" outlineLevel="0" collapsed="false">
      <c r="A83" s="13" t="s">
        <v>32</v>
      </c>
      <c r="B83" s="14" t="n">
        <v>112.273015351874</v>
      </c>
      <c r="C83" s="14" t="n">
        <v>101.408401883065</v>
      </c>
      <c r="D83" s="15" t="n">
        <v>110.713721217436</v>
      </c>
      <c r="F83" s="13" t="s">
        <v>30</v>
      </c>
      <c r="G83" s="14" t="n">
        <v>103.155637030301</v>
      </c>
      <c r="H83" s="14" t="n">
        <v>105.471614249907</v>
      </c>
      <c r="I83" s="15" t="n">
        <v>98.629115806709</v>
      </c>
    </row>
    <row r="84" customFormat="false" ht="11.25" hidden="false" customHeight="true" outlineLevel="0" collapsed="false">
      <c r="A84" s="10" t="s">
        <v>33</v>
      </c>
      <c r="B84" s="11" t="n">
        <v>118.163173976064</v>
      </c>
      <c r="C84" s="11" t="n">
        <v>100.869997987224</v>
      </c>
      <c r="D84" s="12" t="n">
        <v>117.144023330932</v>
      </c>
      <c r="F84" s="10" t="s">
        <v>32</v>
      </c>
      <c r="G84" s="11" t="n">
        <v>106.532718909335</v>
      </c>
      <c r="H84" s="11" t="n">
        <v>106.19182976529</v>
      </c>
      <c r="I84" s="12" t="n">
        <v>100.321012590892</v>
      </c>
    </row>
    <row r="85" customFormat="false" ht="11.25" hidden="false" customHeight="true" outlineLevel="0" collapsed="false">
      <c r="A85" s="13" t="s">
        <v>34</v>
      </c>
      <c r="B85" s="14" t="n">
        <v>104.758021392368</v>
      </c>
      <c r="C85" s="14" t="n">
        <v>100.796207349612</v>
      </c>
      <c r="D85" s="15" t="n">
        <v>103.930518961903</v>
      </c>
      <c r="F85" s="13" t="s">
        <v>35</v>
      </c>
      <c r="G85" s="14" t="n">
        <v>101.69954060966</v>
      </c>
      <c r="H85" s="14" t="n">
        <v>105.403206381705</v>
      </c>
      <c r="I85" s="15" t="n">
        <v>96.4861924990845</v>
      </c>
    </row>
    <row r="86" customFormat="false" ht="11.25" hidden="false" customHeight="true" outlineLevel="0" collapsed="false">
      <c r="A86" s="10" t="s">
        <v>31</v>
      </c>
      <c r="B86" s="11" t="n">
        <v>113.817654018975</v>
      </c>
      <c r="C86" s="11" t="n">
        <v>100.312593046894</v>
      </c>
      <c r="D86" s="12" t="n">
        <v>113.46297664319</v>
      </c>
      <c r="F86" s="10" t="s">
        <v>25</v>
      </c>
      <c r="G86" s="11" t="n">
        <v>102.726840133343</v>
      </c>
      <c r="H86" s="11" t="n">
        <v>104.966326216419</v>
      </c>
      <c r="I86" s="12" t="n">
        <v>97.8664718831271</v>
      </c>
    </row>
    <row r="87" customFormat="false" ht="11.25" hidden="false" customHeight="true" outlineLevel="0" collapsed="false">
      <c r="A87" s="13" t="s">
        <v>21</v>
      </c>
      <c r="B87" s="14" t="n">
        <v>114.031210356217</v>
      </c>
      <c r="C87" s="14" t="n">
        <v>97.4980426018095</v>
      </c>
      <c r="D87" s="15" t="n">
        <v>116.957435568148</v>
      </c>
      <c r="F87" s="13" t="s">
        <v>36</v>
      </c>
      <c r="G87" s="14" t="n">
        <v>104.981521737995</v>
      </c>
      <c r="H87" s="14" t="n">
        <v>104.293598203626</v>
      </c>
      <c r="I87" s="15" t="n">
        <v>100.659602838734</v>
      </c>
    </row>
    <row r="88" customFormat="false" ht="11.25" hidden="false" customHeight="true" outlineLevel="0" collapsed="false">
      <c r="A88" s="10" t="s">
        <v>19</v>
      </c>
      <c r="B88" s="11" t="n">
        <v>116.216733073031</v>
      </c>
      <c r="C88" s="11" t="n">
        <v>97.102520116435</v>
      </c>
      <c r="D88" s="12" t="n">
        <v>119.684569394982</v>
      </c>
      <c r="F88" s="10" t="s">
        <v>37</v>
      </c>
      <c r="G88" s="11" t="n">
        <v>96.7659205070096</v>
      </c>
      <c r="H88" s="11" t="n">
        <v>102.516775962104</v>
      </c>
      <c r="I88" s="12" t="n">
        <v>94.3903274355606</v>
      </c>
    </row>
    <row r="89" customFormat="false" ht="11.25" hidden="false" customHeight="true" outlineLevel="0" collapsed="false">
      <c r="A89" s="13" t="s">
        <v>9</v>
      </c>
      <c r="B89" s="14" t="n">
        <v>130.118195722038</v>
      </c>
      <c r="C89" s="14" t="n">
        <v>95.8817283209111</v>
      </c>
      <c r="D89" s="15" t="n">
        <v>135.706977753403</v>
      </c>
      <c r="F89" s="13" t="s">
        <v>38</v>
      </c>
      <c r="G89" s="14" t="n">
        <v>104.95402592761</v>
      </c>
      <c r="H89" s="14" t="n">
        <v>100.833122272208</v>
      </c>
      <c r="I89" s="15" t="n">
        <v>104.086855154874</v>
      </c>
    </row>
    <row r="90" customFormat="false" ht="11.25" hidden="false" customHeight="true" outlineLevel="0" collapsed="false">
      <c r="A90" s="10" t="s">
        <v>39</v>
      </c>
      <c r="B90" s="11" t="n">
        <v>104.004560955905</v>
      </c>
      <c r="C90" s="11" t="n">
        <v>95.6542732974965</v>
      </c>
      <c r="D90" s="12" t="n">
        <v>108.729654588915</v>
      </c>
      <c r="F90" s="10" t="s">
        <v>40</v>
      </c>
      <c r="G90" s="11" t="n">
        <v>100.117647598612</v>
      </c>
      <c r="H90" s="11" t="n">
        <v>100.733022069424</v>
      </c>
      <c r="I90" s="12" t="n">
        <v>99.3891035350967</v>
      </c>
    </row>
    <row r="91" customFormat="false" ht="11.25" hidden="false" customHeight="true" outlineLevel="0" collapsed="false">
      <c r="A91" s="13" t="s">
        <v>36</v>
      </c>
      <c r="B91" s="14" t="n">
        <v>104.888803810956</v>
      </c>
      <c r="C91" s="14" t="n">
        <v>95.2490727000871</v>
      </c>
      <c r="D91" s="15" t="n">
        <v>110.120551137775</v>
      </c>
      <c r="F91" s="13" t="s">
        <v>18</v>
      </c>
      <c r="G91" s="14" t="n">
        <v>97.1299884995577</v>
      </c>
      <c r="H91" s="14" t="n">
        <v>100.510610505174</v>
      </c>
      <c r="I91" s="15" t="n">
        <v>96.6365521126324</v>
      </c>
    </row>
    <row r="92" customFormat="false" ht="11.25" hidden="false" customHeight="true" outlineLevel="0" collapsed="false">
      <c r="A92" s="10" t="s">
        <v>28</v>
      </c>
      <c r="B92" s="11" t="n">
        <v>107.969689808409</v>
      </c>
      <c r="C92" s="11" t="n">
        <v>94.1014898372066</v>
      </c>
      <c r="D92" s="12" t="n">
        <v>114.737492461803</v>
      </c>
      <c r="F92" s="10" t="s">
        <v>34</v>
      </c>
      <c r="G92" s="11" t="n">
        <v>100.624393388706</v>
      </c>
      <c r="H92" s="11" t="n">
        <v>100.440680185528</v>
      </c>
      <c r="I92" s="12" t="n">
        <v>100.182907167533</v>
      </c>
    </row>
    <row r="93" customFormat="false" ht="11.25" hidden="false" customHeight="true" outlineLevel="0" collapsed="false">
      <c r="A93" s="13" t="s">
        <v>40</v>
      </c>
      <c r="B93" s="14" t="n">
        <v>104.970987893113</v>
      </c>
      <c r="C93" s="14" t="n">
        <v>93.6088854585205</v>
      </c>
      <c r="D93" s="15" t="n">
        <v>112.137846080463</v>
      </c>
      <c r="F93" s="13" t="s">
        <v>22</v>
      </c>
      <c r="G93" s="14" t="n">
        <v>98.4912990591883</v>
      </c>
      <c r="H93" s="14" t="n">
        <v>98.5573015623056</v>
      </c>
      <c r="I93" s="15" t="n">
        <v>99.9330313410868</v>
      </c>
    </row>
    <row r="94" customFormat="false" ht="11.25" hidden="false" customHeight="true" outlineLevel="0" collapsed="false">
      <c r="A94" s="10" t="s">
        <v>26</v>
      </c>
      <c r="B94" s="11" t="n">
        <v>99.5215795036288</v>
      </c>
      <c r="C94" s="11" t="n">
        <v>91.7520284139403</v>
      </c>
      <c r="D94" s="12" t="n">
        <v>108.46798836385</v>
      </c>
      <c r="F94" s="10" t="s">
        <v>39</v>
      </c>
      <c r="G94" s="11" t="n">
        <v>101.165326399736</v>
      </c>
      <c r="H94" s="11" t="n">
        <v>96.8420013521407</v>
      </c>
      <c r="I94" s="12" t="n">
        <v>104.464307828454</v>
      </c>
    </row>
    <row r="95" customFormat="false" ht="11.25" hidden="false" customHeight="true" outlineLevel="0" collapsed="false">
      <c r="A95" s="13" t="s">
        <v>35</v>
      </c>
      <c r="B95" s="14" t="n">
        <v>112.489802921987</v>
      </c>
      <c r="C95" s="14" t="n">
        <v>91.7218792730872</v>
      </c>
      <c r="D95" s="15" t="n">
        <v>122.64227882539</v>
      </c>
      <c r="F95" s="13" t="s">
        <v>8</v>
      </c>
      <c r="G95" s="14" t="n">
        <v>84.347410970667</v>
      </c>
      <c r="H95" s="14" t="n">
        <v>91.7206107588804</v>
      </c>
      <c r="I95" s="15" t="n">
        <v>91.9612399795327</v>
      </c>
    </row>
    <row r="96" customFormat="false" ht="11.25" hidden="false" customHeight="true" outlineLevel="0" collapsed="false">
      <c r="A96" s="10" t="s">
        <v>37</v>
      </c>
      <c r="B96" s="11" t="n">
        <v>107.573541244685</v>
      </c>
      <c r="C96" s="11" t="n">
        <v>90.9977088797979</v>
      </c>
      <c r="D96" s="12" t="n">
        <v>118.215659019264</v>
      </c>
      <c r="F96" s="10" t="s">
        <v>41</v>
      </c>
      <c r="G96" s="11" t="n">
        <v>89.6324629653448</v>
      </c>
      <c r="H96" s="11" t="n">
        <v>90.1496903063719</v>
      </c>
      <c r="I96" s="12" t="n">
        <v>99.4262572181122</v>
      </c>
    </row>
    <row r="97" customFormat="false" ht="11.25" hidden="false" customHeight="true" outlineLevel="0" collapsed="false">
      <c r="A97" s="13" t="s">
        <v>38</v>
      </c>
      <c r="B97" s="14" t="n">
        <v>98.0715258667003</v>
      </c>
      <c r="C97" s="14" t="n">
        <v>90.4319198940099</v>
      </c>
      <c r="D97" s="15" t="n">
        <v>108.447908638503</v>
      </c>
      <c r="F97" s="13" t="s">
        <v>20</v>
      </c>
      <c r="G97" s="14" t="n">
        <v>99.7973847671721</v>
      </c>
      <c r="H97" s="14" t="n">
        <v>88.8798837750345</v>
      </c>
      <c r="I97" s="15" t="n">
        <v>112.283433020425</v>
      </c>
    </row>
    <row r="98" customFormat="false" ht="11.25" hidden="false" customHeight="true" outlineLevel="0" collapsed="false">
      <c r="A98" s="16" t="s">
        <v>41</v>
      </c>
      <c r="B98" s="17" t="n">
        <v>85.5385207297928</v>
      </c>
      <c r="C98" s="17" t="n">
        <v>80.4242286675927</v>
      </c>
      <c r="D98" s="18" t="n">
        <v>106.359143440888</v>
      </c>
      <c r="F98" s="10" t="s">
        <v>42</v>
      </c>
      <c r="G98" s="11" t="n">
        <v>89.021811319124</v>
      </c>
      <c r="H98" s="11" t="n">
        <v>88.370620678885</v>
      </c>
      <c r="I98" s="12" t="n">
        <v>100.736885896281</v>
      </c>
    </row>
    <row r="99" customFormat="false" ht="11.25" hidden="false" customHeight="true" outlineLevel="0" collapsed="false">
      <c r="F99" s="19" t="s">
        <v>12</v>
      </c>
      <c r="G99" s="20" t="n">
        <v>82.8518381141076</v>
      </c>
      <c r="H99" s="20" t="n">
        <v>86.0542476137674</v>
      </c>
      <c r="I99" s="21" t="n">
        <v>96.2786154217128</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9:19:04Z</dcterms:created>
  <dc:creator>OECD</dc:creator>
  <dc:description/>
  <dc:language>en-US</dc:language>
  <cp:lastModifiedBy>SIMMONS Margaret</cp:lastModifiedBy>
  <dcterms:modified xsi:type="dcterms:W3CDTF">2014-09-04T09:42:49Z</dcterms:modified>
  <cp:revision>0</cp:revision>
  <dc:subject/>
  <dc:title/>
</cp:coreProperties>
</file>