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Education at a Glance 2014 - © OECD 2014</t>
  </si>
  <si>
    <t xml:space="preserve">B1</t>
  </si>
  <si>
    <t xml:space="preserve">Chart B1.4. Cumulative expenditure by educational institutions per student over the average duration of tertiary studies (2011)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Denmark</t>
  </si>
  <si>
    <t xml:space="preserve">Sweden</t>
  </si>
  <si>
    <t xml:space="preserve">Netherlands</t>
  </si>
  <si>
    <t xml:space="preserve">Finland</t>
  </si>
  <si>
    <t xml:space="preserve">Switzerland1</t>
  </si>
  <si>
    <t xml:space="preserve">United States</t>
  </si>
  <si>
    <t xml:space="preserve">Austria</t>
  </si>
  <si>
    <t xml:space="preserve">Japan</t>
  </si>
  <si>
    <t xml:space="preserve">Germany</t>
  </si>
  <si>
    <t xml:space="preserve">France</t>
  </si>
  <si>
    <t xml:space="preserve">Spain</t>
  </si>
  <si>
    <t xml:space="preserve">Ireland1</t>
  </si>
  <si>
    <t xml:space="preserve">Belgium</t>
  </si>
  <si>
    <t xml:space="preserve">Italy2</t>
  </si>
  <si>
    <t xml:space="preserve">Czech Republic2</t>
  </si>
  <si>
    <t xml:space="preserve">United Kingdom</t>
  </si>
  <si>
    <t xml:space="preserve">Iceland</t>
  </si>
  <si>
    <t xml:space="preserve">Israel2</t>
  </si>
  <si>
    <t xml:space="preserve">New Zealand</t>
  </si>
  <si>
    <t xml:space="preserve">Poland1, 2</t>
  </si>
  <si>
    <t xml:space="preserve">Estonia</t>
  </si>
  <si>
    <t xml:space="preserve">Korea</t>
  </si>
  <si>
    <t xml:space="preserve">Slovenia</t>
  </si>
  <si>
    <t xml:space="preserve">Slovak Republic2</t>
  </si>
  <si>
    <t xml:space="preserve">Hungary1</t>
  </si>
  <si>
    <t xml:space="preserve">Mexico</t>
  </si>
  <si>
    <t xml:space="preserve">Turkey1</t>
  </si>
</sst>
</file>

<file path=xl/styles.xml><?xml version="1.0" encoding="utf-8"?>
<styleSheet xmlns="http://schemas.openxmlformats.org/spreadsheetml/2006/main">
  <numFmts count="3">
    <numFmt numFmtId="164" formatCode="General"/>
    <numFmt numFmtId="165" formatCode="#,##0.00"/>
    <numFmt numFmtId="166" formatCode="#\ ##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10"/>
      <color rgb="FF000000"/>
      <name val="Calibri"/>
      <family val="0"/>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425379090184"/>
          <c:y val="0.166403785488959"/>
          <c:w val="0.928688793953336"/>
          <c:h val="0.688722397476341"/>
        </c:manualLayout>
      </c:layout>
      <c:barChart>
        <c:barDir val="col"/>
        <c:grouping val="stack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1:$A$69</c:f>
              <c:strCache>
                <c:ptCount val="29"/>
                <c:pt idx="0">
                  <c:v>Denmark</c:v>
                </c:pt>
                <c:pt idx="1">
                  <c:v>Sweden</c:v>
                </c:pt>
                <c:pt idx="2">
                  <c:v>Netherlands</c:v>
                </c:pt>
                <c:pt idx="3">
                  <c:v>Finland</c:v>
                </c:pt>
                <c:pt idx="4">
                  <c:v>Switzerland1</c:v>
                </c:pt>
                <c:pt idx="5">
                  <c:v>United States</c:v>
                </c:pt>
                <c:pt idx="6">
                  <c:v>Austria</c:v>
                </c:pt>
                <c:pt idx="7">
                  <c:v>Japan</c:v>
                </c:pt>
                <c:pt idx="8">
                  <c:v>Germany</c:v>
                </c:pt>
                <c:pt idx="9">
                  <c:v>France</c:v>
                </c:pt>
                <c:pt idx="10">
                  <c:v>Spain</c:v>
                </c:pt>
                <c:pt idx="11">
                  <c:v>Ireland1</c:v>
                </c:pt>
                <c:pt idx="12">
                  <c:v>Belgium</c:v>
                </c:pt>
                <c:pt idx="13">
                  <c:v>Italy2</c:v>
                </c:pt>
                <c:pt idx="14">
                  <c:v>Czech Republic2</c:v>
                </c:pt>
                <c:pt idx="15">
                  <c:v>United Kingdom</c:v>
                </c:pt>
                <c:pt idx="16">
                  <c:v>Iceland</c:v>
                </c:pt>
                <c:pt idx="17">
                  <c:v>Israel2</c:v>
                </c:pt>
                <c:pt idx="18">
                  <c:v>New Zealand</c:v>
                </c:pt>
                <c:pt idx="19">
                  <c:v>Poland1, 2</c:v>
                </c:pt>
                <c:pt idx="20">
                  <c:v>Estonia</c:v>
                </c:pt>
                <c:pt idx="21">
                  <c:v>Korea</c:v>
                </c:pt>
                <c:pt idx="22">
                  <c:v>Slovenia</c:v>
                </c:pt>
                <c:pt idx="23">
                  <c:v>Slovak Republic2</c:v>
                </c:pt>
                <c:pt idx="24">
                  <c:v>Hungary1</c:v>
                </c:pt>
                <c:pt idx="25">
                  <c:v>Mexico</c:v>
                </c:pt>
                <c:pt idx="26">
                  <c:v>Turkey1</c:v>
                </c:pt>
                <c:pt idx="27">
                  <c:v/>
                </c:pt>
                <c:pt idx="28">
                  <c:v/>
                </c:pt>
              </c:strCache>
            </c:strRef>
          </c:cat>
          <c:val>
            <c:numRef>
              <c:f>'C_B1.4'!$B$41:$B$67</c:f>
              <c:numCache>
                <c:formatCode>General</c:formatCode>
                <c:ptCount val="27"/>
                <c:pt idx="0">
                  <c:v>21253.8369511626</c:v>
                </c:pt>
                <c:pt idx="1">
                  <c:v>20818.2717705461</c:v>
                </c:pt>
                <c:pt idx="2">
                  <c:v>17549.3916144064</c:v>
                </c:pt>
                <c:pt idx="3">
                  <c:v>18001.6493316967</c:v>
                </c:pt>
                <c:pt idx="4">
                  <c:v>22881.695846227</c:v>
                </c:pt>
                <c:pt idx="5">
                  <c:v>26021.2935692923</c:v>
                </c:pt>
                <c:pt idx="6">
                  <c:v>14894.8963096031</c:v>
                </c:pt>
                <c:pt idx="7">
                  <c:v>16445.9778174949</c:v>
                </c:pt>
                <c:pt idx="8">
                  <c:v>16722.8324111311</c:v>
                </c:pt>
                <c:pt idx="9">
                  <c:v>15374.7541265826</c:v>
                </c:pt>
                <c:pt idx="10">
                  <c:v>13172.86877334</c:v>
                </c:pt>
                <c:pt idx="11">
                  <c:v>16095.1071010257</c:v>
                </c:pt>
                <c:pt idx="12">
                  <c:v>15420.3550711452</c:v>
                </c:pt>
                <c:pt idx="13">
                  <c:v>9992.92355559067</c:v>
                </c:pt>
                <c:pt idx="14">
                  <c:v>9856.41112135708</c:v>
                </c:pt>
                <c:pt idx="15">
                  <c:v>14222.9165045248</c:v>
                </c:pt>
                <c:pt idx="16">
                  <c:v>8612.10792836411</c:v>
                </c:pt>
                <c:pt idx="17">
                  <c:v>12710.5422507894</c:v>
                </c:pt>
                <c:pt idx="18">
                  <c:v>10582.2499332036</c:v>
                </c:pt>
                <c:pt idx="19">
                  <c:v>9685.97521647954</c:v>
                </c:pt>
                <c:pt idx="20">
                  <c:v>7867.93912767525</c:v>
                </c:pt>
                <c:pt idx="21">
                  <c:v>9926.51415474666</c:v>
                </c:pt>
                <c:pt idx="22">
                  <c:v>10413.4727993966</c:v>
                </c:pt>
                <c:pt idx="23">
                  <c:v>8348.60213333012</c:v>
                </c:pt>
                <c:pt idx="24">
                  <c:v>9209.71624903037</c:v>
                </c:pt>
                <c:pt idx="25">
                  <c:v>7889.05775535014</c:v>
                </c:pt>
                <c:pt idx="26">
                  <c:v>8193.1238166448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1:$A$69</c:f>
              <c:strCache>
                <c:ptCount val="29"/>
                <c:pt idx="0">
                  <c:v>Denmark</c:v>
                </c:pt>
                <c:pt idx="1">
                  <c:v>Sweden</c:v>
                </c:pt>
                <c:pt idx="2">
                  <c:v>Netherlands</c:v>
                </c:pt>
                <c:pt idx="3">
                  <c:v>Finland</c:v>
                </c:pt>
                <c:pt idx="4">
                  <c:v>Switzerland1</c:v>
                </c:pt>
                <c:pt idx="5">
                  <c:v>United States</c:v>
                </c:pt>
                <c:pt idx="6">
                  <c:v>Austria</c:v>
                </c:pt>
                <c:pt idx="7">
                  <c:v>Japan</c:v>
                </c:pt>
                <c:pt idx="8">
                  <c:v>Germany</c:v>
                </c:pt>
                <c:pt idx="9">
                  <c:v>France</c:v>
                </c:pt>
                <c:pt idx="10">
                  <c:v>Spain</c:v>
                </c:pt>
                <c:pt idx="11">
                  <c:v>Ireland1</c:v>
                </c:pt>
                <c:pt idx="12">
                  <c:v>Belgium</c:v>
                </c:pt>
                <c:pt idx="13">
                  <c:v>Italy2</c:v>
                </c:pt>
                <c:pt idx="14">
                  <c:v>Czech Republic2</c:v>
                </c:pt>
                <c:pt idx="15">
                  <c:v>United Kingdom</c:v>
                </c:pt>
                <c:pt idx="16">
                  <c:v>Iceland</c:v>
                </c:pt>
                <c:pt idx="17">
                  <c:v>Israel2</c:v>
                </c:pt>
                <c:pt idx="18">
                  <c:v>New Zealand</c:v>
                </c:pt>
                <c:pt idx="19">
                  <c:v>Poland1, 2</c:v>
                </c:pt>
                <c:pt idx="20">
                  <c:v>Estonia</c:v>
                </c:pt>
                <c:pt idx="21">
                  <c:v>Korea</c:v>
                </c:pt>
                <c:pt idx="22">
                  <c:v>Slovenia</c:v>
                </c:pt>
                <c:pt idx="23">
                  <c:v>Slovak Republic2</c:v>
                </c:pt>
                <c:pt idx="24">
                  <c:v>Hungary1</c:v>
                </c:pt>
                <c:pt idx="25">
                  <c:v>Mexico</c:v>
                </c:pt>
                <c:pt idx="26">
                  <c:v>Turkey1</c:v>
                </c:pt>
                <c:pt idx="27">
                  <c:v/>
                </c:pt>
                <c:pt idx="28">
                  <c:v/>
                </c:pt>
              </c:strCache>
            </c:strRef>
          </c:cat>
          <c:val>
            <c:numRef>
              <c:f>'C_B1.4'!$C$41:$C$67</c:f>
              <c:numCache>
                <c:formatCode>General</c:formatCode>
                <c:ptCount val="27"/>
                <c:pt idx="0">
                  <c:v>21253.8369511626</c:v>
                </c:pt>
                <c:pt idx="1">
                  <c:v>20818.2717705461</c:v>
                </c:pt>
                <c:pt idx="2">
                  <c:v>17549.3916144064</c:v>
                </c:pt>
                <c:pt idx="3">
                  <c:v>18001.6493316967</c:v>
                </c:pt>
                <c:pt idx="4">
                  <c:v>22881.695846227</c:v>
                </c:pt>
                <c:pt idx="5">
                  <c:v>26021.2935692923</c:v>
                </c:pt>
                <c:pt idx="6">
                  <c:v>14894.8963096031</c:v>
                </c:pt>
                <c:pt idx="7">
                  <c:v>16445.9778174949</c:v>
                </c:pt>
                <c:pt idx="8">
                  <c:v>16722.8324111311</c:v>
                </c:pt>
                <c:pt idx="9">
                  <c:v>15374.7541265826</c:v>
                </c:pt>
                <c:pt idx="10">
                  <c:v>13172.86877334</c:v>
                </c:pt>
                <c:pt idx="11">
                  <c:v>16095.1071010257</c:v>
                </c:pt>
                <c:pt idx="12">
                  <c:v>15420.3550711452</c:v>
                </c:pt>
                <c:pt idx="13">
                  <c:v>9992.92355559067</c:v>
                </c:pt>
                <c:pt idx="14">
                  <c:v>9856.41112135708</c:v>
                </c:pt>
                <c:pt idx="15">
                  <c:v>14222.9165045248</c:v>
                </c:pt>
                <c:pt idx="16">
                  <c:v>8612.10792836411</c:v>
                </c:pt>
                <c:pt idx="17">
                  <c:v>12710.5422507894</c:v>
                </c:pt>
                <c:pt idx="18">
                  <c:v>10582.2499332036</c:v>
                </c:pt>
                <c:pt idx="19">
                  <c:v>9685.97521647954</c:v>
                </c:pt>
                <c:pt idx="20">
                  <c:v>7867.93912767525</c:v>
                </c:pt>
                <c:pt idx="21">
                  <c:v>9926.51415474666</c:v>
                </c:pt>
                <c:pt idx="22">
                  <c:v>10413.4727993966</c:v>
                </c:pt>
                <c:pt idx="23">
                  <c:v>8348.60213333012</c:v>
                </c:pt>
                <c:pt idx="24">
                  <c:v>9209.71624903037</c:v>
                </c:pt>
                <c:pt idx="25">
                  <c:v>7889.05775535014</c:v>
                </c:pt>
                <c:pt idx="26">
                  <c:v>8193.12381664481</c:v>
                </c:pt>
              </c:numCache>
            </c:numRef>
          </c:val>
        </c:ser>
        <c:ser>
          <c:idx val="2"/>
          <c:order val="2"/>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1:$A$69</c:f>
              <c:strCache>
                <c:ptCount val="29"/>
                <c:pt idx="0">
                  <c:v>Denmark</c:v>
                </c:pt>
                <c:pt idx="1">
                  <c:v>Sweden</c:v>
                </c:pt>
                <c:pt idx="2">
                  <c:v>Netherlands</c:v>
                </c:pt>
                <c:pt idx="3">
                  <c:v>Finland</c:v>
                </c:pt>
                <c:pt idx="4">
                  <c:v>Switzerland1</c:v>
                </c:pt>
                <c:pt idx="5">
                  <c:v>United States</c:v>
                </c:pt>
                <c:pt idx="6">
                  <c:v>Austria</c:v>
                </c:pt>
                <c:pt idx="7">
                  <c:v>Japan</c:v>
                </c:pt>
                <c:pt idx="8">
                  <c:v>Germany</c:v>
                </c:pt>
                <c:pt idx="9">
                  <c:v>France</c:v>
                </c:pt>
                <c:pt idx="10">
                  <c:v>Spain</c:v>
                </c:pt>
                <c:pt idx="11">
                  <c:v>Ireland1</c:v>
                </c:pt>
                <c:pt idx="12">
                  <c:v>Belgium</c:v>
                </c:pt>
                <c:pt idx="13">
                  <c:v>Italy2</c:v>
                </c:pt>
                <c:pt idx="14">
                  <c:v>Czech Republic2</c:v>
                </c:pt>
                <c:pt idx="15">
                  <c:v>United Kingdom</c:v>
                </c:pt>
                <c:pt idx="16">
                  <c:v>Iceland</c:v>
                </c:pt>
                <c:pt idx="17">
                  <c:v>Israel2</c:v>
                </c:pt>
                <c:pt idx="18">
                  <c:v>New Zealand</c:v>
                </c:pt>
                <c:pt idx="19">
                  <c:v>Poland1, 2</c:v>
                </c:pt>
                <c:pt idx="20">
                  <c:v>Estonia</c:v>
                </c:pt>
                <c:pt idx="21">
                  <c:v>Korea</c:v>
                </c:pt>
                <c:pt idx="22">
                  <c:v>Slovenia</c:v>
                </c:pt>
                <c:pt idx="23">
                  <c:v>Slovak Republic2</c:v>
                </c:pt>
                <c:pt idx="24">
                  <c:v>Hungary1</c:v>
                </c:pt>
                <c:pt idx="25">
                  <c:v>Mexico</c:v>
                </c:pt>
                <c:pt idx="26">
                  <c:v>Turkey1</c:v>
                </c:pt>
                <c:pt idx="27">
                  <c:v/>
                </c:pt>
                <c:pt idx="28">
                  <c:v/>
                </c:pt>
              </c:strCache>
            </c:strRef>
          </c:cat>
          <c:val>
            <c:numRef>
              <c:f>'C_B1.4'!$D$41:$D$67</c:f>
              <c:numCache>
                <c:formatCode>General</c:formatCode>
                <c:ptCount val="27"/>
                <c:pt idx="0">
                  <c:v>21253.8369511626</c:v>
                </c:pt>
                <c:pt idx="1">
                  <c:v>20818.2717705461</c:v>
                </c:pt>
                <c:pt idx="2">
                  <c:v>17549.3916144064</c:v>
                </c:pt>
                <c:pt idx="3">
                  <c:v>18001.6493316967</c:v>
                </c:pt>
                <c:pt idx="4">
                  <c:v>22881.695846227</c:v>
                </c:pt>
                <c:pt idx="5">
                  <c:v>26021.2935692923</c:v>
                </c:pt>
                <c:pt idx="6">
                  <c:v>14894.8963096031</c:v>
                </c:pt>
                <c:pt idx="7">
                  <c:v>16445.9778174949</c:v>
                </c:pt>
                <c:pt idx="8">
                  <c:v>16722.8324111311</c:v>
                </c:pt>
                <c:pt idx="9">
                  <c:v>15374.7541265826</c:v>
                </c:pt>
                <c:pt idx="10">
                  <c:v>13172.86877334</c:v>
                </c:pt>
                <c:pt idx="11">
                  <c:v>16095.1071010257</c:v>
                </c:pt>
                <c:pt idx="12">
                  <c:v>15266.1515204338</c:v>
                </c:pt>
                <c:pt idx="13">
                  <c:v>9992.92355559067</c:v>
                </c:pt>
                <c:pt idx="14">
                  <c:v>9856.41112135708</c:v>
                </c:pt>
                <c:pt idx="15">
                  <c:v>10524.9582133484</c:v>
                </c:pt>
                <c:pt idx="16">
                  <c:v>8612.10792836411</c:v>
                </c:pt>
                <c:pt idx="17">
                  <c:v>12710.5422507894</c:v>
                </c:pt>
                <c:pt idx="18">
                  <c:v>10582.2499332036</c:v>
                </c:pt>
                <c:pt idx="19">
                  <c:v>9685.97521647954</c:v>
                </c:pt>
                <c:pt idx="20">
                  <c:v>7867.93912767525</c:v>
                </c:pt>
                <c:pt idx="21">
                  <c:v>9926.51415474666</c:v>
                </c:pt>
                <c:pt idx="22">
                  <c:v>10413.4727993966</c:v>
                </c:pt>
                <c:pt idx="23">
                  <c:v>8348.60213333012</c:v>
                </c:pt>
                <c:pt idx="24">
                  <c:v>9209.71624903037</c:v>
                </c:pt>
                <c:pt idx="25">
                  <c:v>7889.05775535014</c:v>
                </c:pt>
                <c:pt idx="26">
                  <c:v>5359.85145396511</c:v>
                </c:pt>
              </c:numCache>
            </c:numRef>
          </c:val>
        </c:ser>
        <c:ser>
          <c:idx val="3"/>
          <c:order val="3"/>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1:$A$69</c:f>
              <c:strCache>
                <c:ptCount val="29"/>
                <c:pt idx="0">
                  <c:v>Denmark</c:v>
                </c:pt>
                <c:pt idx="1">
                  <c:v>Sweden</c:v>
                </c:pt>
                <c:pt idx="2">
                  <c:v>Netherlands</c:v>
                </c:pt>
                <c:pt idx="3">
                  <c:v>Finland</c:v>
                </c:pt>
                <c:pt idx="4">
                  <c:v>Switzerland1</c:v>
                </c:pt>
                <c:pt idx="5">
                  <c:v>United States</c:v>
                </c:pt>
                <c:pt idx="6">
                  <c:v>Austria</c:v>
                </c:pt>
                <c:pt idx="7">
                  <c:v>Japan</c:v>
                </c:pt>
                <c:pt idx="8">
                  <c:v>Germany</c:v>
                </c:pt>
                <c:pt idx="9">
                  <c:v>France</c:v>
                </c:pt>
                <c:pt idx="10">
                  <c:v>Spain</c:v>
                </c:pt>
                <c:pt idx="11">
                  <c:v>Ireland1</c:v>
                </c:pt>
                <c:pt idx="12">
                  <c:v>Belgium</c:v>
                </c:pt>
                <c:pt idx="13">
                  <c:v>Italy2</c:v>
                </c:pt>
                <c:pt idx="14">
                  <c:v>Czech Republic2</c:v>
                </c:pt>
                <c:pt idx="15">
                  <c:v>United Kingdom</c:v>
                </c:pt>
                <c:pt idx="16">
                  <c:v>Iceland</c:v>
                </c:pt>
                <c:pt idx="17">
                  <c:v>Israel2</c:v>
                </c:pt>
                <c:pt idx="18">
                  <c:v>New Zealand</c:v>
                </c:pt>
                <c:pt idx="19">
                  <c:v>Poland1, 2</c:v>
                </c:pt>
                <c:pt idx="20">
                  <c:v>Estonia</c:v>
                </c:pt>
                <c:pt idx="21">
                  <c:v>Korea</c:v>
                </c:pt>
                <c:pt idx="22">
                  <c:v>Slovenia</c:v>
                </c:pt>
                <c:pt idx="23">
                  <c:v>Slovak Republic2</c:v>
                </c:pt>
                <c:pt idx="24">
                  <c:v>Hungary1</c:v>
                </c:pt>
                <c:pt idx="25">
                  <c:v>Mexico</c:v>
                </c:pt>
                <c:pt idx="26">
                  <c:v>Turkey1</c:v>
                </c:pt>
                <c:pt idx="27">
                  <c:v/>
                </c:pt>
                <c:pt idx="28">
                  <c:v/>
                </c:pt>
              </c:strCache>
            </c:strRef>
          </c:cat>
          <c:val>
            <c:numRef>
              <c:f>'C_B1.4'!$E$41:$E$67</c:f>
              <c:numCache>
                <c:formatCode>General</c:formatCode>
                <c:ptCount val="27"/>
                <c:pt idx="0">
                  <c:v>21253.8369511626</c:v>
                </c:pt>
                <c:pt idx="1">
                  <c:v>20818.2717705461</c:v>
                </c:pt>
                <c:pt idx="2">
                  <c:v>17549.3916144064</c:v>
                </c:pt>
                <c:pt idx="3">
                  <c:v>18001.6493316967</c:v>
                </c:pt>
                <c:pt idx="4">
                  <c:v>14284.198797891</c:v>
                </c:pt>
                <c:pt idx="5">
                  <c:v>4423.61990677969</c:v>
                </c:pt>
                <c:pt idx="6">
                  <c:v>14894.8963096031</c:v>
                </c:pt>
                <c:pt idx="7">
                  <c:v>16445.9778174949</c:v>
                </c:pt>
                <c:pt idx="8">
                  <c:v>16722.8324111311</c:v>
                </c:pt>
                <c:pt idx="9">
                  <c:v>15374.7541265826</c:v>
                </c:pt>
                <c:pt idx="10">
                  <c:v>13172.86877334</c:v>
                </c:pt>
                <c:pt idx="11">
                  <c:v>3862.82570424617</c:v>
                </c:pt>
                <c:pt idx="12">
                  <c:v>0</c:v>
                </c:pt>
                <c:pt idx="13">
                  <c:v>9992.92355559067</c:v>
                </c:pt>
                <c:pt idx="14">
                  <c:v>9856.41112135708</c:v>
                </c:pt>
                <c:pt idx="15">
                  <c:v>0</c:v>
                </c:pt>
                <c:pt idx="16">
                  <c:v>8612.10792836411</c:v>
                </c:pt>
                <c:pt idx="17">
                  <c:v>381.316267523674</c:v>
                </c:pt>
                <c:pt idx="18">
                  <c:v>3908.05399166043</c:v>
                </c:pt>
                <c:pt idx="19">
                  <c:v>6586.46314720608</c:v>
                </c:pt>
                <c:pt idx="20">
                  <c:v>7867.93912767525</c:v>
                </c:pt>
                <c:pt idx="21">
                  <c:v>4268.40108654106</c:v>
                </c:pt>
                <c:pt idx="22">
                  <c:v>2168.7265024145</c:v>
                </c:pt>
                <c:pt idx="23">
                  <c:v>6845.8537493307</c:v>
                </c:pt>
                <c:pt idx="24">
                  <c:v>2663.09409189371</c:v>
                </c:pt>
                <c:pt idx="25">
                  <c:v>2761.17021437255</c:v>
                </c:pt>
                <c:pt idx="26">
                  <c:v>0</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1:$A$69</c:f>
              <c:strCache>
                <c:ptCount val="29"/>
                <c:pt idx="0">
                  <c:v>Denmark</c:v>
                </c:pt>
                <c:pt idx="1">
                  <c:v>Sweden</c:v>
                </c:pt>
                <c:pt idx="2">
                  <c:v>Netherlands</c:v>
                </c:pt>
                <c:pt idx="3">
                  <c:v>Finland</c:v>
                </c:pt>
                <c:pt idx="4">
                  <c:v>Switzerland1</c:v>
                </c:pt>
                <c:pt idx="5">
                  <c:v>United States</c:v>
                </c:pt>
                <c:pt idx="6">
                  <c:v>Austria</c:v>
                </c:pt>
                <c:pt idx="7">
                  <c:v>Japan</c:v>
                </c:pt>
                <c:pt idx="8">
                  <c:v>Germany</c:v>
                </c:pt>
                <c:pt idx="9">
                  <c:v>France</c:v>
                </c:pt>
                <c:pt idx="10">
                  <c:v>Spain</c:v>
                </c:pt>
                <c:pt idx="11">
                  <c:v>Ireland1</c:v>
                </c:pt>
                <c:pt idx="12">
                  <c:v>Belgium</c:v>
                </c:pt>
                <c:pt idx="13">
                  <c:v>Italy2</c:v>
                </c:pt>
                <c:pt idx="14">
                  <c:v>Czech Republic2</c:v>
                </c:pt>
                <c:pt idx="15">
                  <c:v>United Kingdom</c:v>
                </c:pt>
                <c:pt idx="16">
                  <c:v>Iceland</c:v>
                </c:pt>
                <c:pt idx="17">
                  <c:v>Israel2</c:v>
                </c:pt>
                <c:pt idx="18">
                  <c:v>New Zealand</c:v>
                </c:pt>
                <c:pt idx="19">
                  <c:v>Poland1, 2</c:v>
                </c:pt>
                <c:pt idx="20">
                  <c:v>Estonia</c:v>
                </c:pt>
                <c:pt idx="21">
                  <c:v>Korea</c:v>
                </c:pt>
                <c:pt idx="22">
                  <c:v>Slovenia</c:v>
                </c:pt>
                <c:pt idx="23">
                  <c:v>Slovak Republic2</c:v>
                </c:pt>
                <c:pt idx="24">
                  <c:v>Hungary1</c:v>
                </c:pt>
                <c:pt idx="25">
                  <c:v>Mexico</c:v>
                </c:pt>
                <c:pt idx="26">
                  <c:v>Turkey1</c:v>
                </c:pt>
                <c:pt idx="27">
                  <c:v/>
                </c:pt>
                <c:pt idx="28">
                  <c:v/>
                </c:pt>
              </c:strCache>
            </c:strRef>
          </c:cat>
          <c:val>
            <c:numRef>
              <c:f>'C_B1.4'!$F$41:$F$67</c:f>
              <c:numCache>
                <c:formatCode>General</c:formatCode>
                <c:ptCount val="27"/>
                <c:pt idx="0">
                  <c:v>21253.8369511626</c:v>
                </c:pt>
                <c:pt idx="1">
                  <c:v>10617.3186029785</c:v>
                </c:pt>
                <c:pt idx="2">
                  <c:v>17549.3916144064</c:v>
                </c:pt>
                <c:pt idx="3">
                  <c:v>13321.2205054556</c:v>
                </c:pt>
                <c:pt idx="4">
                  <c:v>0</c:v>
                </c:pt>
                <c:pt idx="5">
                  <c:v>0</c:v>
                </c:pt>
                <c:pt idx="6">
                  <c:v>14894.8963096031</c:v>
                </c:pt>
                <c:pt idx="7">
                  <c:v>7580.05472704895</c:v>
                </c:pt>
                <c:pt idx="8">
                  <c:v>3177.33815811492</c:v>
                </c:pt>
                <c:pt idx="9">
                  <c:v>307.495082531645</c:v>
                </c:pt>
                <c:pt idx="10">
                  <c:v>8694.09339040443</c:v>
                </c:pt>
                <c:pt idx="11">
                  <c:v>0</c:v>
                </c:pt>
                <c:pt idx="12">
                  <c:v>0</c:v>
                </c:pt>
                <c:pt idx="13">
                  <c:v>5196.32024890715</c:v>
                </c:pt>
                <c:pt idx="14">
                  <c:v>3351.17978126141</c:v>
                </c:pt>
                <c:pt idx="15">
                  <c:v>0</c:v>
                </c:pt>
                <c:pt idx="16">
                  <c:v>4219.93288489842</c:v>
                </c:pt>
                <c:pt idx="17">
                  <c:v>0</c:v>
                </c:pt>
                <c:pt idx="18">
                  <c:v>0</c:v>
                </c:pt>
                <c:pt idx="19">
                  <c:v>0</c:v>
                </c:pt>
                <c:pt idx="20">
                  <c:v>3338.23388434</c:v>
                </c:pt>
                <c:pt idx="21">
                  <c:v>0</c:v>
                </c:pt>
                <c:pt idx="22">
                  <c:v>0</c:v>
                </c:pt>
                <c:pt idx="23">
                  <c:v>0</c:v>
                </c:pt>
                <c:pt idx="24">
                  <c:v>0</c:v>
                </c:pt>
                <c:pt idx="25">
                  <c:v>0</c:v>
                </c:pt>
                <c:pt idx="26">
                  <c:v>0</c:v>
                </c:pt>
              </c:numCache>
            </c:numRef>
          </c:val>
        </c:ser>
        <c:ser>
          <c:idx val="5"/>
          <c:order val="5"/>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1:$A$69</c:f>
              <c:strCache>
                <c:ptCount val="29"/>
                <c:pt idx="0">
                  <c:v>Denmark</c:v>
                </c:pt>
                <c:pt idx="1">
                  <c:v>Sweden</c:v>
                </c:pt>
                <c:pt idx="2">
                  <c:v>Netherlands</c:v>
                </c:pt>
                <c:pt idx="3">
                  <c:v>Finland</c:v>
                </c:pt>
                <c:pt idx="4">
                  <c:v>Switzerland1</c:v>
                </c:pt>
                <c:pt idx="5">
                  <c:v>United States</c:v>
                </c:pt>
                <c:pt idx="6">
                  <c:v>Austria</c:v>
                </c:pt>
                <c:pt idx="7">
                  <c:v>Japan</c:v>
                </c:pt>
                <c:pt idx="8">
                  <c:v>Germany</c:v>
                </c:pt>
                <c:pt idx="9">
                  <c:v>France</c:v>
                </c:pt>
                <c:pt idx="10">
                  <c:v>Spain</c:v>
                </c:pt>
                <c:pt idx="11">
                  <c:v>Ireland1</c:v>
                </c:pt>
                <c:pt idx="12">
                  <c:v>Belgium</c:v>
                </c:pt>
                <c:pt idx="13">
                  <c:v>Italy2</c:v>
                </c:pt>
                <c:pt idx="14">
                  <c:v>Czech Republic2</c:v>
                </c:pt>
                <c:pt idx="15">
                  <c:v>United Kingdom</c:v>
                </c:pt>
                <c:pt idx="16">
                  <c:v>Iceland</c:v>
                </c:pt>
                <c:pt idx="17">
                  <c:v>Israel2</c:v>
                </c:pt>
                <c:pt idx="18">
                  <c:v>New Zealand</c:v>
                </c:pt>
                <c:pt idx="19">
                  <c:v>Poland1, 2</c:v>
                </c:pt>
                <c:pt idx="20">
                  <c:v>Estonia</c:v>
                </c:pt>
                <c:pt idx="21">
                  <c:v>Korea</c:v>
                </c:pt>
                <c:pt idx="22">
                  <c:v>Slovenia</c:v>
                </c:pt>
                <c:pt idx="23">
                  <c:v>Slovak Republic2</c:v>
                </c:pt>
                <c:pt idx="24">
                  <c:v>Hungary1</c:v>
                </c:pt>
                <c:pt idx="25">
                  <c:v>Mexico</c:v>
                </c:pt>
                <c:pt idx="26">
                  <c:v>Turkey1</c:v>
                </c:pt>
                <c:pt idx="27">
                  <c:v/>
                </c:pt>
                <c:pt idx="28">
                  <c:v/>
                </c:pt>
              </c:strCache>
            </c:strRef>
          </c:cat>
          <c:val>
            <c:numRef>
              <c:f>'C_B1.4'!$G$41:$G$67</c:f>
              <c:numCache>
                <c:formatCode>General</c:formatCode>
                <c:ptCount val="27"/>
                <c:pt idx="0">
                  <c:v>4250.76739023252</c:v>
                </c:pt>
                <c:pt idx="1">
                  <c:v>0</c:v>
                </c:pt>
                <c:pt idx="2">
                  <c:v>4562.84181974566</c:v>
                </c:pt>
                <c:pt idx="3">
                  <c:v>0</c:v>
                </c:pt>
                <c:pt idx="4">
                  <c:v>0</c:v>
                </c:pt>
                <c:pt idx="5">
                  <c:v>0</c:v>
                </c:pt>
                <c:pt idx="6">
                  <c:v>5064.26474526505</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1:$A$69</c:f>
              <c:strCache>
                <c:ptCount val="29"/>
                <c:pt idx="0">
                  <c:v>Denmark</c:v>
                </c:pt>
                <c:pt idx="1">
                  <c:v>Sweden</c:v>
                </c:pt>
                <c:pt idx="2">
                  <c:v>Netherlands</c:v>
                </c:pt>
                <c:pt idx="3">
                  <c:v>Finland</c:v>
                </c:pt>
                <c:pt idx="4">
                  <c:v>Switzerland1</c:v>
                </c:pt>
                <c:pt idx="5">
                  <c:v>United States</c:v>
                </c:pt>
                <c:pt idx="6">
                  <c:v>Austria</c:v>
                </c:pt>
                <c:pt idx="7">
                  <c:v>Japan</c:v>
                </c:pt>
                <c:pt idx="8">
                  <c:v>Germany</c:v>
                </c:pt>
                <c:pt idx="9">
                  <c:v>France</c:v>
                </c:pt>
                <c:pt idx="10">
                  <c:v>Spain</c:v>
                </c:pt>
                <c:pt idx="11">
                  <c:v>Ireland1</c:v>
                </c:pt>
                <c:pt idx="12">
                  <c:v>Belgium</c:v>
                </c:pt>
                <c:pt idx="13">
                  <c:v>Italy2</c:v>
                </c:pt>
                <c:pt idx="14">
                  <c:v>Czech Republic2</c:v>
                </c:pt>
                <c:pt idx="15">
                  <c:v>United Kingdom</c:v>
                </c:pt>
                <c:pt idx="16">
                  <c:v>Iceland</c:v>
                </c:pt>
                <c:pt idx="17">
                  <c:v>Israel2</c:v>
                </c:pt>
                <c:pt idx="18">
                  <c:v>New Zealand</c:v>
                </c:pt>
                <c:pt idx="19">
                  <c:v>Poland1, 2</c:v>
                </c:pt>
                <c:pt idx="20">
                  <c:v>Estonia</c:v>
                </c:pt>
                <c:pt idx="21">
                  <c:v>Korea</c:v>
                </c:pt>
                <c:pt idx="22">
                  <c:v>Slovenia</c:v>
                </c:pt>
                <c:pt idx="23">
                  <c:v>Slovak Republic2</c:v>
                </c:pt>
                <c:pt idx="24">
                  <c:v>Hungary1</c:v>
                </c:pt>
                <c:pt idx="25">
                  <c:v>Mexico</c:v>
                </c:pt>
                <c:pt idx="26">
                  <c:v>Turkey1</c:v>
                </c:pt>
                <c:pt idx="27">
                  <c:v/>
                </c:pt>
                <c:pt idx="28">
                  <c:v/>
                </c:pt>
              </c:strCache>
            </c:strRef>
          </c:cat>
          <c:val>
            <c:numRef>
              <c:f>'C_B1.4'!$H$41:$H$67</c:f>
              <c:numCache>
                <c:formatCode>General</c:formatCode>
                <c:ptCount val="2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numCache>
            </c:numRef>
          </c:val>
        </c:ser>
        <c:ser>
          <c:idx val="7"/>
          <c:order val="7"/>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1:$A$69</c:f>
              <c:strCache>
                <c:ptCount val="29"/>
                <c:pt idx="0">
                  <c:v>Denmark</c:v>
                </c:pt>
                <c:pt idx="1">
                  <c:v>Sweden</c:v>
                </c:pt>
                <c:pt idx="2">
                  <c:v>Netherlands</c:v>
                </c:pt>
                <c:pt idx="3">
                  <c:v>Finland</c:v>
                </c:pt>
                <c:pt idx="4">
                  <c:v>Switzerland1</c:v>
                </c:pt>
                <c:pt idx="5">
                  <c:v>United States</c:v>
                </c:pt>
                <c:pt idx="6">
                  <c:v>Austria</c:v>
                </c:pt>
                <c:pt idx="7">
                  <c:v>Japan</c:v>
                </c:pt>
                <c:pt idx="8">
                  <c:v>Germany</c:v>
                </c:pt>
                <c:pt idx="9">
                  <c:v>France</c:v>
                </c:pt>
                <c:pt idx="10">
                  <c:v>Spain</c:v>
                </c:pt>
                <c:pt idx="11">
                  <c:v>Ireland1</c:v>
                </c:pt>
                <c:pt idx="12">
                  <c:v>Belgium</c:v>
                </c:pt>
                <c:pt idx="13">
                  <c:v>Italy2</c:v>
                </c:pt>
                <c:pt idx="14">
                  <c:v>Czech Republic2</c:v>
                </c:pt>
                <c:pt idx="15">
                  <c:v>United Kingdom</c:v>
                </c:pt>
                <c:pt idx="16">
                  <c:v>Iceland</c:v>
                </c:pt>
                <c:pt idx="17">
                  <c:v>Israel2</c:v>
                </c:pt>
                <c:pt idx="18">
                  <c:v>New Zealand</c:v>
                </c:pt>
                <c:pt idx="19">
                  <c:v>Poland1, 2</c:v>
                </c:pt>
                <c:pt idx="20">
                  <c:v>Estonia</c:v>
                </c:pt>
                <c:pt idx="21">
                  <c:v>Korea</c:v>
                </c:pt>
                <c:pt idx="22">
                  <c:v>Slovenia</c:v>
                </c:pt>
                <c:pt idx="23">
                  <c:v>Slovak Republic2</c:v>
                </c:pt>
                <c:pt idx="24">
                  <c:v>Hungary1</c:v>
                </c:pt>
                <c:pt idx="25">
                  <c:v>Mexico</c:v>
                </c:pt>
                <c:pt idx="26">
                  <c:v>Turkey1</c:v>
                </c:pt>
                <c:pt idx="27">
                  <c:v/>
                </c:pt>
                <c:pt idx="28">
                  <c:v/>
                </c:pt>
              </c:strCache>
            </c:strRef>
          </c:cat>
          <c:val>
            <c:numRef>
              <c:f>'C_B1.4'!$I$41:$I$67</c:f>
              <c:numCache>
                <c:formatCode>General</c:formatCode>
                <c:ptCount val="2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numCache>
            </c:numRef>
          </c:val>
        </c:ser>
        <c:gapWidth val="150"/>
        <c:overlap val="100"/>
        <c:axId val="66573869"/>
        <c:axId val="97214703"/>
      </c:barChart>
      <c:lineChart>
        <c:grouping val="stacked"/>
        <c:varyColors val="0"/>
        <c:ser>
          <c:idx val="8"/>
          <c:order val="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4'!$A$41:$A$69</c:f>
              <c:strCache>
                <c:ptCount val="29"/>
                <c:pt idx="0">
                  <c:v>Denmark</c:v>
                </c:pt>
                <c:pt idx="1">
                  <c:v>Sweden</c:v>
                </c:pt>
                <c:pt idx="2">
                  <c:v>Netherlands</c:v>
                </c:pt>
                <c:pt idx="3">
                  <c:v>Finland</c:v>
                </c:pt>
                <c:pt idx="4">
                  <c:v>Switzerland1</c:v>
                </c:pt>
                <c:pt idx="5">
                  <c:v>United States</c:v>
                </c:pt>
                <c:pt idx="6">
                  <c:v>Austria</c:v>
                </c:pt>
                <c:pt idx="7">
                  <c:v>Japan</c:v>
                </c:pt>
                <c:pt idx="8">
                  <c:v>Germany</c:v>
                </c:pt>
                <c:pt idx="9">
                  <c:v>France</c:v>
                </c:pt>
                <c:pt idx="10">
                  <c:v>Spain</c:v>
                </c:pt>
                <c:pt idx="11">
                  <c:v>Ireland1</c:v>
                </c:pt>
                <c:pt idx="12">
                  <c:v>Belgium</c:v>
                </c:pt>
                <c:pt idx="13">
                  <c:v>Italy2</c:v>
                </c:pt>
                <c:pt idx="14">
                  <c:v>Czech Republic2</c:v>
                </c:pt>
                <c:pt idx="15">
                  <c:v>United Kingdom</c:v>
                </c:pt>
                <c:pt idx="16">
                  <c:v>Iceland</c:v>
                </c:pt>
                <c:pt idx="17">
                  <c:v>Israel2</c:v>
                </c:pt>
                <c:pt idx="18">
                  <c:v>New Zealand</c:v>
                </c:pt>
                <c:pt idx="19">
                  <c:v>Poland1, 2</c:v>
                </c:pt>
                <c:pt idx="20">
                  <c:v>Estonia</c:v>
                </c:pt>
                <c:pt idx="21">
                  <c:v>Korea</c:v>
                </c:pt>
                <c:pt idx="22">
                  <c:v>Slovenia</c:v>
                </c:pt>
                <c:pt idx="23">
                  <c:v>Slovak Republic2</c:v>
                </c:pt>
                <c:pt idx="24">
                  <c:v>Hungary1</c:v>
                </c:pt>
                <c:pt idx="25">
                  <c:v>Mexico</c:v>
                </c:pt>
                <c:pt idx="26">
                  <c:v>Turkey1</c:v>
                </c:pt>
                <c:pt idx="27">
                  <c:v/>
                </c:pt>
                <c:pt idx="28">
                  <c:v/>
                </c:pt>
              </c:strCache>
            </c:strRef>
          </c:cat>
          <c:val>
            <c:numRef>
              <c:f>'C_B1.4'!$J$41:$J$67</c:f>
              <c:numCache>
                <c:formatCode>General</c:formatCode>
                <c:ptCount val="27"/>
                <c:pt idx="0">
                  <c:v>58450.4979639633</c:v>
                </c:pt>
                <c:pt idx="1">
                  <c:v>58450.4979639633</c:v>
                </c:pt>
                <c:pt idx="2">
                  <c:v>58450.4979639633</c:v>
                </c:pt>
                <c:pt idx="3">
                  <c:v>58450.4979639633</c:v>
                </c:pt>
                <c:pt idx="4">
                  <c:v>58450.4979639633</c:v>
                </c:pt>
                <c:pt idx="5">
                  <c:v>58450.4979639633</c:v>
                </c:pt>
                <c:pt idx="6">
                  <c:v>58450.4979639633</c:v>
                </c:pt>
                <c:pt idx="7">
                  <c:v>58450.4979639633</c:v>
                </c:pt>
                <c:pt idx="8">
                  <c:v>58450.4979639633</c:v>
                </c:pt>
                <c:pt idx="9">
                  <c:v>58450.4979639633</c:v>
                </c:pt>
                <c:pt idx="10">
                  <c:v>58450.4979639633</c:v>
                </c:pt>
                <c:pt idx="11">
                  <c:v>58450.4979639633</c:v>
                </c:pt>
                <c:pt idx="12">
                  <c:v>58450.4979639633</c:v>
                </c:pt>
                <c:pt idx="13">
                  <c:v>58450.4979639633</c:v>
                </c:pt>
                <c:pt idx="14">
                  <c:v>58450.4979639633</c:v>
                </c:pt>
                <c:pt idx="15">
                  <c:v>58450.4979639633</c:v>
                </c:pt>
                <c:pt idx="16">
                  <c:v>58450.4979639633</c:v>
                </c:pt>
                <c:pt idx="17">
                  <c:v>58450.4979639633</c:v>
                </c:pt>
                <c:pt idx="18">
                  <c:v>58450.4979639633</c:v>
                </c:pt>
                <c:pt idx="19">
                  <c:v>58450.4979639633</c:v>
                </c:pt>
                <c:pt idx="20">
                  <c:v>58450.4979639633</c:v>
                </c:pt>
                <c:pt idx="21">
                  <c:v>58450.4979639633</c:v>
                </c:pt>
                <c:pt idx="22">
                  <c:v>58450.4979639633</c:v>
                </c:pt>
                <c:pt idx="23">
                  <c:v>58450.4979639633</c:v>
                </c:pt>
                <c:pt idx="24">
                  <c:v>58450.4979639633</c:v>
                </c:pt>
                <c:pt idx="25">
                  <c:v>58450.4979639633</c:v>
                </c:pt>
                <c:pt idx="26">
                  <c:v>58450.4979639633</c:v>
                </c:pt>
              </c:numCache>
            </c:numRef>
          </c:val>
          <c:smooth val="0"/>
        </c:ser>
        <c:hiLowLines>
          <c:spPr>
            <a:ln w="0">
              <a:noFill/>
            </a:ln>
          </c:spPr>
        </c:hiLowLines>
        <c:marker val="0"/>
        <c:axId val="66573869"/>
        <c:axId val="97214703"/>
      </c:lineChart>
      <c:catAx>
        <c:axId val="66573869"/>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7214703"/>
        <c:crossesAt val="0"/>
        <c:auto val="1"/>
        <c:lblAlgn val="ctr"/>
        <c:lblOffset val="100"/>
        <c:noMultiLvlLbl val="0"/>
      </c:catAx>
      <c:valAx>
        <c:axId val="9721470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158208534810572"/>
              <c:y val="0.11940063091482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73869"/>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0</xdr:colOff>
      <xdr:row>5</xdr:row>
      <xdr:rowOff>84240</xdr:rowOff>
    </xdr:from>
    <xdr:to>
      <xdr:col>8</xdr:col>
      <xdr:colOff>610920</xdr:colOff>
      <xdr:row>33</xdr:row>
      <xdr:rowOff>114480</xdr:rowOff>
    </xdr:to>
    <xdr:graphicFrame>
      <xdr:nvGraphicFramePr>
        <xdr:cNvPr id="0" name="Chart 1"/>
        <xdr:cNvGraphicFramePr/>
      </xdr:nvGraphicFramePr>
      <xdr:xfrm>
        <a:off x="180000" y="922320"/>
        <a:ext cx="7668000" cy="456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098586920802</cdr:x>
      <cdr:y>0.83903785488959</cdr:y>
    </cdr:from>
    <cdr:to>
      <cdr:x>16.383737852683</cdr:x>
      <cdr:y>1.00851735015773</cdr:y>
    </cdr:to>
    <cdr:sp>
      <cdr:nvSpPr>
        <cdr:cNvPr id="1" name="Text Box 1"/>
        <cdr:cNvSpPr/>
      </cdr:nvSpPr>
      <cdr:spPr>
        <a:xfrm>
          <a:off x="7675920" y="3830040"/>
          <a:ext cx="117960480" cy="77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Note: Each segment of the bar represents the annual expenditure by educational institutions per student. The number of segments represents the average number of years a student remains in tertiary education.</a:t>
          </a:r>
          <a:endParaRPr b="0" sz="800" spc="-1" strike="noStrike">
            <a:latin typeface="Times New Roman"/>
          </a:endParaRPr>
        </a:p>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Tertiary-type A and advanced research programmes only.</a:t>
          </a:r>
          <a:endParaRPr b="0" sz="800" spc="-1" strike="noStrike">
            <a:latin typeface="Times New Roman"/>
          </a:endParaRPr>
        </a:p>
        <a:p>
          <a:r>
            <a:rPr b="0" i="1" sz="800" spc="-1" strike="noStrike">
              <a:solidFill>
                <a:srgbClr val="000000"/>
              </a:solidFill>
              <a:latin typeface="Arial"/>
            </a:rPr>
            <a:t>Countries are ranked in descending order of the total expenditure per student by educational institutions over the average duration of tertiary studie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1.3a. </a:t>
          </a:r>
          <a:r>
            <a:rPr b="0" i="1" sz="800" spc="-1" strike="noStrike">
              <a:solidFill>
                <a:srgbClr val="000000"/>
              </a:solidFill>
              <a:latin typeface="Arial"/>
            </a:rPr>
            <a:t>See</a:t>
          </a:r>
          <a:r>
            <a:rPr b="0" sz="800" spc="-1" strike="noStrike">
              <a:solidFill>
                <a:srgbClr val="000000"/>
              </a:solidFill>
              <a:latin typeface="Arial"/>
            </a:rPr>
            <a:t> Annex 3 for notes </a:t>
          </a:r>
          <a:r>
            <a:rPr b="0" i="1" sz="800" spc="-1" strike="noStrike">
              <a:solidFill>
                <a:srgbClr val="000000"/>
              </a:solidFill>
              <a:latin typeface="Arial"/>
            </a:rPr>
            <a:t>(www.oecd.org/edu/eag.htm</a:t>
          </a:r>
          <a:r>
            <a:rPr b="0" sz="800" spc="-1" strike="noStrike">
              <a:solidFill>
                <a:srgbClr val="000000"/>
              </a:solidFill>
              <a:latin typeface="Arial"/>
            </a:rPr>
            <a:t>). </a:t>
          </a:r>
          <a:endParaRPr b="0" sz="800" spc="-1" strike="noStrike">
            <a:latin typeface="Times New Roman"/>
          </a:endParaRPr>
        </a:p>
      </cdr:txBody>
    </cdr:sp>
  </cdr:relSizeAnchor>
  <cdr:relSizeAnchor>
    <cdr:from>
      <cdr:x>0.00924839209426787</cdr:x>
      <cdr:y>0.0822555205047319</cdr:y>
    </cdr:from>
    <cdr:to>
      <cdr:x>1.00399042298484</cdr:x>
      <cdr:y>16.3730283911672</cdr:y>
    </cdr:to>
    <cdr:sp>
      <cdr:nvSpPr>
        <cdr:cNvPr id="2" name="Text Box 3"/>
        <cdr:cNvSpPr/>
      </cdr:nvSpPr>
      <cdr:spPr>
        <a:xfrm>
          <a:off x="70920" y="375480"/>
          <a:ext cx="7628040" cy="743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00" spc="-1" strike="noStrike">
              <a:solidFill>
                <a:srgbClr val="000000"/>
              </a:solidFill>
              <a:latin typeface="Arial"/>
            </a:rPr>
            <a:t>Chart B1.4. Cumulative expenditure </a:t>
          </a:r>
          <a:r>
            <a:rPr b="1" sz="1000" spc="-1" strike="noStrike">
              <a:solidFill>
                <a:srgbClr val="000000"/>
              </a:solidFill>
              <a:latin typeface="Calibri"/>
            </a:rPr>
            <a:t>per student </a:t>
          </a:r>
          <a:r>
            <a:rPr b="1" sz="800" spc="-1" strike="noStrike">
              <a:solidFill>
                <a:srgbClr val="000000"/>
              </a:solidFill>
              <a:latin typeface="Arial"/>
            </a:rPr>
            <a:t>by educational institutions over the average duration of tertiary studies (2011)</a:t>
          </a:r>
          <a:endParaRPr b="0" sz="800" spc="-1" strike="noStrike">
            <a:latin typeface="Times New Roman"/>
          </a:endParaRPr>
        </a:p>
        <a:p>
          <a:endParaRPr b="0" sz="800" spc="-1" strike="noStrike">
            <a:latin typeface="Times New Roman"/>
          </a:endParaRPr>
        </a:p>
        <a:p>
          <a:r>
            <a:rPr b="0" i="1" sz="800" spc="-1" strike="noStrike">
              <a:solidFill>
                <a:srgbClr val="000000"/>
              </a:solidFill>
              <a:latin typeface="Arial"/>
            </a:rPr>
            <a:t>Annual expenditure per student by educational institutions multiplied by the average duration of studies, in equivalent USD converted using PPPs</a:t>
          </a:r>
          <a:endParaRPr b="0" sz="800" spc="-1" strike="noStrike">
            <a:latin typeface="Times New Roman"/>
          </a:endParaRPr>
        </a:p>
      </cdr:txBody>
    </cdr:sp>
  </cdr:relSizeAnchor>
  <cdr:relSizeAnchor>
    <cdr:from>
      <cdr:x>0.637763485282381</cdr:x>
      <cdr:y>0.311277602523659</cdr:y>
    </cdr:from>
    <cdr:to>
      <cdr:x>0.77700577437679</cdr:x>
      <cdr:y>0.425788643533123</cdr:y>
    </cdr:to>
    <cdr:grpSp>
      <cdr:nvGrpSpPr>
        <cdr:cNvPr id="3" name="Group 4"/>
        <cdr:cNvGrpSpPr/>
      </cdr:nvGrpSpPr>
      <cdr:grpSpPr>
        <a:xfrm>
          <a:off x="4890600" y="1420920"/>
          <a:ext cx="1067760" cy="522720"/>
          <a:chOff x="4890600" y="1420920"/>
          <a:chExt cx="1067760" cy="522720"/>
        </a:xfrm>
      </cdr:grpSpPr>
      <cdr:sp>
        <cdr:nvSpPr>
          <cdr:cNvPr id="4" name="Text Box 5"/>
          <cdr:cNvSpPr/>
        </cdr:nvSpPr>
        <cdr:spPr>
          <a:xfrm>
            <a:off x="5225400" y="1420920"/>
            <a:ext cx="7329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OECD average</a:t>
            </a:r>
            <a:endParaRPr b="0" sz="800" spc="-1" strike="noStrike">
              <a:latin typeface="Times New Roman"/>
            </a:endParaRPr>
          </a:p>
        </cdr:txBody>
      </cdr:sp>
      <cdr:sp>
        <cdr:nvSpPr>
          <cdr:cNvPr id="5" name="Line 6"/>
          <cdr:cNvSpPr/>
        </cdr:nvSpPr>
        <cdr:spPr>
          <a:xfrm flipH="1">
            <a:off x="4890600" y="1630800"/>
            <a:ext cx="509040" cy="312840"/>
          </a:xfrm>
          <a:prstGeom prst="line">
            <a:avLst/>
          </a:prstGeom>
          <a:ln w="9360">
            <a:solidFill>
              <a:srgbClr val="000000"/>
            </a:solidFill>
            <a:miter/>
            <a:tailEnd len="med" type="triangle" w="med"/>
          </a:ln>
        </cdr:spPr>
        <cdr:style>
          <a:lnRef idx="0"/>
          <a:fillRef idx="0"/>
          <a:effectRef idx="0"/>
          <a:fontRef idx="minor"/>
        </cdr:style>
      </cdr: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6" min="2" style="0" width="12.88"/>
    <col collapsed="false" customWidth="true" hidden="false" outlineLevel="0" max="7" min="7" style="0" width="11.99"/>
    <col collapsed="false" customWidth="true" hidden="false" outlineLevel="0" max="9" min="8" style="0" width="8.99"/>
    <col collapsed="false" customWidth="true" hidden="false" outlineLevel="0" max="10" min="10" style="0" width="12.88"/>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9" customFormat="false" ht="13.2" hidden="false" customHeight="false" outlineLevel="0" collapsed="false">
      <c r="A39" s="4"/>
      <c r="B39" s="4"/>
      <c r="C39" s="4"/>
      <c r="D39" s="4"/>
      <c r="E39" s="4"/>
      <c r="F39" s="4"/>
      <c r="G39" s="4"/>
      <c r="H39" s="4"/>
      <c r="I39" s="4"/>
      <c r="J39" s="4"/>
    </row>
    <row r="40" customFormat="false" ht="13.2" hidden="false" customHeight="false" outlineLevel="0" collapsed="false">
      <c r="A40" s="5"/>
      <c r="B40" s="6"/>
      <c r="C40" s="6"/>
      <c r="D40" s="6"/>
      <c r="E40" s="6"/>
      <c r="F40" s="6"/>
      <c r="G40" s="6"/>
      <c r="H40" s="6"/>
      <c r="I40" s="6"/>
      <c r="J40" s="7"/>
    </row>
    <row r="41" customFormat="false" ht="11.25" hidden="false" customHeight="true" outlineLevel="0" collapsed="false">
      <c r="A41" s="8" t="s">
        <v>5</v>
      </c>
      <c r="B41" s="9" t="n">
        <v>21253.8369511626</v>
      </c>
      <c r="C41" s="9" t="n">
        <v>21253.8369511626</v>
      </c>
      <c r="D41" s="9" t="n">
        <v>21253.8369511626</v>
      </c>
      <c r="E41" s="9" t="n">
        <v>21253.8369511626</v>
      </c>
      <c r="F41" s="9" t="n">
        <v>21253.8369511626</v>
      </c>
      <c r="G41" s="9" t="n">
        <v>4250.76739023252</v>
      </c>
      <c r="H41" s="9" t="n">
        <v>0</v>
      </c>
      <c r="I41" s="9" t="n">
        <v>0</v>
      </c>
      <c r="J41" s="10" t="n">
        <v>58450.4979639633</v>
      </c>
    </row>
    <row r="42" customFormat="false" ht="11.25" hidden="false" customHeight="true" outlineLevel="0" collapsed="false">
      <c r="A42" s="11" t="s">
        <v>6</v>
      </c>
      <c r="B42" s="12" t="n">
        <v>20818.2717705461</v>
      </c>
      <c r="C42" s="12" t="n">
        <v>20818.2717705461</v>
      </c>
      <c r="D42" s="12" t="n">
        <v>20818.2717705461</v>
      </c>
      <c r="E42" s="12" t="n">
        <v>20818.2717705461</v>
      </c>
      <c r="F42" s="12" t="n">
        <v>10617.3186029785</v>
      </c>
      <c r="G42" s="12" t="n">
        <v>0</v>
      </c>
      <c r="H42" s="12" t="n">
        <v>0</v>
      </c>
      <c r="I42" s="12" t="n">
        <v>0</v>
      </c>
      <c r="J42" s="13" t="n">
        <v>58450.4979639633</v>
      </c>
    </row>
    <row r="43" customFormat="false" ht="11.25" hidden="false" customHeight="true" outlineLevel="0" collapsed="false">
      <c r="A43" s="14" t="s">
        <v>7</v>
      </c>
      <c r="B43" s="15" t="n">
        <v>17549.3916144064</v>
      </c>
      <c r="C43" s="15" t="n">
        <v>17549.3916144064</v>
      </c>
      <c r="D43" s="15" t="n">
        <v>17549.3916144064</v>
      </c>
      <c r="E43" s="15" t="n">
        <v>17549.3916144064</v>
      </c>
      <c r="F43" s="15" t="n">
        <v>17549.3916144064</v>
      </c>
      <c r="G43" s="15" t="n">
        <v>4562.84181974566</v>
      </c>
      <c r="H43" s="15" t="n">
        <v>0</v>
      </c>
      <c r="I43" s="15" t="n">
        <v>0</v>
      </c>
      <c r="J43" s="16" t="n">
        <v>58450.4979639633</v>
      </c>
    </row>
    <row r="44" customFormat="false" ht="11.25" hidden="false" customHeight="true" outlineLevel="0" collapsed="false">
      <c r="A44" s="11" t="s">
        <v>8</v>
      </c>
      <c r="B44" s="12" t="n">
        <v>18001.6493316967</v>
      </c>
      <c r="C44" s="12" t="n">
        <v>18001.6493316967</v>
      </c>
      <c r="D44" s="12" t="n">
        <v>18001.6493316967</v>
      </c>
      <c r="E44" s="12" t="n">
        <v>18001.6493316967</v>
      </c>
      <c r="F44" s="12" t="n">
        <v>13321.2205054556</v>
      </c>
      <c r="G44" s="12" t="n">
        <v>0</v>
      </c>
      <c r="H44" s="12" t="n">
        <v>0</v>
      </c>
      <c r="I44" s="12" t="n">
        <v>0</v>
      </c>
      <c r="J44" s="13" t="n">
        <v>58450.4979639633</v>
      </c>
    </row>
    <row r="45" customFormat="false" ht="11.25" hidden="false" customHeight="true" outlineLevel="0" collapsed="false">
      <c r="A45" s="14" t="s">
        <v>9</v>
      </c>
      <c r="B45" s="15" t="n">
        <v>22881.695846227</v>
      </c>
      <c r="C45" s="15" t="n">
        <v>22881.695846227</v>
      </c>
      <c r="D45" s="15" t="n">
        <v>22881.695846227</v>
      </c>
      <c r="E45" s="15" t="n">
        <v>14284.198797891</v>
      </c>
      <c r="F45" s="15" t="n">
        <v>0</v>
      </c>
      <c r="G45" s="15" t="n">
        <v>0</v>
      </c>
      <c r="H45" s="15" t="n">
        <v>0</v>
      </c>
      <c r="I45" s="15" t="n">
        <v>0</v>
      </c>
      <c r="J45" s="16" t="n">
        <v>58450.4979639633</v>
      </c>
    </row>
    <row r="46" customFormat="false" ht="11.25" hidden="false" customHeight="true" outlineLevel="0" collapsed="false">
      <c r="A46" s="11" t="s">
        <v>10</v>
      </c>
      <c r="B46" s="12" t="n">
        <v>26021.2935692923</v>
      </c>
      <c r="C46" s="12" t="n">
        <v>26021.2935692923</v>
      </c>
      <c r="D46" s="12" t="n">
        <v>26021.2935692923</v>
      </c>
      <c r="E46" s="12" t="n">
        <v>4423.61990677969</v>
      </c>
      <c r="F46" s="12" t="n">
        <v>0</v>
      </c>
      <c r="G46" s="12" t="n">
        <v>0</v>
      </c>
      <c r="H46" s="12" t="n">
        <v>0</v>
      </c>
      <c r="I46" s="12" t="n">
        <v>0</v>
      </c>
      <c r="J46" s="13" t="n">
        <v>58450.4979639633</v>
      </c>
    </row>
    <row r="47" customFormat="false" ht="11.25" hidden="false" customHeight="true" outlineLevel="0" collapsed="false">
      <c r="A47" s="14" t="s">
        <v>11</v>
      </c>
      <c r="B47" s="15" t="n">
        <v>14894.8963096031</v>
      </c>
      <c r="C47" s="15" t="n">
        <v>14894.8963096031</v>
      </c>
      <c r="D47" s="15" t="n">
        <v>14894.8963096031</v>
      </c>
      <c r="E47" s="15" t="n">
        <v>14894.8963096031</v>
      </c>
      <c r="F47" s="15" t="n">
        <v>14894.8963096031</v>
      </c>
      <c r="G47" s="15" t="n">
        <v>5064.26474526505</v>
      </c>
      <c r="H47" s="15" t="n">
        <v>0</v>
      </c>
      <c r="I47" s="15" t="n">
        <v>0</v>
      </c>
      <c r="J47" s="16" t="n">
        <v>58450.4979639633</v>
      </c>
    </row>
    <row r="48" customFormat="false" ht="11.25" hidden="false" customHeight="true" outlineLevel="0" collapsed="false">
      <c r="A48" s="11" t="s">
        <v>12</v>
      </c>
      <c r="B48" s="12" t="n">
        <v>16445.9778174949</v>
      </c>
      <c r="C48" s="12" t="n">
        <v>16445.9778174949</v>
      </c>
      <c r="D48" s="12" t="n">
        <v>16445.9778174949</v>
      </c>
      <c r="E48" s="12" t="n">
        <v>16445.9778174949</v>
      </c>
      <c r="F48" s="12" t="n">
        <v>7580.05472704895</v>
      </c>
      <c r="G48" s="12" t="n">
        <v>0</v>
      </c>
      <c r="H48" s="12" t="n">
        <v>0</v>
      </c>
      <c r="I48" s="12" t="n">
        <v>0</v>
      </c>
      <c r="J48" s="13" t="n">
        <v>58450.4979639633</v>
      </c>
    </row>
    <row r="49" customFormat="false" ht="11.25" hidden="false" customHeight="true" outlineLevel="0" collapsed="false">
      <c r="A49" s="14" t="s">
        <v>13</v>
      </c>
      <c r="B49" s="15" t="n">
        <v>16722.8324111311</v>
      </c>
      <c r="C49" s="15" t="n">
        <v>16722.8324111311</v>
      </c>
      <c r="D49" s="15" t="n">
        <v>16722.8324111311</v>
      </c>
      <c r="E49" s="15" t="n">
        <v>16722.8324111311</v>
      </c>
      <c r="F49" s="15" t="n">
        <v>3177.33815811492</v>
      </c>
      <c r="G49" s="15" t="n">
        <v>0</v>
      </c>
      <c r="H49" s="15" t="n">
        <v>0</v>
      </c>
      <c r="I49" s="15" t="n">
        <v>0</v>
      </c>
      <c r="J49" s="16" t="n">
        <v>58450.4979639633</v>
      </c>
    </row>
    <row r="50" customFormat="false" ht="11.25" hidden="false" customHeight="true" outlineLevel="0" collapsed="false">
      <c r="A50" s="11" t="s">
        <v>14</v>
      </c>
      <c r="B50" s="12" t="n">
        <v>15374.7541265826</v>
      </c>
      <c r="C50" s="12" t="n">
        <v>15374.7541265826</v>
      </c>
      <c r="D50" s="12" t="n">
        <v>15374.7541265826</v>
      </c>
      <c r="E50" s="12" t="n">
        <v>15374.7541265826</v>
      </c>
      <c r="F50" s="12" t="n">
        <v>307.495082531645</v>
      </c>
      <c r="G50" s="12" t="n">
        <v>0</v>
      </c>
      <c r="H50" s="12" t="n">
        <v>0</v>
      </c>
      <c r="I50" s="12" t="n">
        <v>0</v>
      </c>
      <c r="J50" s="13" t="n">
        <v>58450.4979639633</v>
      </c>
    </row>
    <row r="51" customFormat="false" ht="11.25" hidden="false" customHeight="true" outlineLevel="0" collapsed="false">
      <c r="A51" s="14" t="s">
        <v>15</v>
      </c>
      <c r="B51" s="15" t="n">
        <v>13172.86877334</v>
      </c>
      <c r="C51" s="15" t="n">
        <v>13172.86877334</v>
      </c>
      <c r="D51" s="15" t="n">
        <v>13172.86877334</v>
      </c>
      <c r="E51" s="15" t="n">
        <v>13172.86877334</v>
      </c>
      <c r="F51" s="15" t="n">
        <v>8694.09339040443</v>
      </c>
      <c r="G51" s="15" t="n">
        <v>0</v>
      </c>
      <c r="H51" s="15" t="n">
        <v>0</v>
      </c>
      <c r="I51" s="15" t="n">
        <v>0</v>
      </c>
      <c r="J51" s="16" t="n">
        <v>58450.4979639633</v>
      </c>
    </row>
    <row r="52" customFormat="false" ht="11.25" hidden="false" customHeight="true" outlineLevel="0" collapsed="false">
      <c r="A52" s="11" t="s">
        <v>16</v>
      </c>
      <c r="B52" s="12" t="n">
        <v>16095.1071010257</v>
      </c>
      <c r="C52" s="12" t="n">
        <v>16095.1071010257</v>
      </c>
      <c r="D52" s="12" t="n">
        <v>16095.1071010257</v>
      </c>
      <c r="E52" s="12" t="n">
        <v>3862.82570424617</v>
      </c>
      <c r="F52" s="12" t="n">
        <v>0</v>
      </c>
      <c r="G52" s="12" t="n">
        <v>0</v>
      </c>
      <c r="H52" s="12" t="n">
        <v>0</v>
      </c>
      <c r="I52" s="12" t="n">
        <v>0</v>
      </c>
      <c r="J52" s="13" t="n">
        <v>58450.4979639633</v>
      </c>
    </row>
    <row r="53" customFormat="false" ht="11.25" hidden="false" customHeight="true" outlineLevel="0" collapsed="false">
      <c r="A53" s="14" t="s">
        <v>17</v>
      </c>
      <c r="B53" s="15" t="n">
        <v>15420.3550711452</v>
      </c>
      <c r="C53" s="15" t="n">
        <v>15420.3550711452</v>
      </c>
      <c r="D53" s="15" t="n">
        <v>15266.1515204338</v>
      </c>
      <c r="E53" s="15" t="n">
        <v>0</v>
      </c>
      <c r="F53" s="15" t="n">
        <v>0</v>
      </c>
      <c r="G53" s="15" t="n">
        <v>0</v>
      </c>
      <c r="H53" s="15" t="n">
        <v>0</v>
      </c>
      <c r="I53" s="15" t="n">
        <v>0</v>
      </c>
      <c r="J53" s="16" t="n">
        <v>58450.4979639633</v>
      </c>
    </row>
    <row r="54" customFormat="false" ht="11.25" hidden="false" customHeight="true" outlineLevel="0" collapsed="false">
      <c r="A54" s="11" t="s">
        <v>18</v>
      </c>
      <c r="B54" s="12" t="n">
        <v>9992.92355559067</v>
      </c>
      <c r="C54" s="12" t="n">
        <v>9992.92355559067</v>
      </c>
      <c r="D54" s="12" t="n">
        <v>9992.92355559067</v>
      </c>
      <c r="E54" s="12" t="n">
        <v>9992.92355559067</v>
      </c>
      <c r="F54" s="12" t="n">
        <v>5196.32024890715</v>
      </c>
      <c r="G54" s="12" t="n">
        <v>0</v>
      </c>
      <c r="H54" s="12" t="n">
        <v>0</v>
      </c>
      <c r="I54" s="12" t="n">
        <v>0</v>
      </c>
      <c r="J54" s="13" t="n">
        <v>58450.4979639633</v>
      </c>
    </row>
    <row r="55" customFormat="false" ht="11.25" hidden="false" customHeight="true" outlineLevel="0" collapsed="false">
      <c r="A55" s="14" t="s">
        <v>19</v>
      </c>
      <c r="B55" s="15" t="n">
        <v>9856.41112135708</v>
      </c>
      <c r="C55" s="15" t="n">
        <v>9856.41112135708</v>
      </c>
      <c r="D55" s="15" t="n">
        <v>9856.41112135708</v>
      </c>
      <c r="E55" s="15" t="n">
        <v>9856.41112135708</v>
      </c>
      <c r="F55" s="15" t="n">
        <v>3351.17978126141</v>
      </c>
      <c r="G55" s="15" t="n">
        <v>0</v>
      </c>
      <c r="H55" s="15" t="n">
        <v>0</v>
      </c>
      <c r="I55" s="15" t="n">
        <v>0</v>
      </c>
      <c r="J55" s="16" t="n">
        <v>58450.4979639633</v>
      </c>
    </row>
    <row r="56" customFormat="false" ht="11.25" hidden="false" customHeight="true" outlineLevel="0" collapsed="false">
      <c r="A56" s="11" t="s">
        <v>20</v>
      </c>
      <c r="B56" s="12" t="n">
        <v>14222.9165045248</v>
      </c>
      <c r="C56" s="12" t="n">
        <v>14222.9165045248</v>
      </c>
      <c r="D56" s="12" t="n">
        <v>10524.9582133484</v>
      </c>
      <c r="E56" s="12" t="n">
        <v>0</v>
      </c>
      <c r="F56" s="12" t="n">
        <v>0</v>
      </c>
      <c r="G56" s="12" t="n">
        <v>0</v>
      </c>
      <c r="H56" s="12" t="n">
        <v>0</v>
      </c>
      <c r="I56" s="12" t="n">
        <v>0</v>
      </c>
      <c r="J56" s="13" t="n">
        <v>58450.4979639633</v>
      </c>
    </row>
    <row r="57" customFormat="false" ht="11.25" hidden="false" customHeight="true" outlineLevel="0" collapsed="false">
      <c r="A57" s="14" t="s">
        <v>21</v>
      </c>
      <c r="B57" s="15" t="n">
        <v>8612.10792836411</v>
      </c>
      <c r="C57" s="15" t="n">
        <v>8612.10792836411</v>
      </c>
      <c r="D57" s="15" t="n">
        <v>8612.10792836411</v>
      </c>
      <c r="E57" s="15" t="n">
        <v>8612.10792836411</v>
      </c>
      <c r="F57" s="15" t="n">
        <v>4219.93288489842</v>
      </c>
      <c r="G57" s="15" t="n">
        <v>0</v>
      </c>
      <c r="H57" s="15" t="n">
        <v>0</v>
      </c>
      <c r="I57" s="15" t="n">
        <v>0</v>
      </c>
      <c r="J57" s="16" t="n">
        <v>58450.4979639633</v>
      </c>
    </row>
    <row r="58" customFormat="false" ht="11.25" hidden="false" customHeight="true" outlineLevel="0" collapsed="false">
      <c r="A58" s="11" t="s">
        <v>22</v>
      </c>
      <c r="B58" s="12" t="n">
        <v>12710.5422507894</v>
      </c>
      <c r="C58" s="12" t="n">
        <v>12710.5422507894</v>
      </c>
      <c r="D58" s="12" t="n">
        <v>12710.5422507894</v>
      </c>
      <c r="E58" s="12" t="n">
        <v>381.316267523674</v>
      </c>
      <c r="F58" s="12" t="n">
        <v>0</v>
      </c>
      <c r="G58" s="12" t="n">
        <v>0</v>
      </c>
      <c r="H58" s="12" t="n">
        <v>0</v>
      </c>
      <c r="I58" s="12" t="n">
        <v>0</v>
      </c>
      <c r="J58" s="13" t="n">
        <v>58450.4979639633</v>
      </c>
    </row>
    <row r="59" customFormat="false" ht="11.25" hidden="false" customHeight="true" outlineLevel="0" collapsed="false">
      <c r="A59" s="14" t="s">
        <v>23</v>
      </c>
      <c r="B59" s="15" t="n">
        <v>10582.2499332036</v>
      </c>
      <c r="C59" s="15" t="n">
        <v>10582.2499332036</v>
      </c>
      <c r="D59" s="15" t="n">
        <v>10582.2499332036</v>
      </c>
      <c r="E59" s="15" t="n">
        <v>3908.05399166043</v>
      </c>
      <c r="F59" s="15" t="n">
        <v>0</v>
      </c>
      <c r="G59" s="15" t="n">
        <v>0</v>
      </c>
      <c r="H59" s="15" t="n">
        <v>0</v>
      </c>
      <c r="I59" s="15" t="n">
        <v>0</v>
      </c>
      <c r="J59" s="16" t="n">
        <v>58450.4979639633</v>
      </c>
    </row>
    <row r="60" customFormat="false" ht="11.25" hidden="false" customHeight="true" outlineLevel="0" collapsed="false">
      <c r="A60" s="11" t="s">
        <v>24</v>
      </c>
      <c r="B60" s="12" t="n">
        <v>9685.97521647954</v>
      </c>
      <c r="C60" s="12" t="n">
        <v>9685.97521647954</v>
      </c>
      <c r="D60" s="12" t="n">
        <v>9685.97521647954</v>
      </c>
      <c r="E60" s="12" t="n">
        <v>6586.46314720608</v>
      </c>
      <c r="F60" s="12" t="n">
        <v>0</v>
      </c>
      <c r="G60" s="12" t="n">
        <v>0</v>
      </c>
      <c r="H60" s="12" t="n">
        <v>0</v>
      </c>
      <c r="I60" s="12" t="n">
        <v>0</v>
      </c>
      <c r="J60" s="13" t="n">
        <v>58450.4979639633</v>
      </c>
    </row>
    <row r="61" customFormat="false" ht="11.25" hidden="false" customHeight="true" outlineLevel="0" collapsed="false">
      <c r="A61" s="14" t="s">
        <v>25</v>
      </c>
      <c r="B61" s="15" t="n">
        <v>7867.93912767525</v>
      </c>
      <c r="C61" s="15" t="n">
        <v>7867.93912767525</v>
      </c>
      <c r="D61" s="15" t="n">
        <v>7867.93912767525</v>
      </c>
      <c r="E61" s="15" t="n">
        <v>7867.93912767525</v>
      </c>
      <c r="F61" s="15" t="n">
        <v>3338.23388434</v>
      </c>
      <c r="G61" s="15" t="n">
        <v>0</v>
      </c>
      <c r="H61" s="15" t="n">
        <v>0</v>
      </c>
      <c r="I61" s="15" t="n">
        <v>0</v>
      </c>
      <c r="J61" s="16" t="n">
        <v>58450.4979639633</v>
      </c>
    </row>
    <row r="62" customFormat="false" ht="11.25" hidden="false" customHeight="true" outlineLevel="0" collapsed="false">
      <c r="A62" s="11" t="s">
        <v>26</v>
      </c>
      <c r="B62" s="12" t="n">
        <v>9926.51415474666</v>
      </c>
      <c r="C62" s="12" t="n">
        <v>9926.51415474666</v>
      </c>
      <c r="D62" s="12" t="n">
        <v>9926.51415474666</v>
      </c>
      <c r="E62" s="12" t="n">
        <v>4268.40108654106</v>
      </c>
      <c r="F62" s="12" t="n">
        <v>0</v>
      </c>
      <c r="G62" s="12" t="n">
        <v>0</v>
      </c>
      <c r="H62" s="12" t="n">
        <v>0</v>
      </c>
      <c r="I62" s="12" t="n">
        <v>0</v>
      </c>
      <c r="J62" s="13" t="n">
        <v>58450.4979639633</v>
      </c>
    </row>
    <row r="63" customFormat="false" ht="11.25" hidden="false" customHeight="true" outlineLevel="0" collapsed="false">
      <c r="A63" s="14" t="s">
        <v>27</v>
      </c>
      <c r="B63" s="15" t="n">
        <v>10413.4727993966</v>
      </c>
      <c r="C63" s="15" t="n">
        <v>10413.4727993966</v>
      </c>
      <c r="D63" s="15" t="n">
        <v>10413.4727993966</v>
      </c>
      <c r="E63" s="15" t="n">
        <v>2168.7265024145</v>
      </c>
      <c r="F63" s="15" t="n">
        <v>0</v>
      </c>
      <c r="G63" s="15" t="n">
        <v>0</v>
      </c>
      <c r="H63" s="15" t="n">
        <v>0</v>
      </c>
      <c r="I63" s="15" t="n">
        <v>0</v>
      </c>
      <c r="J63" s="16" t="n">
        <v>58450.4979639633</v>
      </c>
    </row>
    <row r="64" customFormat="false" ht="11.25" hidden="false" customHeight="true" outlineLevel="0" collapsed="false">
      <c r="A64" s="11" t="s">
        <v>28</v>
      </c>
      <c r="B64" s="12" t="n">
        <v>8348.60213333012</v>
      </c>
      <c r="C64" s="12" t="n">
        <v>8348.60213333012</v>
      </c>
      <c r="D64" s="12" t="n">
        <v>8348.60213333012</v>
      </c>
      <c r="E64" s="12" t="n">
        <v>6845.8537493307</v>
      </c>
      <c r="F64" s="12" t="n">
        <v>0</v>
      </c>
      <c r="G64" s="12" t="n">
        <v>0</v>
      </c>
      <c r="H64" s="12" t="n">
        <v>0</v>
      </c>
      <c r="I64" s="12" t="n">
        <v>0</v>
      </c>
      <c r="J64" s="13" t="n">
        <v>58450.4979639633</v>
      </c>
    </row>
    <row r="65" customFormat="false" ht="11.25" hidden="false" customHeight="true" outlineLevel="0" collapsed="false">
      <c r="A65" s="14" t="s">
        <v>29</v>
      </c>
      <c r="B65" s="15" t="n">
        <v>9209.71624903037</v>
      </c>
      <c r="C65" s="15" t="n">
        <v>9209.71624903037</v>
      </c>
      <c r="D65" s="15" t="n">
        <v>9209.71624903037</v>
      </c>
      <c r="E65" s="15" t="n">
        <v>2663.09409189371</v>
      </c>
      <c r="F65" s="15" t="n">
        <v>0</v>
      </c>
      <c r="G65" s="15" t="n">
        <v>0</v>
      </c>
      <c r="H65" s="15" t="n">
        <v>0</v>
      </c>
      <c r="I65" s="15" t="n">
        <v>0</v>
      </c>
      <c r="J65" s="16" t="n">
        <v>58450.4979639633</v>
      </c>
    </row>
    <row r="66" customFormat="false" ht="11.25" hidden="false" customHeight="true" outlineLevel="0" collapsed="false">
      <c r="A66" s="11" t="s">
        <v>30</v>
      </c>
      <c r="B66" s="12" t="n">
        <v>7889.05775535014</v>
      </c>
      <c r="C66" s="12" t="n">
        <v>7889.05775535014</v>
      </c>
      <c r="D66" s="12" t="n">
        <v>7889.05775535014</v>
      </c>
      <c r="E66" s="12" t="n">
        <v>2761.17021437255</v>
      </c>
      <c r="F66" s="12" t="n">
        <v>0</v>
      </c>
      <c r="G66" s="12" t="n">
        <v>0</v>
      </c>
      <c r="H66" s="12" t="n">
        <v>0</v>
      </c>
      <c r="I66" s="12" t="n">
        <v>0</v>
      </c>
      <c r="J66" s="13" t="n">
        <v>58450.4979639633</v>
      </c>
    </row>
    <row r="67" customFormat="false" ht="11.25" hidden="false" customHeight="true" outlineLevel="0" collapsed="false">
      <c r="A67" s="17" t="s">
        <v>31</v>
      </c>
      <c r="B67" s="18" t="n">
        <v>8193.12381664481</v>
      </c>
      <c r="C67" s="18" t="n">
        <v>8193.12381664481</v>
      </c>
      <c r="D67" s="18" t="n">
        <v>5359.85145396511</v>
      </c>
      <c r="E67" s="18" t="n">
        <v>0</v>
      </c>
      <c r="F67" s="18" t="n">
        <v>0</v>
      </c>
      <c r="G67" s="18" t="n">
        <v>0</v>
      </c>
      <c r="H67" s="18" t="n">
        <v>0</v>
      </c>
      <c r="I67" s="18" t="n">
        <v>0</v>
      </c>
      <c r="J67" s="19" t="n">
        <v>58450.4979639633</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18:47Z</dcterms:created>
  <dc:creator>OECD</dc:creator>
  <dc:description/>
  <dc:language>en-US</dc:language>
  <cp:lastModifiedBy>SIMMONS Margaret</cp:lastModifiedBy>
  <dcterms:modified xsi:type="dcterms:W3CDTF">2014-09-04T10:40:03Z</dcterms:modified>
  <cp:revision>0</cp:revision>
  <dc:subject/>
  <dc:title/>
</cp:coreProperties>
</file>