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2014 - © OECD 2014</t>
  </si>
  <si>
    <t xml:space="preserve">B1</t>
  </si>
  <si>
    <t xml:space="preserve">Chart B1.3. Expenditure per student by educational institutions for all services, at various levels of education relative to primary education (2011)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Pre-primary education</t>
  </si>
  <si>
    <t xml:space="preserve">Secondary education</t>
  </si>
  <si>
    <t xml:space="preserve">Tertiary education</t>
  </si>
  <si>
    <t xml:space="preserve">Brazil1</t>
  </si>
  <si>
    <t xml:space="preserve">Turkey1</t>
  </si>
  <si>
    <t xml:space="preserve">Mexico</t>
  </si>
  <si>
    <t xml:space="preserve">United States</t>
  </si>
  <si>
    <t xml:space="preserve">Denmark2</t>
  </si>
  <si>
    <t xml:space="preserve">France</t>
  </si>
  <si>
    <t xml:space="preserve">Germany</t>
  </si>
  <si>
    <t xml:space="preserve">Finland2</t>
  </si>
  <si>
    <t xml:space="preserve">Netherlands</t>
  </si>
  <si>
    <t xml:space="preserve">Czech Republic</t>
  </si>
  <si>
    <t xml:space="preserve">Sweden</t>
  </si>
  <si>
    <t xml:space="preserve">Hungary1</t>
  </si>
  <si>
    <t xml:space="preserve">Indonesia1</t>
  </si>
  <si>
    <t xml:space="preserve">Japan2</t>
  </si>
  <si>
    <t xml:space="preserve">Ireland1</t>
  </si>
  <si>
    <t xml:space="preserve">Australia</t>
  </si>
  <si>
    <t xml:space="preserve">Chile</t>
  </si>
  <si>
    <t xml:space="preserve">Spain</t>
  </si>
  <si>
    <t xml:space="preserve">Switzerland1, 2</t>
  </si>
  <si>
    <t xml:space="preserve">Israel</t>
  </si>
  <si>
    <t xml:space="preserve">OECD average</t>
  </si>
  <si>
    <t xml:space="preserve">Belgium2</t>
  </si>
  <si>
    <t xml:space="preserve">Portugal1</t>
  </si>
  <si>
    <t xml:space="preserve">Poland1</t>
  </si>
  <si>
    <t xml:space="preserve">Latvia</t>
  </si>
  <si>
    <t xml:space="preserve">Norway2</t>
  </si>
  <si>
    <t xml:space="preserve">Slovak Republic2</t>
  </si>
  <si>
    <t xml:space="preserve">Estonia</t>
  </si>
  <si>
    <t xml:space="preserve">United Kingdom</t>
  </si>
  <si>
    <t xml:space="preserve">Korea</t>
  </si>
  <si>
    <t xml:space="preserve">Austria</t>
  </si>
  <si>
    <t xml:space="preserve">New Zealand</t>
  </si>
  <si>
    <t xml:space="preserve">Italy1</t>
  </si>
  <si>
    <t xml:space="preserve">Slovenia2</t>
  </si>
  <si>
    <t xml:space="preserve">Iceland2</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0"/>
      <color rgb="FF000000"/>
      <name val="Arial"/>
      <family val="0"/>
    </font>
    <font>
      <i val="true"/>
      <sz val="10"/>
      <color rgb="FF000000"/>
      <name val="Arial"/>
      <family val="0"/>
    </font>
    <font>
      <i val="true"/>
      <sz val="8"/>
      <color rgb="FF000000"/>
      <name val="Arial"/>
      <family val="0"/>
    </font>
    <font>
      <sz val="8"/>
      <color rgb="FF000000"/>
      <name val="Arial"/>
      <family val="0"/>
    </font>
    <font>
      <b val="true"/>
      <sz val="8"/>
      <color rgb="FF000000"/>
      <name val="Arial"/>
      <family val="0"/>
    </font>
    <font>
      <sz val="7"/>
      <color rgb="FF000000"/>
      <name val="Arial"/>
      <family val="0"/>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454685589752"/>
          <c:y val="0.144708017775552"/>
          <c:w val="0.981608462233562"/>
          <c:h val="0.629342179382863"/>
        </c:manualLayout>
      </c:layout>
      <c:barChart>
        <c:barDir val="col"/>
        <c:grouping val="clustered"/>
        <c:varyColors val="0"/>
        <c:ser>
          <c:idx val="0"/>
          <c:order val="0"/>
          <c:tx>
            <c:strRef>
              <c:f>'C_B1.3'!$B$47</c:f>
              <c:strCache>
                <c:ptCount val="1"/>
                <c:pt idx="0">
                  <c:v>Pre-primary educa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48:$A$82</c:f>
              <c:strCache>
                <c:ptCount val="35"/>
                <c:pt idx="0">
                  <c:v>Brazil1</c:v>
                </c:pt>
                <c:pt idx="1">
                  <c:v>Turkey1</c:v>
                </c:pt>
                <c:pt idx="2">
                  <c:v>Mexico</c:v>
                </c:pt>
                <c:pt idx="3">
                  <c:v>United States</c:v>
                </c:pt>
                <c:pt idx="4">
                  <c:v>Denmark2</c:v>
                </c:pt>
                <c:pt idx="5">
                  <c:v>France</c:v>
                </c:pt>
                <c:pt idx="6">
                  <c:v>Germany</c:v>
                </c:pt>
                <c:pt idx="7">
                  <c:v>Finland2</c:v>
                </c:pt>
                <c:pt idx="8">
                  <c:v>Netherlands</c:v>
                </c:pt>
                <c:pt idx="9">
                  <c:v>Czech Republic</c:v>
                </c:pt>
                <c:pt idx="10">
                  <c:v>Sweden</c:v>
                </c:pt>
                <c:pt idx="11">
                  <c:v>Hungary1</c:v>
                </c:pt>
                <c:pt idx="12">
                  <c:v>Indonesia1</c:v>
                </c:pt>
                <c:pt idx="13">
                  <c:v>Japan2</c:v>
                </c:pt>
                <c:pt idx="14">
                  <c:v>Ireland1</c:v>
                </c:pt>
                <c:pt idx="15">
                  <c:v>Australia</c:v>
                </c:pt>
                <c:pt idx="16">
                  <c:v>Chile</c:v>
                </c:pt>
                <c:pt idx="17">
                  <c:v>Spain</c:v>
                </c:pt>
                <c:pt idx="18">
                  <c:v>Switzerland1, 2</c:v>
                </c:pt>
                <c:pt idx="19">
                  <c:v>Israel</c:v>
                </c:pt>
                <c:pt idx="20">
                  <c:v>OECD average</c:v>
                </c:pt>
                <c:pt idx="21">
                  <c:v>Belgium2</c:v>
                </c:pt>
                <c:pt idx="22">
                  <c:v>Portugal1</c:v>
                </c:pt>
                <c:pt idx="23">
                  <c:v>Poland1</c:v>
                </c:pt>
                <c:pt idx="24">
                  <c:v>Latvia</c:v>
                </c:pt>
                <c:pt idx="25">
                  <c:v>Norway2</c:v>
                </c:pt>
                <c:pt idx="26">
                  <c:v>Slovak Republic2</c:v>
                </c:pt>
                <c:pt idx="27">
                  <c:v>Estonia</c:v>
                </c:pt>
                <c:pt idx="28">
                  <c:v>United Kingdom</c:v>
                </c:pt>
                <c:pt idx="29">
                  <c:v>Korea</c:v>
                </c:pt>
                <c:pt idx="30">
                  <c:v>Austria</c:v>
                </c:pt>
                <c:pt idx="31">
                  <c:v>New Zealand</c:v>
                </c:pt>
                <c:pt idx="32">
                  <c:v>Italy1</c:v>
                </c:pt>
                <c:pt idx="33">
                  <c:v>Slovenia2</c:v>
                </c:pt>
                <c:pt idx="34">
                  <c:v>Iceland2</c:v>
                </c:pt>
              </c:strCache>
            </c:strRef>
          </c:cat>
          <c:val>
            <c:numRef>
              <c:f>'C_B1.3'!$B$48:$B$82</c:f>
              <c:numCache>
                <c:formatCode>General</c:formatCode>
                <c:ptCount val="35"/>
                <c:pt idx="0">
                  <c:v>87.8479492165161</c:v>
                </c:pt>
                <c:pt idx="1">
                  <c:v>108.765634480434</c:v>
                </c:pt>
                <c:pt idx="2">
                  <c:v>97.9386084009975</c:v>
                </c:pt>
                <c:pt idx="3">
                  <c:v>91.348129579977</c:v>
                </c:pt>
                <c:pt idx="4">
                  <c:v>149.970867283533</c:v>
                </c:pt>
                <c:pt idx="5">
                  <c:v>95.636095183674</c:v>
                </c:pt>
                <c:pt idx="6">
                  <c:v>110.183292935591</c:v>
                </c:pt>
                <c:pt idx="7">
                  <c:v>69.8569873941187</c:v>
                </c:pt>
                <c:pt idx="8">
                  <c:v>99.8067158793569</c:v>
                </c:pt>
                <c:pt idx="9">
                  <c:v>93.7926776843373</c:v>
                </c:pt>
                <c:pt idx="10">
                  <c:v>67.1647678794161</c:v>
                </c:pt>
                <c:pt idx="11">
                  <c:v>99.9372173218965</c:v>
                </c:pt>
                <c:pt idx="12">
                  <c:v>34.8919036363992</c:v>
                </c:pt>
                <c:pt idx="13">
                  <c:v>67.5237851362502</c:v>
                </c:pt>
                <c:pt idx="14">
                  <c:v>100</c:v>
                </c:pt>
                <c:pt idx="15">
                  <c:v>123.789884217109</c:v>
                </c:pt>
                <c:pt idx="16">
                  <c:v>111.689135159559</c:v>
                </c:pt>
                <c:pt idx="17">
                  <c:v>92.2850936975694</c:v>
                </c:pt>
                <c:pt idx="18">
                  <c:v>40.8097460346978</c:v>
                </c:pt>
                <c:pt idx="19">
                  <c:v>59.4775576344025</c:v>
                </c:pt>
                <c:pt idx="20">
                  <c:v>89.539553113382</c:v>
                </c:pt>
                <c:pt idx="21">
                  <c:v>68.2353984422066</c:v>
                </c:pt>
                <c:pt idx="22">
                  <c:v>96.72922392572</c:v>
                </c:pt>
                <c:pt idx="23">
                  <c:v>102.823274981907</c:v>
                </c:pt>
                <c:pt idx="24">
                  <c:v>87.4963735583027</c:v>
                </c:pt>
                <c:pt idx="25">
                  <c:v>54.0157205380712</c:v>
                </c:pt>
                <c:pt idx="26">
                  <c:v>84.336980167887</c:v>
                </c:pt>
                <c:pt idx="27">
                  <c:v>49.1370171809882</c:v>
                </c:pt>
                <c:pt idx="28">
                  <c:v>98.3186365997821</c:v>
                </c:pt>
                <c:pt idx="29">
                  <c:v>98.3484127380618</c:v>
                </c:pt>
                <c:pt idx="30">
                  <c:v>84.2761373122223</c:v>
                </c:pt>
                <c:pt idx="31">
                  <c:v>137.164079945472</c:v>
                </c:pt>
                <c:pt idx="32">
                  <c:v>93.1292314483707</c:v>
                </c:pt>
                <c:pt idx="33">
                  <c:v>87.8570643475679</c:v>
                </c:pt>
                <c:pt idx="34">
                  <c:v>88.3888634029657</c:v>
                </c:pt>
              </c:numCache>
            </c:numRef>
          </c:val>
        </c:ser>
        <c:ser>
          <c:idx val="1"/>
          <c:order val="1"/>
          <c:tx>
            <c:strRef>
              <c:f>'C_B1.3'!$C$47</c:f>
              <c:strCache>
                <c:ptCount val="1"/>
                <c:pt idx="0">
                  <c:v>Second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48:$A$82</c:f>
              <c:strCache>
                <c:ptCount val="35"/>
                <c:pt idx="0">
                  <c:v>Brazil1</c:v>
                </c:pt>
                <c:pt idx="1">
                  <c:v>Turkey1</c:v>
                </c:pt>
                <c:pt idx="2">
                  <c:v>Mexico</c:v>
                </c:pt>
                <c:pt idx="3">
                  <c:v>United States</c:v>
                </c:pt>
                <c:pt idx="4">
                  <c:v>Denmark2</c:v>
                </c:pt>
                <c:pt idx="5">
                  <c:v>France</c:v>
                </c:pt>
                <c:pt idx="6">
                  <c:v>Germany</c:v>
                </c:pt>
                <c:pt idx="7">
                  <c:v>Finland2</c:v>
                </c:pt>
                <c:pt idx="8">
                  <c:v>Netherlands</c:v>
                </c:pt>
                <c:pt idx="9">
                  <c:v>Czech Republic</c:v>
                </c:pt>
                <c:pt idx="10">
                  <c:v>Sweden</c:v>
                </c:pt>
                <c:pt idx="11">
                  <c:v>Hungary1</c:v>
                </c:pt>
                <c:pt idx="12">
                  <c:v>Indonesia1</c:v>
                </c:pt>
                <c:pt idx="13">
                  <c:v>Japan2</c:v>
                </c:pt>
                <c:pt idx="14">
                  <c:v>Ireland1</c:v>
                </c:pt>
                <c:pt idx="15">
                  <c:v>Australia</c:v>
                </c:pt>
                <c:pt idx="16">
                  <c:v>Chile</c:v>
                </c:pt>
                <c:pt idx="17">
                  <c:v>Spain</c:v>
                </c:pt>
                <c:pt idx="18">
                  <c:v>Switzerland1, 2</c:v>
                </c:pt>
                <c:pt idx="19">
                  <c:v>Israel</c:v>
                </c:pt>
                <c:pt idx="20">
                  <c:v>OECD average</c:v>
                </c:pt>
                <c:pt idx="21">
                  <c:v>Belgium2</c:v>
                </c:pt>
                <c:pt idx="22">
                  <c:v>Portugal1</c:v>
                </c:pt>
                <c:pt idx="23">
                  <c:v>Poland1</c:v>
                </c:pt>
                <c:pt idx="24">
                  <c:v>Latvia</c:v>
                </c:pt>
                <c:pt idx="25">
                  <c:v>Norway2</c:v>
                </c:pt>
                <c:pt idx="26">
                  <c:v>Slovak Republic2</c:v>
                </c:pt>
                <c:pt idx="27">
                  <c:v>Estonia</c:v>
                </c:pt>
                <c:pt idx="28">
                  <c:v>United Kingdom</c:v>
                </c:pt>
                <c:pt idx="29">
                  <c:v>Korea</c:v>
                </c:pt>
                <c:pt idx="30">
                  <c:v>Austria</c:v>
                </c:pt>
                <c:pt idx="31">
                  <c:v>New Zealand</c:v>
                </c:pt>
                <c:pt idx="32">
                  <c:v>Italy1</c:v>
                </c:pt>
                <c:pt idx="33">
                  <c:v>Slovenia2</c:v>
                </c:pt>
                <c:pt idx="34">
                  <c:v>Iceland2</c:v>
                </c:pt>
              </c:strCache>
            </c:strRef>
          </c:cat>
          <c:val>
            <c:numRef>
              <c:f>'C_B1.3'!$C$48:$C$82</c:f>
              <c:numCache>
                <c:formatCode>General</c:formatCode>
                <c:ptCount val="35"/>
                <c:pt idx="0">
                  <c:v>99.580852670291</c:v>
                </c:pt>
                <c:pt idx="1">
                  <c:v>123.379279247588</c:v>
                </c:pt>
                <c:pt idx="2">
                  <c:v>112.261314780821</c:v>
                </c:pt>
                <c:pt idx="3">
                  <c:v>116.171528537587</c:v>
                </c:pt>
                <c:pt idx="4">
                  <c:v>115.940106066145</c:v>
                </c:pt>
                <c:pt idx="5">
                  <c:v>160.606761363848</c:v>
                </c:pt>
                <c:pt idx="6">
                  <c:v>135.575213354903</c:v>
                </c:pt>
                <c:pt idx="7">
                  <c:v>120.007877073736</c:v>
                </c:pt>
                <c:pt idx="8">
                  <c:v>150.574836264505</c:v>
                </c:pt>
                <c:pt idx="9">
                  <c:v>158.492922551158</c:v>
                </c:pt>
                <c:pt idx="10">
                  <c:v>106.248948260435</c:v>
                </c:pt>
                <c:pt idx="11">
                  <c:v>100.167682562482</c:v>
                </c:pt>
                <c:pt idx="12">
                  <c:v>88.8788934092552</c:v>
                </c:pt>
                <c:pt idx="13">
                  <c:v>119.388152326628</c:v>
                </c:pt>
                <c:pt idx="14">
                  <c:v>134.9965787794</c:v>
                </c:pt>
                <c:pt idx="15">
                  <c:v>119.411144606301</c:v>
                </c:pt>
                <c:pt idx="16">
                  <c:v>98.76707883901</c:v>
                </c:pt>
                <c:pt idx="17">
                  <c:v>131.931406457577</c:v>
                </c:pt>
                <c:pt idx="18">
                  <c:v>123.117876325978</c:v>
                </c:pt>
                <c:pt idx="19">
                  <c:v>83.7194756175516</c:v>
                </c:pt>
                <c:pt idx="20">
                  <c:v>111.869185751731</c:v>
                </c:pt>
                <c:pt idx="21">
                  <c:v>126.415306593008</c:v>
                </c:pt>
                <c:pt idx="22">
                  <c:v>147.914331885988</c:v>
                </c:pt>
                <c:pt idx="23">
                  <c:v>94.1727747841483</c:v>
                </c:pt>
                <c:pt idx="24">
                  <c:v>100.328981131554</c:v>
                </c:pt>
                <c:pt idx="25">
                  <c:v>111.878904695874</c:v>
                </c:pt>
                <c:pt idx="26">
                  <c:v>89.5114754535966</c:v>
                </c:pt>
                <c:pt idx="27">
                  <c:v>119.902967958834</c:v>
                </c:pt>
                <c:pt idx="28">
                  <c:v>97.8850384533295</c:v>
                </c:pt>
                <c:pt idx="29">
                  <c:v>117.531201786165</c:v>
                </c:pt>
                <c:pt idx="30">
                  <c:v>128.373862906453</c:v>
                </c:pt>
                <c:pt idx="31">
                  <c:v>115.186255064187</c:v>
                </c:pt>
                <c:pt idx="32">
                  <c:v>101.61378407396</c:v>
                </c:pt>
                <c:pt idx="33">
                  <c:v>92.5204328590029</c:v>
                </c:pt>
                <c:pt idx="34">
                  <c:v>81.9219557891152</c:v>
                </c:pt>
              </c:numCache>
            </c:numRef>
          </c:val>
        </c:ser>
        <c:ser>
          <c:idx val="2"/>
          <c:order val="2"/>
          <c:tx>
            <c:strRef>
              <c:f>'C_B1.3'!$D$47</c:f>
              <c:strCache>
                <c:ptCount val="1"/>
                <c:pt idx="0">
                  <c:v>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48:$A$82</c:f>
              <c:strCache>
                <c:ptCount val="35"/>
                <c:pt idx="0">
                  <c:v>Brazil1</c:v>
                </c:pt>
                <c:pt idx="1">
                  <c:v>Turkey1</c:v>
                </c:pt>
                <c:pt idx="2">
                  <c:v>Mexico</c:v>
                </c:pt>
                <c:pt idx="3">
                  <c:v>United States</c:v>
                </c:pt>
                <c:pt idx="4">
                  <c:v>Denmark2</c:v>
                </c:pt>
                <c:pt idx="5">
                  <c:v>France</c:v>
                </c:pt>
                <c:pt idx="6">
                  <c:v>Germany</c:v>
                </c:pt>
                <c:pt idx="7">
                  <c:v>Finland2</c:v>
                </c:pt>
                <c:pt idx="8">
                  <c:v>Netherlands</c:v>
                </c:pt>
                <c:pt idx="9">
                  <c:v>Czech Republic</c:v>
                </c:pt>
                <c:pt idx="10">
                  <c:v>Sweden</c:v>
                </c:pt>
                <c:pt idx="11">
                  <c:v>Hungary1</c:v>
                </c:pt>
                <c:pt idx="12">
                  <c:v>Indonesia1</c:v>
                </c:pt>
                <c:pt idx="13">
                  <c:v>Japan2</c:v>
                </c:pt>
                <c:pt idx="14">
                  <c:v>Ireland1</c:v>
                </c:pt>
                <c:pt idx="15">
                  <c:v>Australia</c:v>
                </c:pt>
                <c:pt idx="16">
                  <c:v>Chile</c:v>
                </c:pt>
                <c:pt idx="17">
                  <c:v>Spain</c:v>
                </c:pt>
                <c:pt idx="18">
                  <c:v>Switzerland1, 2</c:v>
                </c:pt>
                <c:pt idx="19">
                  <c:v>Israel</c:v>
                </c:pt>
                <c:pt idx="20">
                  <c:v>OECD average</c:v>
                </c:pt>
                <c:pt idx="21">
                  <c:v>Belgium2</c:v>
                </c:pt>
                <c:pt idx="22">
                  <c:v>Portugal1</c:v>
                </c:pt>
                <c:pt idx="23">
                  <c:v>Poland1</c:v>
                </c:pt>
                <c:pt idx="24">
                  <c:v>Latvia</c:v>
                </c:pt>
                <c:pt idx="25">
                  <c:v>Norway2</c:v>
                </c:pt>
                <c:pt idx="26">
                  <c:v>Slovak Republic2</c:v>
                </c:pt>
                <c:pt idx="27">
                  <c:v>Estonia</c:v>
                </c:pt>
                <c:pt idx="28">
                  <c:v>United Kingdom</c:v>
                </c:pt>
                <c:pt idx="29">
                  <c:v>Korea</c:v>
                </c:pt>
                <c:pt idx="30">
                  <c:v>Austria</c:v>
                </c:pt>
                <c:pt idx="31">
                  <c:v>New Zealand</c:v>
                </c:pt>
                <c:pt idx="32">
                  <c:v>Italy1</c:v>
                </c:pt>
                <c:pt idx="33">
                  <c:v>Slovenia2</c:v>
                </c:pt>
                <c:pt idx="34">
                  <c:v>Iceland2</c:v>
                </c:pt>
              </c:strCache>
            </c:strRef>
          </c:cat>
          <c:val>
            <c:numRef>
              <c:f>'C_B1.3'!$D$48:$D$82</c:f>
              <c:numCache>
                <c:formatCode>General</c:formatCode>
                <c:ptCount val="35"/>
                <c:pt idx="0">
                  <c:v>407.780262284779</c:v>
                </c:pt>
                <c:pt idx="1">
                  <c:v>369.462540584922</c:v>
                </c:pt>
                <c:pt idx="2">
                  <c:v>300.884487481221</c:v>
                </c:pt>
                <c:pt idx="3">
                  <c:v>237.453825157793</c:v>
                </c:pt>
                <c:pt idx="4">
                  <c:v>225.301044339098</c:v>
                </c:pt>
                <c:pt idx="5">
                  <c:v>222.276235833123</c:v>
                </c:pt>
                <c:pt idx="6">
                  <c:v>220.648995680941</c:v>
                </c:pt>
                <c:pt idx="7">
                  <c:v>220.628484303942</c:v>
                </c:pt>
                <c:pt idx="8">
                  <c:v>218.386044915184</c:v>
                </c:pt>
                <c:pt idx="9">
                  <c:v>204.74967148097</c:v>
                </c:pt>
                <c:pt idx="10">
                  <c:v>202.215359425407</c:v>
                </c:pt>
                <c:pt idx="11">
                  <c:v>201.68346434478</c:v>
                </c:pt>
                <c:pt idx="12">
                  <c:v>199.898823123076</c:v>
                </c:pt>
                <c:pt idx="13">
                  <c:v>198.614966239251</c:v>
                </c:pt>
                <c:pt idx="14">
                  <c:v>188.908702977232</c:v>
                </c:pt>
                <c:pt idx="15">
                  <c:v>187.601819860863</c:v>
                </c:pt>
                <c:pt idx="16">
                  <c:v>183.093401088143</c:v>
                </c:pt>
                <c:pt idx="17">
                  <c:v>180.756765960171</c:v>
                </c:pt>
                <c:pt idx="18">
                  <c:v>177.275522850475</c:v>
                </c:pt>
                <c:pt idx="19">
                  <c:v>169.345399188278</c:v>
                </c:pt>
                <c:pt idx="20">
                  <c:v>168.250010748294</c:v>
                </c:pt>
                <c:pt idx="21">
                  <c:v>166.151451508033</c:v>
                </c:pt>
                <c:pt idx="22">
                  <c:v>164.351047729886</c:v>
                </c:pt>
                <c:pt idx="23">
                  <c:v>154.953117025761</c:v>
                </c:pt>
                <c:pt idx="24">
                  <c:v>151.582281369339</c:v>
                </c:pt>
                <c:pt idx="25">
                  <c:v>151.219942738086</c:v>
                </c:pt>
                <c:pt idx="26">
                  <c:v>148.224361602446</c:v>
                </c:pt>
                <c:pt idx="27">
                  <c:v>147.665227761887</c:v>
                </c:pt>
                <c:pt idx="28">
                  <c:v>144.288105716715</c:v>
                </c:pt>
                <c:pt idx="29">
                  <c:v>142.298153419484</c:v>
                </c:pt>
                <c:pt idx="30">
                  <c:v>140.521557470096</c:v>
                </c:pt>
                <c:pt idx="31">
                  <c:v>130.902517644709</c:v>
                </c:pt>
                <c:pt idx="32">
                  <c:v>118.246392602688</c:v>
                </c:pt>
                <c:pt idx="33">
                  <c:v>112.455082876642</c:v>
                </c:pt>
                <c:pt idx="34">
                  <c:v>83.2999926334697</c:v>
                </c:pt>
              </c:numCache>
            </c:numRef>
          </c:val>
        </c:ser>
        <c:gapWidth val="150"/>
        <c:overlap val="0"/>
        <c:axId val="63829188"/>
        <c:axId val="51571982"/>
      </c:barChart>
      <c:catAx>
        <c:axId val="63829188"/>
        <c:scaling>
          <c:orientation val="minMax"/>
        </c:scaling>
        <c:delete val="0"/>
        <c:axPos val="b"/>
        <c:numFmt formatCode="General" sourceLinked="1"/>
        <c:majorTickMark val="in"/>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51571982"/>
        <c:crossesAt val="100"/>
        <c:auto val="1"/>
        <c:lblAlgn val="ctr"/>
        <c:lblOffset val="100"/>
        <c:noMultiLvlLbl val="0"/>
      </c:catAx>
      <c:valAx>
        <c:axId val="51571982"/>
        <c:scaling>
          <c:orientation val="minMax"/>
          <c:max val="4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Index</a:t>
                </a:r>
              </a:p>
            </c:rich>
          </c:tx>
          <c:layout>
            <c:manualLayout>
              <c:xMode val="edge"/>
              <c:yMode val="edge"/>
              <c:x val="0.0283846276510923"/>
              <c:y val="0.09901733742254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29188"/>
        <c:crossesAt val="1"/>
        <c:crossBetween val="midCat"/>
      </c:valAx>
      <c:spPr>
        <a:solidFill>
          <a:srgbClr val="c0c0c0"/>
        </a:solidFill>
        <a:ln w="12600">
          <a:solidFill>
            <a:srgbClr val="808080"/>
          </a:solidFill>
          <a:round/>
        </a:ln>
      </c:spPr>
    </c:plotArea>
    <c:legend>
      <c:legendPos val="r"/>
      <c:layout>
        <c:manualLayout>
          <c:xMode val="edge"/>
          <c:yMode val="edge"/>
          <c:x val="0.156859618349014"/>
          <c:y val="0.110846842335858"/>
          <c:w val="0.746345612076755"/>
          <c:h val="0.03091944670463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5</xdr:row>
      <xdr:rowOff>30600</xdr:rowOff>
    </xdr:from>
    <xdr:to>
      <xdr:col>9</xdr:col>
      <xdr:colOff>208080</xdr:colOff>
      <xdr:row>40</xdr:row>
      <xdr:rowOff>114480</xdr:rowOff>
    </xdr:to>
    <xdr:graphicFrame>
      <xdr:nvGraphicFramePr>
        <xdr:cNvPr id="0" name="Chart 1"/>
        <xdr:cNvGraphicFramePr/>
      </xdr:nvGraphicFramePr>
      <xdr:xfrm>
        <a:off x="101520" y="868680"/>
        <a:ext cx="6772320" cy="575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9892095891139</cdr:x>
      <cdr:y>0.0907554609751518</cdr:y>
    </cdr:from>
    <cdr:to>
      <cdr:x>1.01052463721894</cdr:x>
      <cdr:y>16.3764786881142</cdr:y>
    </cdr:to>
    <cdr:sp>
      <cdr:nvSpPr>
        <cdr:cNvPr id="1" name="Text Box 1"/>
        <cdr:cNvSpPr/>
      </cdr:nvSpPr>
      <cdr:spPr>
        <a:xfrm>
          <a:off x="209880" y="522000"/>
          <a:ext cx="6634080" cy="9367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1.3.  Expenditure per student by educational institutions</a:t>
          </a:r>
          <a:endParaRPr b="0" sz="1000" spc="-1" strike="noStrike">
            <a:latin typeface="Times New Roman"/>
          </a:endParaRPr>
        </a:p>
        <a:p>
          <a:pPr algn="ctr"/>
          <a:r>
            <a:rPr b="1" sz="1000" spc="-1" strike="noStrike">
              <a:solidFill>
                <a:srgbClr val="000000"/>
              </a:solidFill>
              <a:latin typeface="Arial"/>
            </a:rPr>
            <a:t>for all services, at various levels of education relative to primary education (2011)</a:t>
          </a:r>
          <a:endParaRPr b="0" sz="1000" spc="-1" strike="noStrike">
            <a:latin typeface="Times New Roman"/>
          </a:endParaRPr>
        </a:p>
        <a:p>
          <a:pPr algn="ctr"/>
          <a:r>
            <a:rPr b="0" i="1" sz="1000" spc="-1" strike="noStrike">
              <a:solidFill>
                <a:srgbClr val="000000"/>
              </a:solidFill>
              <a:latin typeface="Arial"/>
            </a:rPr>
            <a:t>Primary education = 100</a:t>
          </a:r>
          <a:endParaRPr b="0" sz="1000" spc="-1" strike="noStrike">
            <a:latin typeface="Times New Roman"/>
          </a:endParaRPr>
        </a:p>
      </cdr:txBody>
    </cdr:sp>
  </cdr:relSizeAnchor>
  <cdr:relSizeAnchor>
    <cdr:from>
      <cdr:x>1.00175410620316</cdr:x>
      <cdr:y>0.779996244601615</cdr:y>
    </cdr:from>
    <cdr:to>
      <cdr:x>16.3802689629512</cdr:x>
      <cdr:y>1.00200287913876</cdr:y>
    </cdr:to>
    <cdr:sp>
      <cdr:nvSpPr>
        <cdr:cNvPr id="2" name="Text Box 2"/>
        <cdr:cNvSpPr/>
      </cdr:nvSpPr>
      <cdr:spPr>
        <a:xfrm>
          <a:off x="6784560" y="4486320"/>
          <a:ext cx="104153760" cy="127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i="1" sz="800" spc="-1" strike="noStrike">
              <a:solidFill>
                <a:srgbClr val="000000"/>
              </a:solidFill>
              <a:latin typeface="Arial"/>
            </a:rPr>
            <a:t>Note</a:t>
          </a:r>
          <a:r>
            <a:rPr b="0" sz="800" spc="-1" strike="noStrike">
              <a:solidFill>
                <a:srgbClr val="000000"/>
              </a:solidFill>
              <a:latin typeface="Arial"/>
            </a:rPr>
            <a:t>: A ratio of 300 for tertiary education means that expenditure per tertiary student by educational institutions is three times the expenditure per primary student by educational institutions.</a:t>
          </a:r>
          <a:endParaRPr b="0" sz="800" spc="-1" strike="noStrike">
            <a:latin typeface="Times New Roman"/>
          </a:endParaRPr>
        </a:p>
        <a:p>
          <a:r>
            <a:rPr b="0" sz="800" spc="-1" strike="noStrike">
              <a:solidFill>
                <a:srgbClr val="000000"/>
              </a:solidFill>
              <a:latin typeface="Arial"/>
            </a:rPr>
            <a:t>A ratio of 50 for pre-primary education means that expenditure per pre-primary student by educational institutions is half the expenditure per primary student by educational institutions.</a:t>
          </a:r>
          <a:endParaRPr b="0" sz="800" spc="-1" strike="noStrike">
            <a:latin typeface="Times New Roman"/>
          </a:endParaRPr>
        </a:p>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expenditure per student  by educational institutions in tertiary education relative to prim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1.1a.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669749641205549</cdr:x>
      <cdr:y>0.123740376791638</cdr:y>
    </cdr:from>
    <cdr:to>
      <cdr:x>0.136767129112848</cdr:x>
      <cdr:y>0.139513050009389</cdr:y>
    </cdr:to>
    <cdr:sp>
      <cdr:nvSpPr>
        <cdr:cNvPr id="3" name="Text Box 3"/>
        <cdr:cNvSpPr/>
      </cdr:nvSpPr>
      <cdr:spPr>
        <a:xfrm>
          <a:off x="453600" y="711720"/>
          <a:ext cx="472680" cy="9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0238133205762</cdr:x>
      <cdr:y>0.124491456468674</cdr:y>
    </cdr:from>
    <cdr:to>
      <cdr:x>0.100515600914261</cdr:x>
      <cdr:y>0.15153032484196</cdr:y>
    </cdr:to>
    <cdr:sp>
      <cdr:nvSpPr>
        <cdr:cNvPr id="4" name="Text Box 3"/>
        <cdr:cNvSpPr/>
      </cdr:nvSpPr>
      <cdr:spPr>
        <a:xfrm>
          <a:off x="272520" y="716040"/>
          <a:ext cx="4082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700" spc="-1" strike="noStrike">
              <a:solidFill>
                <a:srgbClr val="000000"/>
              </a:solidFill>
              <a:latin typeface="Arial"/>
            </a:rPr>
            <a:t>408</a:t>
          </a:r>
          <a:endParaRPr b="0" sz="7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4" min="2" style="0" width="10.66"/>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6" customFormat="false" ht="13.2" hidden="false" customHeight="false" outlineLevel="0" collapsed="false">
      <c r="A46" s="4"/>
      <c r="B46" s="4"/>
      <c r="C46" s="4"/>
      <c r="D46" s="4"/>
    </row>
    <row r="47" customFormat="false" ht="20.4" hidden="false" customHeight="true" outlineLevel="0" collapsed="false">
      <c r="A47" s="5"/>
      <c r="B47" s="6" t="s">
        <v>5</v>
      </c>
      <c r="C47" s="7" t="s">
        <v>6</v>
      </c>
      <c r="D47" s="6" t="s">
        <v>7</v>
      </c>
    </row>
    <row r="48" customFormat="false" ht="11.25" hidden="false" customHeight="true" outlineLevel="0" collapsed="false">
      <c r="A48" s="8" t="s">
        <v>8</v>
      </c>
      <c r="B48" s="9" t="n">
        <v>87.8479492165161</v>
      </c>
      <c r="C48" s="10" t="n">
        <v>99.580852670291</v>
      </c>
      <c r="D48" s="9" t="n">
        <v>407.780262284779</v>
      </c>
    </row>
    <row r="49" customFormat="false" ht="11.25" hidden="false" customHeight="true" outlineLevel="0" collapsed="false">
      <c r="A49" s="11" t="s">
        <v>9</v>
      </c>
      <c r="B49" s="12" t="n">
        <v>108.765634480434</v>
      </c>
      <c r="C49" s="13" t="n">
        <v>123.379279247588</v>
      </c>
      <c r="D49" s="12" t="n">
        <v>369.462540584922</v>
      </c>
    </row>
    <row r="50" customFormat="false" ht="11.25" hidden="false" customHeight="true" outlineLevel="0" collapsed="false">
      <c r="A50" s="14" t="s">
        <v>10</v>
      </c>
      <c r="B50" s="15" t="n">
        <v>97.9386084009975</v>
      </c>
      <c r="C50" s="16" t="n">
        <v>112.261314780821</v>
      </c>
      <c r="D50" s="15" t="n">
        <v>300.884487481221</v>
      </c>
    </row>
    <row r="51" customFormat="false" ht="11.25" hidden="false" customHeight="true" outlineLevel="0" collapsed="false">
      <c r="A51" s="11" t="s">
        <v>11</v>
      </c>
      <c r="B51" s="12" t="n">
        <v>91.348129579977</v>
      </c>
      <c r="C51" s="13" t="n">
        <v>116.171528537587</v>
      </c>
      <c r="D51" s="12" t="n">
        <v>237.453825157793</v>
      </c>
    </row>
    <row r="52" customFormat="false" ht="11.25" hidden="false" customHeight="true" outlineLevel="0" collapsed="false">
      <c r="A52" s="14" t="s">
        <v>12</v>
      </c>
      <c r="B52" s="15" t="n">
        <v>149.970867283533</v>
      </c>
      <c r="C52" s="16" t="n">
        <v>115.940106066145</v>
      </c>
      <c r="D52" s="15" t="n">
        <v>225.301044339098</v>
      </c>
    </row>
    <row r="53" customFormat="false" ht="11.25" hidden="false" customHeight="true" outlineLevel="0" collapsed="false">
      <c r="A53" s="11" t="s">
        <v>13</v>
      </c>
      <c r="B53" s="12" t="n">
        <v>95.636095183674</v>
      </c>
      <c r="C53" s="13" t="n">
        <v>160.606761363848</v>
      </c>
      <c r="D53" s="12" t="n">
        <v>222.276235833123</v>
      </c>
    </row>
    <row r="54" customFormat="false" ht="11.25" hidden="false" customHeight="true" outlineLevel="0" collapsed="false">
      <c r="A54" s="14" t="s">
        <v>14</v>
      </c>
      <c r="B54" s="15" t="n">
        <v>110.183292935591</v>
      </c>
      <c r="C54" s="16" t="n">
        <v>135.575213354903</v>
      </c>
      <c r="D54" s="15" t="n">
        <v>220.648995680941</v>
      </c>
    </row>
    <row r="55" customFormat="false" ht="11.25" hidden="false" customHeight="true" outlineLevel="0" collapsed="false">
      <c r="A55" s="11" t="s">
        <v>15</v>
      </c>
      <c r="B55" s="12" t="n">
        <v>69.8569873941187</v>
      </c>
      <c r="C55" s="13" t="n">
        <v>120.007877073736</v>
      </c>
      <c r="D55" s="12" t="n">
        <v>220.628484303942</v>
      </c>
    </row>
    <row r="56" customFormat="false" ht="11.25" hidden="false" customHeight="true" outlineLevel="0" collapsed="false">
      <c r="A56" s="14" t="s">
        <v>16</v>
      </c>
      <c r="B56" s="15" t="n">
        <v>99.8067158793569</v>
      </c>
      <c r="C56" s="16" t="n">
        <v>150.574836264505</v>
      </c>
      <c r="D56" s="15" t="n">
        <v>218.386044915184</v>
      </c>
    </row>
    <row r="57" customFormat="false" ht="11.25" hidden="false" customHeight="true" outlineLevel="0" collapsed="false">
      <c r="A57" s="11" t="s">
        <v>17</v>
      </c>
      <c r="B57" s="12" t="n">
        <v>93.7926776843373</v>
      </c>
      <c r="C57" s="13" t="n">
        <v>158.492922551158</v>
      </c>
      <c r="D57" s="12" t="n">
        <v>204.74967148097</v>
      </c>
    </row>
    <row r="58" customFormat="false" ht="11.25" hidden="false" customHeight="true" outlineLevel="0" collapsed="false">
      <c r="A58" s="14" t="s">
        <v>18</v>
      </c>
      <c r="B58" s="15" t="n">
        <v>67.1647678794161</v>
      </c>
      <c r="C58" s="16" t="n">
        <v>106.248948260435</v>
      </c>
      <c r="D58" s="15" t="n">
        <v>202.215359425407</v>
      </c>
    </row>
    <row r="59" customFormat="false" ht="11.25" hidden="false" customHeight="true" outlineLevel="0" collapsed="false">
      <c r="A59" s="11" t="s">
        <v>19</v>
      </c>
      <c r="B59" s="12" t="n">
        <v>99.9372173218965</v>
      </c>
      <c r="C59" s="13" t="n">
        <v>100.167682562482</v>
      </c>
      <c r="D59" s="12" t="n">
        <v>201.68346434478</v>
      </c>
    </row>
    <row r="60" customFormat="false" ht="11.25" hidden="false" customHeight="true" outlineLevel="0" collapsed="false">
      <c r="A60" s="14" t="s">
        <v>20</v>
      </c>
      <c r="B60" s="15" t="n">
        <v>34.8919036363992</v>
      </c>
      <c r="C60" s="16" t="n">
        <v>88.8788934092552</v>
      </c>
      <c r="D60" s="15" t="n">
        <v>199.898823123076</v>
      </c>
    </row>
    <row r="61" customFormat="false" ht="11.25" hidden="false" customHeight="true" outlineLevel="0" collapsed="false">
      <c r="A61" s="11" t="s">
        <v>21</v>
      </c>
      <c r="B61" s="12" t="n">
        <v>67.5237851362502</v>
      </c>
      <c r="C61" s="13" t="n">
        <v>119.388152326628</v>
      </c>
      <c r="D61" s="12" t="n">
        <v>198.614966239251</v>
      </c>
    </row>
    <row r="62" customFormat="false" ht="11.25" hidden="false" customHeight="true" outlineLevel="0" collapsed="false">
      <c r="A62" s="14" t="s">
        <v>22</v>
      </c>
      <c r="B62" s="15" t="n">
        <v>100</v>
      </c>
      <c r="C62" s="16" t="n">
        <v>134.9965787794</v>
      </c>
      <c r="D62" s="15" t="n">
        <v>188.908702977232</v>
      </c>
    </row>
    <row r="63" customFormat="false" ht="11.25" hidden="false" customHeight="true" outlineLevel="0" collapsed="false">
      <c r="A63" s="11" t="s">
        <v>23</v>
      </c>
      <c r="B63" s="12" t="n">
        <v>123.789884217109</v>
      </c>
      <c r="C63" s="13" t="n">
        <v>119.411144606301</v>
      </c>
      <c r="D63" s="12" t="n">
        <v>187.601819860863</v>
      </c>
    </row>
    <row r="64" customFormat="false" ht="11.25" hidden="false" customHeight="true" outlineLevel="0" collapsed="false">
      <c r="A64" s="14" t="s">
        <v>24</v>
      </c>
      <c r="B64" s="15" t="n">
        <v>111.689135159559</v>
      </c>
      <c r="C64" s="16" t="n">
        <v>98.76707883901</v>
      </c>
      <c r="D64" s="15" t="n">
        <v>183.093401088143</v>
      </c>
    </row>
    <row r="65" customFormat="false" ht="11.25" hidden="false" customHeight="true" outlineLevel="0" collapsed="false">
      <c r="A65" s="11" t="s">
        <v>25</v>
      </c>
      <c r="B65" s="12" t="n">
        <v>92.2850936975694</v>
      </c>
      <c r="C65" s="13" t="n">
        <v>131.931406457577</v>
      </c>
      <c r="D65" s="12" t="n">
        <v>180.756765960171</v>
      </c>
    </row>
    <row r="66" customFormat="false" ht="11.25" hidden="false" customHeight="true" outlineLevel="0" collapsed="false">
      <c r="A66" s="14" t="s">
        <v>26</v>
      </c>
      <c r="B66" s="15" t="n">
        <v>40.8097460346978</v>
      </c>
      <c r="C66" s="16" t="n">
        <v>123.117876325978</v>
      </c>
      <c r="D66" s="15" t="n">
        <v>177.275522850475</v>
      </c>
    </row>
    <row r="67" customFormat="false" ht="11.25" hidden="false" customHeight="true" outlineLevel="0" collapsed="false">
      <c r="A67" s="11" t="s">
        <v>27</v>
      </c>
      <c r="B67" s="12" t="n">
        <v>59.4775576344025</v>
      </c>
      <c r="C67" s="13" t="n">
        <v>83.7194756175516</v>
      </c>
      <c r="D67" s="12" t="n">
        <v>169.345399188278</v>
      </c>
    </row>
    <row r="68" customFormat="false" ht="11.25" hidden="false" customHeight="true" outlineLevel="0" collapsed="false">
      <c r="A68" s="14" t="s">
        <v>28</v>
      </c>
      <c r="B68" s="15" t="n">
        <v>89.539553113382</v>
      </c>
      <c r="C68" s="16" t="n">
        <v>111.869185751731</v>
      </c>
      <c r="D68" s="15" t="n">
        <v>168.250010748294</v>
      </c>
    </row>
    <row r="69" customFormat="false" ht="11.25" hidden="false" customHeight="true" outlineLevel="0" collapsed="false">
      <c r="A69" s="11" t="s">
        <v>29</v>
      </c>
      <c r="B69" s="12" t="n">
        <v>68.2353984422066</v>
      </c>
      <c r="C69" s="13" t="n">
        <v>126.415306593008</v>
      </c>
      <c r="D69" s="12" t="n">
        <v>166.151451508033</v>
      </c>
    </row>
    <row r="70" customFormat="false" ht="11.25" hidden="false" customHeight="true" outlineLevel="0" collapsed="false">
      <c r="A70" s="14" t="s">
        <v>30</v>
      </c>
      <c r="B70" s="15" t="n">
        <v>96.72922392572</v>
      </c>
      <c r="C70" s="16" t="n">
        <v>147.914331885988</v>
      </c>
      <c r="D70" s="15" t="n">
        <v>164.351047729886</v>
      </c>
    </row>
    <row r="71" customFormat="false" ht="11.25" hidden="false" customHeight="true" outlineLevel="0" collapsed="false">
      <c r="A71" s="11" t="s">
        <v>31</v>
      </c>
      <c r="B71" s="12" t="n">
        <v>102.823274981907</v>
      </c>
      <c r="C71" s="13" t="n">
        <v>94.1727747841483</v>
      </c>
      <c r="D71" s="12" t="n">
        <v>154.953117025761</v>
      </c>
    </row>
    <row r="72" customFormat="false" ht="11.25" hidden="false" customHeight="true" outlineLevel="0" collapsed="false">
      <c r="A72" s="14" t="s">
        <v>32</v>
      </c>
      <c r="B72" s="15" t="n">
        <v>87.4963735583027</v>
      </c>
      <c r="C72" s="16" t="n">
        <v>100.328981131554</v>
      </c>
      <c r="D72" s="15" t="n">
        <v>151.582281369339</v>
      </c>
    </row>
    <row r="73" customFormat="false" ht="11.25" hidden="false" customHeight="true" outlineLevel="0" collapsed="false">
      <c r="A73" s="11" t="s">
        <v>33</v>
      </c>
      <c r="B73" s="12" t="n">
        <v>54.0157205380712</v>
      </c>
      <c r="C73" s="13" t="n">
        <v>111.878904695874</v>
      </c>
      <c r="D73" s="12" t="n">
        <v>151.219942738086</v>
      </c>
    </row>
    <row r="74" customFormat="false" ht="11.25" hidden="false" customHeight="true" outlineLevel="0" collapsed="false">
      <c r="A74" s="14" t="s">
        <v>34</v>
      </c>
      <c r="B74" s="15" t="n">
        <v>84.336980167887</v>
      </c>
      <c r="C74" s="16" t="n">
        <v>89.5114754535966</v>
      </c>
      <c r="D74" s="15" t="n">
        <v>148.224361602446</v>
      </c>
    </row>
    <row r="75" customFormat="false" ht="11.25" hidden="false" customHeight="true" outlineLevel="0" collapsed="false">
      <c r="A75" s="11" t="s">
        <v>35</v>
      </c>
      <c r="B75" s="12" t="n">
        <v>49.1370171809882</v>
      </c>
      <c r="C75" s="13" t="n">
        <v>119.902967958834</v>
      </c>
      <c r="D75" s="12" t="n">
        <v>147.665227761887</v>
      </c>
    </row>
    <row r="76" customFormat="false" ht="11.25" hidden="false" customHeight="true" outlineLevel="0" collapsed="false">
      <c r="A76" s="14" t="s">
        <v>36</v>
      </c>
      <c r="B76" s="15" t="n">
        <v>98.3186365997821</v>
      </c>
      <c r="C76" s="16" t="n">
        <v>97.8850384533295</v>
      </c>
      <c r="D76" s="15" t="n">
        <v>144.288105716715</v>
      </c>
    </row>
    <row r="77" customFormat="false" ht="11.25" hidden="false" customHeight="true" outlineLevel="0" collapsed="false">
      <c r="A77" s="11" t="s">
        <v>37</v>
      </c>
      <c r="B77" s="12" t="n">
        <v>98.3484127380618</v>
      </c>
      <c r="C77" s="13" t="n">
        <v>117.531201786165</v>
      </c>
      <c r="D77" s="12" t="n">
        <v>142.298153419484</v>
      </c>
    </row>
    <row r="78" customFormat="false" ht="11.25" hidden="false" customHeight="true" outlineLevel="0" collapsed="false">
      <c r="A78" s="14" t="s">
        <v>38</v>
      </c>
      <c r="B78" s="15" t="n">
        <v>84.2761373122223</v>
      </c>
      <c r="C78" s="16" t="n">
        <v>128.373862906453</v>
      </c>
      <c r="D78" s="15" t="n">
        <v>140.521557470096</v>
      </c>
    </row>
    <row r="79" customFormat="false" ht="11.25" hidden="false" customHeight="true" outlineLevel="0" collapsed="false">
      <c r="A79" s="11" t="s">
        <v>39</v>
      </c>
      <c r="B79" s="12" t="n">
        <v>137.164079945472</v>
      </c>
      <c r="C79" s="13" t="n">
        <v>115.186255064187</v>
      </c>
      <c r="D79" s="12" t="n">
        <v>130.902517644709</v>
      </c>
    </row>
    <row r="80" customFormat="false" ht="11.25" hidden="false" customHeight="true" outlineLevel="0" collapsed="false">
      <c r="A80" s="14" t="s">
        <v>40</v>
      </c>
      <c r="B80" s="15" t="n">
        <v>93.1292314483707</v>
      </c>
      <c r="C80" s="16" t="n">
        <v>101.61378407396</v>
      </c>
      <c r="D80" s="15" t="n">
        <v>118.246392602688</v>
      </c>
    </row>
    <row r="81" customFormat="false" ht="11.25" hidden="false" customHeight="true" outlineLevel="0" collapsed="false">
      <c r="A81" s="11" t="s">
        <v>41</v>
      </c>
      <c r="B81" s="12" t="n">
        <v>87.8570643475679</v>
      </c>
      <c r="C81" s="13" t="n">
        <v>92.5204328590029</v>
      </c>
      <c r="D81" s="12" t="n">
        <v>112.455082876642</v>
      </c>
    </row>
    <row r="82" customFormat="false" ht="11.25" hidden="false" customHeight="true" outlineLevel="0" collapsed="false">
      <c r="A82" s="17" t="s">
        <v>42</v>
      </c>
      <c r="B82" s="18" t="n">
        <v>88.3888634029657</v>
      </c>
      <c r="C82" s="19" t="n">
        <v>81.9219557891152</v>
      </c>
      <c r="D82" s="18" t="n">
        <v>83.2999926334697</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18:38Z</dcterms:created>
  <dc:creator>OECD</dc:creator>
  <dc:description/>
  <dc:language>en-US</dc:language>
  <cp:lastModifiedBy>SIMMONS Margaret</cp:lastModifiedBy>
  <dcterms:modified xsi:type="dcterms:W3CDTF">2014-09-04T10:40:12Z</dcterms:modified>
  <cp:revision>0</cp:revision>
  <dc:subject/>
  <dc:title/>
</cp:coreProperties>
</file>