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1.2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51">
  <si>
    <t xml:space="preserve">Education at a Glance 2014 - © OECD 2014</t>
  </si>
  <si>
    <t xml:space="preserve">B1</t>
  </si>
  <si>
    <t xml:space="preserve">Chart B1.2a. Annual expenditure per student by educational institutions for all services, by level of education (2011)</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Secondary education</t>
  </si>
  <si>
    <t xml:space="preserve">Tertiary education </t>
  </si>
  <si>
    <t xml:space="preserve">Lower secondary education</t>
  </si>
  <si>
    <t xml:space="preserve">Upper secondary education</t>
  </si>
  <si>
    <t xml:space="preserve">OECD average</t>
  </si>
  <si>
    <t xml:space="preserve">Tertiary education</t>
  </si>
  <si>
    <t xml:space="preserve">Luxembourg</t>
  </si>
  <si>
    <t xml:space="preserve">m</t>
  </si>
  <si>
    <t xml:space="preserve">Switzerland1</t>
  </si>
  <si>
    <t xml:space="preserve">Norway2</t>
  </si>
  <si>
    <t xml:space="preserve">United States</t>
  </si>
  <si>
    <t xml:space="preserve">Austria</t>
  </si>
  <si>
    <t xml:space="preserve">Iceland2</t>
  </si>
  <si>
    <t xml:space="preserve">Sweden</t>
  </si>
  <si>
    <t xml:space="preserve">United Kingdom</t>
  </si>
  <si>
    <t xml:space="preserve">Denmark2</t>
  </si>
  <si>
    <t xml:space="preserve">Belgium2</t>
  </si>
  <si>
    <t xml:space="preserve">Slovenia2</t>
  </si>
  <si>
    <t xml:space="preserve">Australia</t>
  </si>
  <si>
    <t xml:space="preserve">Ireland1</t>
  </si>
  <si>
    <t xml:space="preserve">Italy1</t>
  </si>
  <si>
    <t xml:space="preserve">Japan2</t>
  </si>
  <si>
    <t xml:space="preserve">Finland2</t>
  </si>
  <si>
    <t xml:space="preserve">New Zealand</t>
  </si>
  <si>
    <t xml:space="preserve">Netherlands</t>
  </si>
  <si>
    <t xml:space="preserve">Germany</t>
  </si>
  <si>
    <t xml:space="preserve">Spain</t>
  </si>
  <si>
    <t xml:space="preserve">Korea</t>
  </si>
  <si>
    <t xml:space="preserve">France</t>
  </si>
  <si>
    <t xml:space="preserve">Israel</t>
  </si>
  <si>
    <t xml:space="preserve">Poland1</t>
  </si>
  <si>
    <t xml:space="preserve">Portugal1</t>
  </si>
  <si>
    <t xml:space="preserve">Slovak Republic2</t>
  </si>
  <si>
    <t xml:space="preserve">Estonia</t>
  </si>
  <si>
    <t xml:space="preserve">Latvia</t>
  </si>
  <si>
    <t xml:space="preserve">Czech Republic</t>
  </si>
  <si>
    <t xml:space="preserve">Hungary1</t>
  </si>
  <si>
    <t xml:space="preserve">Chile</t>
  </si>
  <si>
    <t xml:space="preserve">Brazil1</t>
  </si>
  <si>
    <t xml:space="preserve">Mexico</t>
  </si>
  <si>
    <t xml:space="preserve">Turkey</t>
  </si>
  <si>
    <t xml:space="preserve">Argentina2</t>
  </si>
  <si>
    <t xml:space="preserve">Colombia</t>
  </si>
  <si>
    <t xml:space="preserve">Indonesia</t>
  </si>
  <si>
    <t xml:space="preserve">Chart B1.2a. Annual expenditure  per student by educational institutions for all services, by level of education (2011)
In equivalent USD converted using PPPs, based on full-time equivalents</t>
  </si>
  <si>
    <t xml:space="preserve">Primary education</t>
  </si>
</sst>
</file>

<file path=xl/styles.xml><?xml version="1.0" encoding="utf-8"?>
<styleSheet xmlns="http://schemas.openxmlformats.org/spreadsheetml/2006/main">
  <numFmts count="3">
    <numFmt numFmtId="164" formatCode="General"/>
    <numFmt numFmtId="165" formatCode="#,##0.00"/>
    <numFmt numFmtId="166" formatCode="#\ ##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sz val="7"/>
      <color rgb="FF000000"/>
      <name val="Arial"/>
      <family val="2"/>
    </font>
    <font>
      <sz val="7.75"/>
      <color rgb="FF000000"/>
      <name val="Arial"/>
      <family val="2"/>
    </font>
    <font>
      <i val="true"/>
      <sz val="8"/>
      <color rgb="FF000000"/>
      <name val="Arial"/>
      <family val="2"/>
    </font>
    <font>
      <b val="true"/>
      <sz val="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econdary education</a:t>
            </a:r>
          </a:p>
        </c:rich>
      </c:tx>
      <c:layout>
        <c:manualLayout>
          <c:xMode val="edge"/>
          <c:yMode val="edge"/>
          <c:x val="0.410350584307179"/>
          <c:y val="0.0305985615018896"/>
        </c:manualLayout>
      </c:layout>
      <c:overlay val="0"/>
      <c:spPr>
        <a:noFill/>
        <a:ln w="0">
          <a:noFill/>
        </a:ln>
      </c:spPr>
    </c:title>
    <c:autoTitleDeleted val="0"/>
    <c:plotArea>
      <c:layout>
        <c:manualLayout>
          <c:xMode val="edge"/>
          <c:yMode val="edge"/>
          <c:x val="0.00272676683361162"/>
          <c:y val="0.241009386809704"/>
          <c:w val="0.997273233166388"/>
          <c:h val="0.758990613190296"/>
        </c:manualLayout>
      </c:layout>
      <c:barChart>
        <c:barDir val="col"/>
        <c:grouping val="clustered"/>
        <c:varyColors val="0"/>
        <c:ser>
          <c:idx val="0"/>
          <c:order val="0"/>
          <c:tx>
            <c:strRef>
              <c:f>'C_B1.2a'!$B$76</c:f>
              <c:strCache>
                <c:ptCount val="1"/>
                <c:pt idx="0">
                  <c:v>Second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a'!$A$77:$A$114</c:f>
              <c:strCache>
                <c:ptCount val="38"/>
                <c:pt idx="0">
                  <c:v>Luxembourg</c:v>
                </c:pt>
                <c:pt idx="1">
                  <c:v>Switzerland1</c:v>
                </c:pt>
                <c:pt idx="2">
                  <c:v>Norway2</c:v>
                </c:pt>
                <c:pt idx="3">
                  <c:v>United States</c:v>
                </c:pt>
                <c:pt idx="4">
                  <c:v>Austria</c:v>
                </c:pt>
                <c:pt idx="5">
                  <c:v>Iceland2</c:v>
                </c:pt>
                <c:pt idx="6">
                  <c:v>Sweden</c:v>
                </c:pt>
                <c:pt idx="7">
                  <c:v>United Kingdom</c:v>
                </c:pt>
                <c:pt idx="8">
                  <c:v>Denmark2</c:v>
                </c:pt>
                <c:pt idx="9">
                  <c:v>Belgium2</c:v>
                </c:pt>
                <c:pt idx="10">
                  <c:v>Slovenia2</c:v>
                </c:pt>
                <c:pt idx="11">
                  <c:v>Australia</c:v>
                </c:pt>
                <c:pt idx="12">
                  <c:v>Ireland1</c:v>
                </c:pt>
                <c:pt idx="13">
                  <c:v>Italy1</c:v>
                </c:pt>
                <c:pt idx="14">
                  <c:v>Japan2</c:v>
                </c:pt>
                <c:pt idx="15">
                  <c:v>Finland2</c:v>
                </c:pt>
                <c:pt idx="16">
                  <c:v>New Zealand</c:v>
                </c:pt>
                <c:pt idx="17">
                  <c:v>Netherlands</c:v>
                </c:pt>
                <c:pt idx="18">
                  <c:v>Germany</c:v>
                </c:pt>
                <c:pt idx="19">
                  <c:v>Spain</c:v>
                </c:pt>
                <c:pt idx="20">
                  <c:v>Korea</c:v>
                </c:pt>
                <c:pt idx="21">
                  <c:v>France</c:v>
                </c:pt>
                <c:pt idx="22">
                  <c:v>Israel</c:v>
                </c:pt>
                <c:pt idx="23">
                  <c:v>Poland1</c:v>
                </c:pt>
                <c:pt idx="24">
                  <c:v>Portugal1</c:v>
                </c:pt>
                <c:pt idx="25">
                  <c:v>Slovak Republic2</c:v>
                </c:pt>
                <c:pt idx="26">
                  <c:v>Estonia</c:v>
                </c:pt>
                <c:pt idx="27">
                  <c:v>Latvia</c:v>
                </c:pt>
                <c:pt idx="28">
                  <c:v>Czech Republic</c:v>
                </c:pt>
                <c:pt idx="29">
                  <c:v>Hungary1</c:v>
                </c:pt>
                <c:pt idx="30">
                  <c:v>Chile</c:v>
                </c:pt>
                <c:pt idx="31">
                  <c:v>Brazil1</c:v>
                </c:pt>
                <c:pt idx="32">
                  <c:v>Mexico</c:v>
                </c:pt>
                <c:pt idx="33">
                  <c:v>Turkey</c:v>
                </c:pt>
                <c:pt idx="34">
                  <c:v>Argentina2</c:v>
                </c:pt>
                <c:pt idx="35">
                  <c:v>Colombia</c:v>
                </c:pt>
                <c:pt idx="36">
                  <c:v>Indonesia</c:v>
                </c:pt>
                <c:pt idx="37">
                  <c:v/>
                </c:pt>
              </c:strCache>
            </c:strRef>
          </c:cat>
          <c:val>
            <c:numRef>
              <c:f>'C_B1.2a'!$B$77:$B$113</c:f>
              <c:numCache>
                <c:formatCode>General</c:formatCode>
                <c:ptCount val="37"/>
                <c:pt idx="0">
                  <c:v>16182.0085567833</c:v>
                </c:pt>
                <c:pt idx="1">
                  <c:v>15891.3410832276</c:v>
                </c:pt>
                <c:pt idx="2">
                  <c:v>13938.7496979751</c:v>
                </c:pt>
                <c:pt idx="3">
                  <c:v>12730.6159269541</c:v>
                </c:pt>
                <c:pt idx="4">
                  <c:v>13607.2742949901</c:v>
                </c:pt>
                <c:pt idx="5">
                  <c:v>8469.63730312572</c:v>
                </c:pt>
                <c:pt idx="6">
                  <c:v>10938.434580368</c:v>
                </c:pt>
                <c:pt idx="7">
                  <c:v>9648.82532796761</c:v>
                </c:pt>
                <c:pt idx="8">
                  <c:v>10937.2422913475</c:v>
                </c:pt>
                <c:pt idx="9">
                  <c:v>11732.482</c:v>
                </c:pt>
                <c:pt idx="10">
                  <c:v>8567.50078626946</c:v>
                </c:pt>
                <c:pt idx="11">
                  <c:v>10354.363684945</c:v>
                </c:pt>
                <c:pt idx="12">
                  <c:v>11501.7696881248</c:v>
                </c:pt>
                <c:pt idx="13">
                  <c:v>8584.84014080962</c:v>
                </c:pt>
                <c:pt idx="14">
                  <c:v>9885.73490715828</c:v>
                </c:pt>
                <c:pt idx="15">
                  <c:v>9791.75343989874</c:v>
                </c:pt>
                <c:pt idx="16">
                  <c:v>9311.73641187969</c:v>
                </c:pt>
                <c:pt idx="17">
                  <c:v>12100.1173399482</c:v>
                </c:pt>
                <c:pt idx="18">
                  <c:v>10275.1501997125</c:v>
                </c:pt>
                <c:pt idx="19">
                  <c:v>9614.66142147501</c:v>
                </c:pt>
                <c:pt idx="20">
                  <c:v>8198.80729383386</c:v>
                </c:pt>
                <c:pt idx="21">
                  <c:v>11109.102409354</c:v>
                </c:pt>
                <c:pt idx="22">
                  <c:v>5711.822</c:v>
                </c:pt>
                <c:pt idx="23">
                  <c:v>5870.1833189279</c:v>
                </c:pt>
                <c:pt idx="24">
                  <c:v>8675.75848664096</c:v>
                </c:pt>
                <c:pt idx="25">
                  <c:v>4938.23380013974</c:v>
                </c:pt>
                <c:pt idx="26">
                  <c:v>6388.7027936525</c:v>
                </c:pt>
                <c:pt idx="27">
                  <c:v>4998.21653226362</c:v>
                </c:pt>
                <c:pt idx="28">
                  <c:v>7270.09238619263</c:v>
                </c:pt>
                <c:pt idx="29">
                  <c:v>4574.07818097748</c:v>
                </c:pt>
                <c:pt idx="30">
                  <c:v>4495.01111369359</c:v>
                </c:pt>
                <c:pt idx="31">
                  <c:v>2662.28054122891</c:v>
                </c:pt>
                <c:pt idx="32">
                  <c:v>2943.44186173011</c:v>
                </c:pt>
                <c:pt idx="33">
                  <c:v>2736.03302159813</c:v>
                </c:pt>
                <c:pt idx="34">
                  <c:v>3033.65592341317</c:v>
                </c:pt>
                <c:pt idx="35">
                  <c:v>1159.71802422191</c:v>
                </c:pt>
                <c:pt idx="36">
                  <c:v>521.632043912702</c:v>
                </c:pt>
              </c:numCache>
            </c:numRef>
          </c:val>
        </c:ser>
        <c:gapWidth val="150"/>
        <c:overlap val="100"/>
        <c:axId val="19115900"/>
        <c:axId val="93859214"/>
      </c:barChart>
      <c:lineChart>
        <c:grouping val="standard"/>
        <c:varyColors val="0"/>
        <c:ser>
          <c:idx val="1"/>
          <c:order val="1"/>
          <c:tx>
            <c:strRef>
              <c:f>'C_B1.2a'!$C$76</c:f>
              <c:strCache>
                <c:ptCount val="1"/>
                <c:pt idx="0">
                  <c:v>Lower secondary education</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a'!$A$77:$A$114</c:f>
              <c:strCache>
                <c:ptCount val="38"/>
                <c:pt idx="0">
                  <c:v>Luxembourg</c:v>
                </c:pt>
                <c:pt idx="1">
                  <c:v>Switzerland1</c:v>
                </c:pt>
                <c:pt idx="2">
                  <c:v>Norway2</c:v>
                </c:pt>
                <c:pt idx="3">
                  <c:v>United States</c:v>
                </c:pt>
                <c:pt idx="4">
                  <c:v>Austria</c:v>
                </c:pt>
                <c:pt idx="5">
                  <c:v>Iceland2</c:v>
                </c:pt>
                <c:pt idx="6">
                  <c:v>Sweden</c:v>
                </c:pt>
                <c:pt idx="7">
                  <c:v>United Kingdom</c:v>
                </c:pt>
                <c:pt idx="8">
                  <c:v>Denmark2</c:v>
                </c:pt>
                <c:pt idx="9">
                  <c:v>Belgium2</c:v>
                </c:pt>
                <c:pt idx="10">
                  <c:v>Slovenia2</c:v>
                </c:pt>
                <c:pt idx="11">
                  <c:v>Australia</c:v>
                </c:pt>
                <c:pt idx="12">
                  <c:v>Ireland1</c:v>
                </c:pt>
                <c:pt idx="13">
                  <c:v>Italy1</c:v>
                </c:pt>
                <c:pt idx="14">
                  <c:v>Japan2</c:v>
                </c:pt>
                <c:pt idx="15">
                  <c:v>Finland2</c:v>
                </c:pt>
                <c:pt idx="16">
                  <c:v>New Zealand</c:v>
                </c:pt>
                <c:pt idx="17">
                  <c:v>Netherlands</c:v>
                </c:pt>
                <c:pt idx="18">
                  <c:v>Germany</c:v>
                </c:pt>
                <c:pt idx="19">
                  <c:v>Spain</c:v>
                </c:pt>
                <c:pt idx="20">
                  <c:v>Korea</c:v>
                </c:pt>
                <c:pt idx="21">
                  <c:v>France</c:v>
                </c:pt>
                <c:pt idx="22">
                  <c:v>Israel</c:v>
                </c:pt>
                <c:pt idx="23">
                  <c:v>Poland1</c:v>
                </c:pt>
                <c:pt idx="24">
                  <c:v>Portugal1</c:v>
                </c:pt>
                <c:pt idx="25">
                  <c:v>Slovak Republic2</c:v>
                </c:pt>
                <c:pt idx="26">
                  <c:v>Estonia</c:v>
                </c:pt>
                <c:pt idx="27">
                  <c:v>Latvia</c:v>
                </c:pt>
                <c:pt idx="28">
                  <c:v>Czech Republic</c:v>
                </c:pt>
                <c:pt idx="29">
                  <c:v>Hungary1</c:v>
                </c:pt>
                <c:pt idx="30">
                  <c:v>Chile</c:v>
                </c:pt>
                <c:pt idx="31">
                  <c:v>Brazil1</c:v>
                </c:pt>
                <c:pt idx="32">
                  <c:v>Mexico</c:v>
                </c:pt>
                <c:pt idx="33">
                  <c:v>Turkey</c:v>
                </c:pt>
                <c:pt idx="34">
                  <c:v>Argentina2</c:v>
                </c:pt>
                <c:pt idx="35">
                  <c:v>Colombia</c:v>
                </c:pt>
                <c:pt idx="36">
                  <c:v>Indonesia</c:v>
                </c:pt>
                <c:pt idx="37">
                  <c:v/>
                </c:pt>
              </c:strCache>
            </c:strRef>
          </c:cat>
          <c:val>
            <c:numRef>
              <c:f>'C_B1.2a'!$C$77:$C$113</c:f>
              <c:numCache>
                <c:formatCode>General</c:formatCode>
                <c:ptCount val="37"/>
                <c:pt idx="0">
                  <c:v>16125.3131109117</c:v>
                </c:pt>
                <c:pt idx="1">
                  <c:v>15124.3245182906</c:v>
                </c:pt>
                <c:pt idx="2">
                  <c:v>12769.163441897</c:v>
                </c:pt>
                <c:pt idx="3">
                  <c:v>12338.378984934</c:v>
                </c:pt>
                <c:pt idx="4">
                  <c:v>13547.4826916251</c:v>
                </c:pt>
                <c:pt idx="5">
                  <c:v>10160.1900447115</c:v>
                </c:pt>
                <c:pt idx="6">
                  <c:v>10823.263890354</c:v>
                </c:pt>
                <c:pt idx="7">
                  <c:v>13894.4002361508</c:v>
                </c:pt>
                <c:pt idx="8">
                  <c:v>10971.0921809322</c:v>
                </c:pt>
                <c:pt idx="10">
                  <c:v>9947.40437223879</c:v>
                </c:pt>
                <c:pt idx="11">
                  <c:v>10688.6324636441</c:v>
                </c:pt>
                <c:pt idx="12">
                  <c:v>11442.197419341</c:v>
                </c:pt>
                <c:pt idx="13">
                  <c:v>8685.84952176023</c:v>
                </c:pt>
                <c:pt idx="14">
                  <c:v>9676.57853832382</c:v>
                </c:pt>
                <c:pt idx="15">
                  <c:v>12544.8678732006</c:v>
                </c:pt>
                <c:pt idx="16">
                  <c:v>8670.01858029911</c:v>
                </c:pt>
                <c:pt idx="17">
                  <c:v>12030.6881536637</c:v>
                </c:pt>
                <c:pt idx="18">
                  <c:v>9247.47497715607</c:v>
                </c:pt>
                <c:pt idx="19">
                  <c:v>9335.37200883207</c:v>
                </c:pt>
                <c:pt idx="20">
                  <c:v>6673.68723365895</c:v>
                </c:pt>
                <c:pt idx="21">
                  <c:v>9668.49879651426</c:v>
                </c:pt>
                <c:pt idx="23">
                  <c:v>5995.32040596211</c:v>
                </c:pt>
                <c:pt idx="24">
                  <c:v>8294.00410047834</c:v>
                </c:pt>
                <c:pt idx="25">
                  <c:v>5108.9570216681</c:v>
                </c:pt>
                <c:pt idx="26">
                  <c:v>6009.3291997506</c:v>
                </c:pt>
                <c:pt idx="27">
                  <c:v>5018.89555915798</c:v>
                </c:pt>
                <c:pt idx="28">
                  <c:v>7729.79233245532</c:v>
                </c:pt>
                <c:pt idx="29">
                  <c:v>4709.13637126332</c:v>
                </c:pt>
                <c:pt idx="30">
                  <c:v>4494.00886547777</c:v>
                </c:pt>
                <c:pt idx="31">
                  <c:v>2699.72645682796</c:v>
                </c:pt>
                <c:pt idx="32">
                  <c:v>2343.51597546435</c:v>
                </c:pt>
                <c:pt idx="33">
                  <c:v>2249.57921450735</c:v>
                </c:pt>
                <c:pt idx="34">
                  <c:v>2947.41085136645</c:v>
                </c:pt>
                <c:pt idx="35">
                  <c:v>1158.58047932739</c:v>
                </c:pt>
                <c:pt idx="36">
                  <c:v>449.250611180588</c:v>
                </c:pt>
              </c:numCache>
            </c:numRef>
          </c:val>
          <c:smooth val="0"/>
        </c:ser>
        <c:ser>
          <c:idx val="2"/>
          <c:order val="2"/>
          <c:tx>
            <c:strRef>
              <c:f>'C_B1.2a'!$D$76</c:f>
              <c:strCache>
                <c:ptCount val="1"/>
                <c:pt idx="0">
                  <c:v>Upper secondary education</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a'!$A$77:$A$114</c:f>
              <c:strCache>
                <c:ptCount val="38"/>
                <c:pt idx="0">
                  <c:v>Luxembourg</c:v>
                </c:pt>
                <c:pt idx="1">
                  <c:v>Switzerland1</c:v>
                </c:pt>
                <c:pt idx="2">
                  <c:v>Norway2</c:v>
                </c:pt>
                <c:pt idx="3">
                  <c:v>United States</c:v>
                </c:pt>
                <c:pt idx="4">
                  <c:v>Austria</c:v>
                </c:pt>
                <c:pt idx="5">
                  <c:v>Iceland2</c:v>
                </c:pt>
                <c:pt idx="6">
                  <c:v>Sweden</c:v>
                </c:pt>
                <c:pt idx="7">
                  <c:v>United Kingdom</c:v>
                </c:pt>
                <c:pt idx="8">
                  <c:v>Denmark2</c:v>
                </c:pt>
                <c:pt idx="9">
                  <c:v>Belgium2</c:v>
                </c:pt>
                <c:pt idx="10">
                  <c:v>Slovenia2</c:v>
                </c:pt>
                <c:pt idx="11">
                  <c:v>Australia</c:v>
                </c:pt>
                <c:pt idx="12">
                  <c:v>Ireland1</c:v>
                </c:pt>
                <c:pt idx="13">
                  <c:v>Italy1</c:v>
                </c:pt>
                <c:pt idx="14">
                  <c:v>Japan2</c:v>
                </c:pt>
                <c:pt idx="15">
                  <c:v>Finland2</c:v>
                </c:pt>
                <c:pt idx="16">
                  <c:v>New Zealand</c:v>
                </c:pt>
                <c:pt idx="17">
                  <c:v>Netherlands</c:v>
                </c:pt>
                <c:pt idx="18">
                  <c:v>Germany</c:v>
                </c:pt>
                <c:pt idx="19">
                  <c:v>Spain</c:v>
                </c:pt>
                <c:pt idx="20">
                  <c:v>Korea</c:v>
                </c:pt>
                <c:pt idx="21">
                  <c:v>France</c:v>
                </c:pt>
                <c:pt idx="22">
                  <c:v>Israel</c:v>
                </c:pt>
                <c:pt idx="23">
                  <c:v>Poland1</c:v>
                </c:pt>
                <c:pt idx="24">
                  <c:v>Portugal1</c:v>
                </c:pt>
                <c:pt idx="25">
                  <c:v>Slovak Republic2</c:v>
                </c:pt>
                <c:pt idx="26">
                  <c:v>Estonia</c:v>
                </c:pt>
                <c:pt idx="27">
                  <c:v>Latvia</c:v>
                </c:pt>
                <c:pt idx="28">
                  <c:v>Czech Republic</c:v>
                </c:pt>
                <c:pt idx="29">
                  <c:v>Hungary1</c:v>
                </c:pt>
                <c:pt idx="30">
                  <c:v>Chile</c:v>
                </c:pt>
                <c:pt idx="31">
                  <c:v>Brazil1</c:v>
                </c:pt>
                <c:pt idx="32">
                  <c:v>Mexico</c:v>
                </c:pt>
                <c:pt idx="33">
                  <c:v>Turkey</c:v>
                </c:pt>
                <c:pt idx="34">
                  <c:v>Argentina2</c:v>
                </c:pt>
                <c:pt idx="35">
                  <c:v>Colombia</c:v>
                </c:pt>
                <c:pt idx="36">
                  <c:v>Indonesia</c:v>
                </c:pt>
                <c:pt idx="37">
                  <c:v/>
                </c:pt>
              </c:strCache>
            </c:strRef>
          </c:cat>
          <c:val>
            <c:numRef>
              <c:f>'C_B1.2a'!$D$77:$D$113</c:f>
              <c:numCache>
                <c:formatCode>General</c:formatCode>
                <c:ptCount val="37"/>
                <c:pt idx="0">
                  <c:v>16237.5239625813</c:v>
                </c:pt>
                <c:pt idx="1">
                  <c:v>16521.4080458783</c:v>
                </c:pt>
                <c:pt idx="2">
                  <c:v>14838.2720849513</c:v>
                </c:pt>
                <c:pt idx="3">
                  <c:v>13142.6331726976</c:v>
                </c:pt>
                <c:pt idx="4">
                  <c:v>13665.917038601</c:v>
                </c:pt>
                <c:pt idx="5">
                  <c:v>7461.46517609928</c:v>
                </c:pt>
                <c:pt idx="6">
                  <c:v>11022.123802651</c:v>
                </c:pt>
                <c:pt idx="7">
                  <c:v>6491.02701350809</c:v>
                </c:pt>
                <c:pt idx="8">
                  <c:v>10908.0442587329</c:v>
                </c:pt>
                <c:pt idx="10">
                  <c:v>7724.37204856371</c:v>
                </c:pt>
                <c:pt idx="11">
                  <c:v>9859.08659057532</c:v>
                </c:pt>
                <c:pt idx="12">
                  <c:v>11576.410024414</c:v>
                </c:pt>
                <c:pt idx="13">
                  <c:v>8518.66345615743</c:v>
                </c:pt>
                <c:pt idx="14">
                  <c:v>10093.2352871514</c:v>
                </c:pt>
                <c:pt idx="15">
                  <c:v>8467.34559153905</c:v>
                </c:pt>
                <c:pt idx="16">
                  <c:v>10022.5915479689</c:v>
                </c:pt>
                <c:pt idx="17">
                  <c:v>12170.9983649518</c:v>
                </c:pt>
                <c:pt idx="18">
                  <c:v>12021.7080122561</c:v>
                </c:pt>
                <c:pt idx="19">
                  <c:v>10090.1886651481</c:v>
                </c:pt>
                <c:pt idx="20">
                  <c:v>9697.53244888598</c:v>
                </c:pt>
                <c:pt idx="21">
                  <c:v>13071.2415736839</c:v>
                </c:pt>
                <c:pt idx="23">
                  <c:v>5763.86496719357</c:v>
                </c:pt>
                <c:pt idx="24">
                  <c:v>9138.74599697589</c:v>
                </c:pt>
                <c:pt idx="25">
                  <c:v>4782.9401104241</c:v>
                </c:pt>
                <c:pt idx="26">
                  <c:v>6688.4017671292</c:v>
                </c:pt>
                <c:pt idx="27">
                  <c:v>4983.13010938348</c:v>
                </c:pt>
                <c:pt idx="28">
                  <c:v>6885.61524768555</c:v>
                </c:pt>
                <c:pt idx="29">
                  <c:v>4455.40158585892</c:v>
                </c:pt>
                <c:pt idx="30">
                  <c:v>4495.50067951866</c:v>
                </c:pt>
                <c:pt idx="31">
                  <c:v>2604.60943331608</c:v>
                </c:pt>
                <c:pt idx="33">
                  <c:v>3238.72187511193</c:v>
                </c:pt>
                <c:pt idx="34">
                  <c:v>3183.97557392042</c:v>
                </c:pt>
                <c:pt idx="35">
                  <c:v>1162.90433221544</c:v>
                </c:pt>
                <c:pt idx="36">
                  <c:v>616.604157240692</c:v>
                </c:pt>
              </c:numCache>
            </c:numRef>
          </c:val>
          <c:smooth val="0"/>
        </c:ser>
        <c:ser>
          <c:idx val="3"/>
          <c:order val="3"/>
          <c:tx>
            <c:strRef>
              <c:f>'C_B1.2a'!$E$76</c:f>
              <c:strCache>
                <c:ptCount val="1"/>
                <c:pt idx="0">
                  <c:v>OECD avera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a'!$A$77:$A$114</c:f>
              <c:strCache>
                <c:ptCount val="38"/>
                <c:pt idx="0">
                  <c:v>Luxembourg</c:v>
                </c:pt>
                <c:pt idx="1">
                  <c:v>Switzerland1</c:v>
                </c:pt>
                <c:pt idx="2">
                  <c:v>Norway2</c:v>
                </c:pt>
                <c:pt idx="3">
                  <c:v>United States</c:v>
                </c:pt>
                <c:pt idx="4">
                  <c:v>Austria</c:v>
                </c:pt>
                <c:pt idx="5">
                  <c:v>Iceland2</c:v>
                </c:pt>
                <c:pt idx="6">
                  <c:v>Sweden</c:v>
                </c:pt>
                <c:pt idx="7">
                  <c:v>United Kingdom</c:v>
                </c:pt>
                <c:pt idx="8">
                  <c:v>Denmark2</c:v>
                </c:pt>
                <c:pt idx="9">
                  <c:v>Belgium2</c:v>
                </c:pt>
                <c:pt idx="10">
                  <c:v>Slovenia2</c:v>
                </c:pt>
                <c:pt idx="11">
                  <c:v>Australia</c:v>
                </c:pt>
                <c:pt idx="12">
                  <c:v>Ireland1</c:v>
                </c:pt>
                <c:pt idx="13">
                  <c:v>Italy1</c:v>
                </c:pt>
                <c:pt idx="14">
                  <c:v>Japan2</c:v>
                </c:pt>
                <c:pt idx="15">
                  <c:v>Finland2</c:v>
                </c:pt>
                <c:pt idx="16">
                  <c:v>New Zealand</c:v>
                </c:pt>
                <c:pt idx="17">
                  <c:v>Netherlands</c:v>
                </c:pt>
                <c:pt idx="18">
                  <c:v>Germany</c:v>
                </c:pt>
                <c:pt idx="19">
                  <c:v>Spain</c:v>
                </c:pt>
                <c:pt idx="20">
                  <c:v>Korea</c:v>
                </c:pt>
                <c:pt idx="21">
                  <c:v>France</c:v>
                </c:pt>
                <c:pt idx="22">
                  <c:v>Israel</c:v>
                </c:pt>
                <c:pt idx="23">
                  <c:v>Poland1</c:v>
                </c:pt>
                <c:pt idx="24">
                  <c:v>Portugal1</c:v>
                </c:pt>
                <c:pt idx="25">
                  <c:v>Slovak Republic2</c:v>
                </c:pt>
                <c:pt idx="26">
                  <c:v>Estonia</c:v>
                </c:pt>
                <c:pt idx="27">
                  <c:v>Latvia</c:v>
                </c:pt>
                <c:pt idx="28">
                  <c:v>Czech Republic</c:v>
                </c:pt>
                <c:pt idx="29">
                  <c:v>Hungary1</c:v>
                </c:pt>
                <c:pt idx="30">
                  <c:v>Chile</c:v>
                </c:pt>
                <c:pt idx="31">
                  <c:v>Brazil1</c:v>
                </c:pt>
                <c:pt idx="32">
                  <c:v>Mexico</c:v>
                </c:pt>
                <c:pt idx="33">
                  <c:v>Turkey</c:v>
                </c:pt>
                <c:pt idx="34">
                  <c:v>Argentina2</c:v>
                </c:pt>
                <c:pt idx="35">
                  <c:v>Colombia</c:v>
                </c:pt>
                <c:pt idx="36">
                  <c:v>Indonesia</c:v>
                </c:pt>
                <c:pt idx="37">
                  <c:v/>
                </c:pt>
              </c:strCache>
            </c:strRef>
          </c:cat>
          <c:val>
            <c:numRef>
              <c:f>'C_B1.2a'!$E$77:$E$113</c:f>
              <c:numCache>
                <c:formatCode>General</c:formatCode>
                <c:ptCount val="37"/>
                <c:pt idx="0">
                  <c:v>9280.48455467816</c:v>
                </c:pt>
                <c:pt idx="1">
                  <c:v>9280.48455467816</c:v>
                </c:pt>
                <c:pt idx="2">
                  <c:v>9280.48455467816</c:v>
                </c:pt>
                <c:pt idx="3">
                  <c:v>9280.48455467816</c:v>
                </c:pt>
                <c:pt idx="4">
                  <c:v>9280.48455467816</c:v>
                </c:pt>
                <c:pt idx="5">
                  <c:v>9280.48455467816</c:v>
                </c:pt>
                <c:pt idx="6">
                  <c:v>9280.48455467816</c:v>
                </c:pt>
                <c:pt idx="7">
                  <c:v>9280.48455467816</c:v>
                </c:pt>
                <c:pt idx="8">
                  <c:v>9280.48455467816</c:v>
                </c:pt>
                <c:pt idx="9">
                  <c:v>9280.48455467816</c:v>
                </c:pt>
                <c:pt idx="10">
                  <c:v>9280.48455467816</c:v>
                </c:pt>
                <c:pt idx="11">
                  <c:v>9280.48455467816</c:v>
                </c:pt>
                <c:pt idx="12">
                  <c:v>9280.48455467816</c:v>
                </c:pt>
                <c:pt idx="13">
                  <c:v>9280.48455467816</c:v>
                </c:pt>
                <c:pt idx="14">
                  <c:v>9280.48455467816</c:v>
                </c:pt>
                <c:pt idx="15">
                  <c:v>9280.48455467816</c:v>
                </c:pt>
                <c:pt idx="16">
                  <c:v>9280.48455467816</c:v>
                </c:pt>
                <c:pt idx="17">
                  <c:v>9280.48455467816</c:v>
                </c:pt>
                <c:pt idx="18">
                  <c:v>9280.48455467816</c:v>
                </c:pt>
                <c:pt idx="19">
                  <c:v>9280.48455467816</c:v>
                </c:pt>
                <c:pt idx="20">
                  <c:v>9280.48455467816</c:v>
                </c:pt>
                <c:pt idx="21">
                  <c:v>9280.48455467816</c:v>
                </c:pt>
                <c:pt idx="22">
                  <c:v>9280.48455467816</c:v>
                </c:pt>
                <c:pt idx="23">
                  <c:v>9280.48455467816</c:v>
                </c:pt>
                <c:pt idx="24">
                  <c:v>9280.48455467816</c:v>
                </c:pt>
                <c:pt idx="25">
                  <c:v>9280.48455467816</c:v>
                </c:pt>
                <c:pt idx="26">
                  <c:v>9280.48455467816</c:v>
                </c:pt>
                <c:pt idx="27">
                  <c:v>9280.48455467816</c:v>
                </c:pt>
                <c:pt idx="28">
                  <c:v>9280.48455467816</c:v>
                </c:pt>
                <c:pt idx="29">
                  <c:v>9280.48455467816</c:v>
                </c:pt>
                <c:pt idx="30">
                  <c:v>9280.48455467816</c:v>
                </c:pt>
                <c:pt idx="31">
                  <c:v>9280.48455467816</c:v>
                </c:pt>
                <c:pt idx="32">
                  <c:v>9280.48455467816</c:v>
                </c:pt>
                <c:pt idx="33">
                  <c:v>9280.48455467816</c:v>
                </c:pt>
                <c:pt idx="34">
                  <c:v>9280.48455467816</c:v>
                </c:pt>
                <c:pt idx="35">
                  <c:v>9280.48455467816</c:v>
                </c:pt>
                <c:pt idx="36">
                  <c:v>9280.48455467816</c:v>
                </c:pt>
              </c:numCache>
            </c:numRef>
          </c:val>
          <c:smooth val="0"/>
        </c:ser>
        <c:hiLowLines>
          <c:spPr>
            <a:ln w="0">
              <a:noFill/>
            </a:ln>
          </c:spPr>
        </c:hiLowLines>
        <c:marker val="1"/>
        <c:axId val="19115900"/>
        <c:axId val="93859214"/>
      </c:lineChart>
      <c:catAx>
        <c:axId val="191159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93859214"/>
        <c:crossesAt val="0"/>
        <c:auto val="1"/>
        <c:lblAlgn val="ctr"/>
        <c:lblOffset val="100"/>
        <c:noMultiLvlLbl val="0"/>
      </c:catAx>
      <c:valAx>
        <c:axId val="93859214"/>
        <c:scaling>
          <c:orientation val="minMax"/>
          <c:max val="20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15900"/>
        <c:crossesAt val="1"/>
        <c:crossBetween val="midCat"/>
        <c:majorUnit val="2000"/>
      </c:valAx>
      <c:spPr>
        <a:solidFill>
          <a:srgbClr val="c0c0c0"/>
        </a:solidFill>
        <a:ln w="12600">
          <a:solidFill>
            <a:srgbClr val="808080"/>
          </a:solidFill>
          <a:round/>
        </a:ln>
      </c:spPr>
    </c:plotArea>
    <c:legend>
      <c:legendPos val="r"/>
      <c:legendEntry>
        <c:idx val="3"/>
        <c:delete val="1"/>
      </c:legendEntry>
      <c:layout>
        <c:manualLayout>
          <c:xMode val="edge"/>
          <c:yMode val="edge"/>
          <c:x val="0.0654424040066778"/>
          <c:y val="0.147385103011094"/>
          <c:w val="0.859877573734001"/>
          <c:h val="0.0602218700475436"/>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ertiary education </a:t>
            </a:r>
          </a:p>
        </c:rich>
      </c:tx>
      <c:layout>
        <c:manualLayout>
          <c:xMode val="edge"/>
          <c:yMode val="edge"/>
          <c:x val="0.455025291400924"/>
          <c:y val="0.0235747158824082"/>
        </c:manualLayout>
      </c:layout>
      <c:overlay val="0"/>
      <c:spPr>
        <a:noFill/>
        <a:ln w="0">
          <a:noFill/>
        </a:ln>
      </c:spPr>
    </c:title>
    <c:autoTitleDeleted val="0"/>
    <c:plotArea>
      <c:layout>
        <c:manualLayout>
          <c:xMode val="edge"/>
          <c:yMode val="edge"/>
          <c:x val="0.00890697162964593"/>
          <c:y val="0.11214426599042"/>
          <c:w val="0.991093028370354"/>
          <c:h val="0.660561660561661"/>
        </c:manualLayout>
      </c:layout>
      <c:barChart>
        <c:barDir val="col"/>
        <c:grouping val="clustered"/>
        <c:varyColors val="0"/>
        <c:ser>
          <c:idx val="0"/>
          <c:order val="0"/>
          <c:tx>
            <c:strRef>
              <c:f>'C_B1.2a'!$H$76</c:f>
              <c:strCache>
                <c:ptCount val="1"/>
                <c:pt idx="0">
                  <c:v>Terti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a'!$G$77:$G$114</c:f>
              <c:strCache>
                <c:ptCount val="38"/>
                <c:pt idx="0">
                  <c:v/>
                </c:pt>
                <c:pt idx="1">
                  <c:v>Switzerland1</c:v>
                </c:pt>
                <c:pt idx="2">
                  <c:v>Norway2</c:v>
                </c:pt>
                <c:pt idx="3">
                  <c:v>United States</c:v>
                </c:pt>
                <c:pt idx="4">
                  <c:v>Austria</c:v>
                </c:pt>
                <c:pt idx="5">
                  <c:v>Iceland2</c:v>
                </c:pt>
                <c:pt idx="6">
                  <c:v>Sweden</c:v>
                </c:pt>
                <c:pt idx="7">
                  <c:v>United Kingdom</c:v>
                </c:pt>
                <c:pt idx="8">
                  <c:v>Denmark2</c:v>
                </c:pt>
                <c:pt idx="9">
                  <c:v>Belgium2</c:v>
                </c:pt>
                <c:pt idx="10">
                  <c:v>Slovenia2</c:v>
                </c:pt>
                <c:pt idx="11">
                  <c:v>Australia</c:v>
                </c:pt>
                <c:pt idx="12">
                  <c:v>Ireland1</c:v>
                </c:pt>
                <c:pt idx="13">
                  <c:v>Italy1</c:v>
                </c:pt>
                <c:pt idx="14">
                  <c:v>Japan2</c:v>
                </c:pt>
                <c:pt idx="15">
                  <c:v>Finland2</c:v>
                </c:pt>
                <c:pt idx="16">
                  <c:v>New Zealand</c:v>
                </c:pt>
                <c:pt idx="17">
                  <c:v>Netherlands</c:v>
                </c:pt>
                <c:pt idx="18">
                  <c:v>Germany</c:v>
                </c:pt>
                <c:pt idx="19">
                  <c:v>Spain</c:v>
                </c:pt>
                <c:pt idx="20">
                  <c:v>Korea</c:v>
                </c:pt>
                <c:pt idx="21">
                  <c:v>France</c:v>
                </c:pt>
                <c:pt idx="22">
                  <c:v>Israel</c:v>
                </c:pt>
                <c:pt idx="23">
                  <c:v>Poland1</c:v>
                </c:pt>
                <c:pt idx="24">
                  <c:v>Portugal1</c:v>
                </c:pt>
                <c:pt idx="25">
                  <c:v>Slovak Republic2</c:v>
                </c:pt>
                <c:pt idx="26">
                  <c:v>Estonia</c:v>
                </c:pt>
                <c:pt idx="27">
                  <c:v>Latvia</c:v>
                </c:pt>
                <c:pt idx="28">
                  <c:v>Czech Republic</c:v>
                </c:pt>
                <c:pt idx="29">
                  <c:v>Hungary1</c:v>
                </c:pt>
                <c:pt idx="30">
                  <c:v>Chile</c:v>
                </c:pt>
                <c:pt idx="31">
                  <c:v>Brazil1</c:v>
                </c:pt>
                <c:pt idx="32">
                  <c:v>Mexico</c:v>
                </c:pt>
                <c:pt idx="33">
                  <c:v>Turkey</c:v>
                </c:pt>
                <c:pt idx="34">
                  <c:v>Argentina2</c:v>
                </c:pt>
                <c:pt idx="35">
                  <c:v>Colombia</c:v>
                </c:pt>
                <c:pt idx="36">
                  <c:v>Indonesia</c:v>
                </c:pt>
                <c:pt idx="37">
                  <c:v/>
                </c:pt>
              </c:strCache>
            </c:strRef>
          </c:cat>
          <c:val>
            <c:numRef>
              <c:f>'C_B1.2a'!$H$77:$H$113</c:f>
              <c:numCache>
                <c:formatCode>General</c:formatCode>
                <c:ptCount val="37"/>
                <c:pt idx="1">
                  <c:v>22881.695846227</c:v>
                </c:pt>
                <c:pt idx="2">
                  <c:v>18840.1641658728</c:v>
                </c:pt>
                <c:pt idx="3">
                  <c:v>26021.2935692923</c:v>
                </c:pt>
                <c:pt idx="4">
                  <c:v>14894.8963096031</c:v>
                </c:pt>
                <c:pt idx="5">
                  <c:v>8612.10792836411</c:v>
                </c:pt>
                <c:pt idx="6">
                  <c:v>20818.2717705461</c:v>
                </c:pt>
                <c:pt idx="7">
                  <c:v>14222.9165045248</c:v>
                </c:pt>
                <c:pt idx="8">
                  <c:v>21253.8369511626</c:v>
                </c:pt>
                <c:pt idx="9">
                  <c:v>15420.3550711452</c:v>
                </c:pt>
                <c:pt idx="10">
                  <c:v>10413.4727993966</c:v>
                </c:pt>
                <c:pt idx="11">
                  <c:v>16267.3046741268</c:v>
                </c:pt>
                <c:pt idx="12">
                  <c:v>16095.1071010257</c:v>
                </c:pt>
                <c:pt idx="13">
                  <c:v>9990.0460057922</c:v>
                </c:pt>
                <c:pt idx="14">
                  <c:v>16445.9778174949</c:v>
                </c:pt>
                <c:pt idx="15">
                  <c:v>18001.6493316967</c:v>
                </c:pt>
                <c:pt idx="16">
                  <c:v>10582.2499332036</c:v>
                </c:pt>
                <c:pt idx="17">
                  <c:v>17549.3916144064</c:v>
                </c:pt>
                <c:pt idx="18">
                  <c:v>16722.8324111311</c:v>
                </c:pt>
                <c:pt idx="19">
                  <c:v>13172.86877334</c:v>
                </c:pt>
                <c:pt idx="20">
                  <c:v>9926.51415474666</c:v>
                </c:pt>
                <c:pt idx="21">
                  <c:v>15374.7541265826</c:v>
                </c:pt>
                <c:pt idx="22">
                  <c:v>11553.7127955876</c:v>
                </c:pt>
                <c:pt idx="23">
                  <c:v>9658.87651569563</c:v>
                </c:pt>
                <c:pt idx="24">
                  <c:v>9639.83664699884</c:v>
                </c:pt>
                <c:pt idx="25">
                  <c:v>8177.34875623617</c:v>
                </c:pt>
                <c:pt idx="26">
                  <c:v>7867.93912767525</c:v>
                </c:pt>
                <c:pt idx="27">
                  <c:v>7551.56741545128</c:v>
                </c:pt>
                <c:pt idx="28">
                  <c:v>9391.89588878184</c:v>
                </c:pt>
                <c:pt idx="29">
                  <c:v>9209.71624903037</c:v>
                </c:pt>
                <c:pt idx="30">
                  <c:v>8332.80565153354</c:v>
                </c:pt>
                <c:pt idx="31">
                  <c:v>10901.9498052749</c:v>
                </c:pt>
                <c:pt idx="32">
                  <c:v>7889.05775535014</c:v>
                </c:pt>
                <c:pt idx="33">
                  <c:v>8193.12381664481</c:v>
                </c:pt>
                <c:pt idx="36">
                  <c:v>1173.21028291038</c:v>
                </c:pt>
              </c:numCache>
            </c:numRef>
          </c:val>
        </c:ser>
        <c:gapWidth val="150"/>
        <c:overlap val="0"/>
        <c:axId val="22337923"/>
        <c:axId val="62293152"/>
      </c:barChart>
      <c:lineChart>
        <c:grouping val="standard"/>
        <c:varyColors val="0"/>
        <c:ser>
          <c:idx val="1"/>
          <c:order val="1"/>
          <c:tx>
            <c:strRef>
              <c:f>'C_B1.2a'!$I$76</c:f>
              <c:strCache>
                <c:ptCount val="1"/>
                <c:pt idx="0">
                  <c:v>OECD averag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a'!$G$77:$G$114</c:f>
              <c:strCache>
                <c:ptCount val="38"/>
                <c:pt idx="0">
                  <c:v/>
                </c:pt>
                <c:pt idx="1">
                  <c:v>Switzerland1</c:v>
                </c:pt>
                <c:pt idx="2">
                  <c:v>Norway2</c:v>
                </c:pt>
                <c:pt idx="3">
                  <c:v>United States</c:v>
                </c:pt>
                <c:pt idx="4">
                  <c:v>Austria</c:v>
                </c:pt>
                <c:pt idx="5">
                  <c:v>Iceland2</c:v>
                </c:pt>
                <c:pt idx="6">
                  <c:v>Sweden</c:v>
                </c:pt>
                <c:pt idx="7">
                  <c:v>United Kingdom</c:v>
                </c:pt>
                <c:pt idx="8">
                  <c:v>Denmark2</c:v>
                </c:pt>
                <c:pt idx="9">
                  <c:v>Belgium2</c:v>
                </c:pt>
                <c:pt idx="10">
                  <c:v>Slovenia2</c:v>
                </c:pt>
                <c:pt idx="11">
                  <c:v>Australia</c:v>
                </c:pt>
                <c:pt idx="12">
                  <c:v>Ireland1</c:v>
                </c:pt>
                <c:pt idx="13">
                  <c:v>Italy1</c:v>
                </c:pt>
                <c:pt idx="14">
                  <c:v>Japan2</c:v>
                </c:pt>
                <c:pt idx="15">
                  <c:v>Finland2</c:v>
                </c:pt>
                <c:pt idx="16">
                  <c:v>New Zealand</c:v>
                </c:pt>
                <c:pt idx="17">
                  <c:v>Netherlands</c:v>
                </c:pt>
                <c:pt idx="18">
                  <c:v>Germany</c:v>
                </c:pt>
                <c:pt idx="19">
                  <c:v>Spain</c:v>
                </c:pt>
                <c:pt idx="20">
                  <c:v>Korea</c:v>
                </c:pt>
                <c:pt idx="21">
                  <c:v>France</c:v>
                </c:pt>
                <c:pt idx="22">
                  <c:v>Israel</c:v>
                </c:pt>
                <c:pt idx="23">
                  <c:v>Poland1</c:v>
                </c:pt>
                <c:pt idx="24">
                  <c:v>Portugal1</c:v>
                </c:pt>
                <c:pt idx="25">
                  <c:v>Slovak Republic2</c:v>
                </c:pt>
                <c:pt idx="26">
                  <c:v>Estonia</c:v>
                </c:pt>
                <c:pt idx="27">
                  <c:v>Latvia</c:v>
                </c:pt>
                <c:pt idx="28">
                  <c:v>Czech Republic</c:v>
                </c:pt>
                <c:pt idx="29">
                  <c:v>Hungary1</c:v>
                </c:pt>
                <c:pt idx="30">
                  <c:v>Chile</c:v>
                </c:pt>
                <c:pt idx="31">
                  <c:v>Brazil1</c:v>
                </c:pt>
                <c:pt idx="32">
                  <c:v>Mexico</c:v>
                </c:pt>
                <c:pt idx="33">
                  <c:v>Turkey</c:v>
                </c:pt>
                <c:pt idx="34">
                  <c:v>Argentina2</c:v>
                </c:pt>
                <c:pt idx="35">
                  <c:v>Colombia</c:v>
                </c:pt>
                <c:pt idx="36">
                  <c:v>Indonesia</c:v>
                </c:pt>
                <c:pt idx="37">
                  <c:v/>
                </c:pt>
              </c:strCache>
            </c:strRef>
          </c:cat>
          <c:val>
            <c:numRef>
              <c:f>'C_B1.2a'!$I$77:$I$113</c:f>
              <c:numCache>
                <c:formatCode>General</c:formatCode>
                <c:ptCount val="37"/>
                <c:pt idx="0">
                  <c:v>13957.7455184062</c:v>
                </c:pt>
                <c:pt idx="1">
                  <c:v>13957.7455184062</c:v>
                </c:pt>
                <c:pt idx="2">
                  <c:v>13957.7455184062</c:v>
                </c:pt>
                <c:pt idx="3">
                  <c:v>13957.7455184062</c:v>
                </c:pt>
                <c:pt idx="4">
                  <c:v>13957.7455184062</c:v>
                </c:pt>
                <c:pt idx="5">
                  <c:v>13957.7455184062</c:v>
                </c:pt>
                <c:pt idx="6">
                  <c:v>13957.7455184062</c:v>
                </c:pt>
                <c:pt idx="7">
                  <c:v>13957.7455184062</c:v>
                </c:pt>
                <c:pt idx="8">
                  <c:v>13957.7455184062</c:v>
                </c:pt>
                <c:pt idx="9">
                  <c:v>13957.7455184062</c:v>
                </c:pt>
                <c:pt idx="10">
                  <c:v>13957.7455184062</c:v>
                </c:pt>
                <c:pt idx="11">
                  <c:v>13957.7455184062</c:v>
                </c:pt>
                <c:pt idx="12">
                  <c:v>13957.7455184062</c:v>
                </c:pt>
                <c:pt idx="13">
                  <c:v>13957.7455184062</c:v>
                </c:pt>
                <c:pt idx="14">
                  <c:v>13957.7455184062</c:v>
                </c:pt>
                <c:pt idx="15">
                  <c:v>13957.7455184062</c:v>
                </c:pt>
                <c:pt idx="16">
                  <c:v>13957.7455184062</c:v>
                </c:pt>
                <c:pt idx="17">
                  <c:v>13957.7455184062</c:v>
                </c:pt>
                <c:pt idx="18">
                  <c:v>13957.7455184062</c:v>
                </c:pt>
                <c:pt idx="19">
                  <c:v>13957.7455184062</c:v>
                </c:pt>
                <c:pt idx="20">
                  <c:v>13957.7455184062</c:v>
                </c:pt>
                <c:pt idx="21">
                  <c:v>13957.7455184062</c:v>
                </c:pt>
                <c:pt idx="22">
                  <c:v>13957.7455184062</c:v>
                </c:pt>
                <c:pt idx="23">
                  <c:v>13957.7455184062</c:v>
                </c:pt>
                <c:pt idx="24">
                  <c:v>13957.7455184062</c:v>
                </c:pt>
                <c:pt idx="25">
                  <c:v>13957.7455184062</c:v>
                </c:pt>
                <c:pt idx="26">
                  <c:v>13957.7455184062</c:v>
                </c:pt>
                <c:pt idx="27">
                  <c:v>13957.7455184062</c:v>
                </c:pt>
                <c:pt idx="28">
                  <c:v>13957.7455184062</c:v>
                </c:pt>
                <c:pt idx="29">
                  <c:v>13957.7455184062</c:v>
                </c:pt>
                <c:pt idx="30">
                  <c:v>13957.7455184062</c:v>
                </c:pt>
                <c:pt idx="31">
                  <c:v>13957.7455184062</c:v>
                </c:pt>
                <c:pt idx="32">
                  <c:v>13957.7455184062</c:v>
                </c:pt>
                <c:pt idx="33">
                  <c:v>13957.7455184062</c:v>
                </c:pt>
                <c:pt idx="34">
                  <c:v>13957.7455184062</c:v>
                </c:pt>
                <c:pt idx="35">
                  <c:v>13957.7455184062</c:v>
                </c:pt>
                <c:pt idx="36">
                  <c:v>13957.7455184062</c:v>
                </c:pt>
              </c:numCache>
            </c:numRef>
          </c:val>
          <c:smooth val="0"/>
        </c:ser>
        <c:hiLowLines>
          <c:spPr>
            <a:ln w="0">
              <a:noFill/>
            </a:ln>
          </c:spPr>
        </c:hiLowLines>
        <c:marker val="0"/>
        <c:axId val="22337923"/>
        <c:axId val="62293152"/>
      </c:lineChart>
      <c:catAx>
        <c:axId val="223379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62293152"/>
        <c:crossesAt val="0"/>
        <c:auto val="1"/>
        <c:lblAlgn val="ctr"/>
        <c:lblOffset val="100"/>
        <c:noMultiLvlLbl val="0"/>
      </c:catAx>
      <c:valAx>
        <c:axId val="62293152"/>
        <c:scaling>
          <c:orientation val="minMax"/>
          <c:max val="280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37923"/>
        <c:crossesAt val="1"/>
        <c:crossBetween val="midCat"/>
        <c:majorUnit val="2000"/>
        <c:minorUnit val="2000"/>
      </c:valAx>
      <c:spPr>
        <a:solidFill>
          <a:srgbClr val="c0c0c0"/>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B1.2a. Annual expenditure  per student by educational institutions for all services, by level of education (2011)
In equivalent USD converted using PPPs, based on full-time equivalents</a:t>
            </a:r>
          </a:p>
        </c:rich>
      </c:tx>
      <c:layout>
        <c:manualLayout>
          <c:xMode val="edge"/>
          <c:yMode val="edge"/>
          <c:x val="0.121450218879785"/>
          <c:y val="0.026282590412111"/>
        </c:manualLayout>
      </c:layout>
      <c:overlay val="0"/>
      <c:spPr>
        <a:noFill/>
        <a:ln w="0">
          <a:noFill/>
        </a:ln>
      </c:spPr>
    </c:title>
    <c:autoTitleDeleted val="0"/>
    <c:plotArea>
      <c:layout>
        <c:manualLayout>
          <c:xMode val="edge"/>
          <c:yMode val="edge"/>
          <c:x val="0.0120664496576496"/>
          <c:y val="0.225294365012616"/>
          <c:w val="0.98793355034235"/>
          <c:h val="0.769554247266611"/>
        </c:manualLayout>
      </c:layout>
      <c:barChart>
        <c:barDir val="col"/>
        <c:grouping val="clustered"/>
        <c:varyColors val="0"/>
        <c:ser>
          <c:idx val="0"/>
          <c:order val="0"/>
          <c:tx>
            <c:strRef>
              <c:f>'C_B1.2a'!$B$117</c:f>
              <c:strCache>
                <c:ptCount val="1"/>
                <c:pt idx="0">
                  <c:v>Prim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a'!$A$118:$A$155</c:f>
              <c:strCache>
                <c:ptCount val="38"/>
                <c:pt idx="0">
                  <c:v>Luxembourg</c:v>
                </c:pt>
                <c:pt idx="1">
                  <c:v>Switzerland1</c:v>
                </c:pt>
                <c:pt idx="2">
                  <c:v>Norway2</c:v>
                </c:pt>
                <c:pt idx="3">
                  <c:v>United States</c:v>
                </c:pt>
                <c:pt idx="4">
                  <c:v>Austria</c:v>
                </c:pt>
                <c:pt idx="5">
                  <c:v>Iceland2</c:v>
                </c:pt>
                <c:pt idx="6">
                  <c:v>Sweden</c:v>
                </c:pt>
                <c:pt idx="7">
                  <c:v>United Kingdom</c:v>
                </c:pt>
                <c:pt idx="8">
                  <c:v>Denmark2</c:v>
                </c:pt>
                <c:pt idx="9">
                  <c:v>Belgium2</c:v>
                </c:pt>
                <c:pt idx="10">
                  <c:v>Slovenia2</c:v>
                </c:pt>
                <c:pt idx="11">
                  <c:v>Australia</c:v>
                </c:pt>
                <c:pt idx="12">
                  <c:v>Ireland1</c:v>
                </c:pt>
                <c:pt idx="13">
                  <c:v>Italy1</c:v>
                </c:pt>
                <c:pt idx="14">
                  <c:v>Japan2</c:v>
                </c:pt>
                <c:pt idx="15">
                  <c:v>Finland2</c:v>
                </c:pt>
                <c:pt idx="16">
                  <c:v>New Zealand</c:v>
                </c:pt>
                <c:pt idx="17">
                  <c:v>Netherlands</c:v>
                </c:pt>
                <c:pt idx="18">
                  <c:v>Germany</c:v>
                </c:pt>
                <c:pt idx="19">
                  <c:v>Spain</c:v>
                </c:pt>
                <c:pt idx="20">
                  <c:v>Korea</c:v>
                </c:pt>
                <c:pt idx="21">
                  <c:v>France</c:v>
                </c:pt>
                <c:pt idx="22">
                  <c:v>Israel</c:v>
                </c:pt>
                <c:pt idx="23">
                  <c:v>Poland1</c:v>
                </c:pt>
                <c:pt idx="24">
                  <c:v>Portugal1</c:v>
                </c:pt>
                <c:pt idx="25">
                  <c:v>Slovak Republic2</c:v>
                </c:pt>
                <c:pt idx="26">
                  <c:v>Estonia</c:v>
                </c:pt>
                <c:pt idx="27">
                  <c:v>Latvia</c:v>
                </c:pt>
                <c:pt idx="28">
                  <c:v>Czech Republic</c:v>
                </c:pt>
                <c:pt idx="29">
                  <c:v>Hungary1</c:v>
                </c:pt>
                <c:pt idx="30">
                  <c:v>Chile</c:v>
                </c:pt>
                <c:pt idx="31">
                  <c:v>Brazil1</c:v>
                </c:pt>
                <c:pt idx="32">
                  <c:v>Mexico</c:v>
                </c:pt>
                <c:pt idx="33">
                  <c:v>Turkey</c:v>
                </c:pt>
                <c:pt idx="34">
                  <c:v>Argentina2</c:v>
                </c:pt>
                <c:pt idx="35">
                  <c:v>Colombia</c:v>
                </c:pt>
                <c:pt idx="36">
                  <c:v>Indonesia</c:v>
                </c:pt>
                <c:pt idx="37">
                  <c:v/>
                </c:pt>
              </c:strCache>
            </c:strRef>
          </c:cat>
          <c:val>
            <c:numRef>
              <c:f>'C_B1.2a'!$B$118:$B$154</c:f>
              <c:numCache>
                <c:formatCode>General</c:formatCode>
                <c:ptCount val="37"/>
                <c:pt idx="0">
                  <c:v>23871.226231682</c:v>
                </c:pt>
                <c:pt idx="1">
                  <c:v>12907.4197488205</c:v>
                </c:pt>
                <c:pt idx="2">
                  <c:v>12458.7827668366</c:v>
                </c:pt>
                <c:pt idx="3">
                  <c:v>10958.4646833971</c:v>
                </c:pt>
                <c:pt idx="4">
                  <c:v>10599.7233291218</c:v>
                </c:pt>
                <c:pt idx="5">
                  <c:v>10338.6658943158</c:v>
                </c:pt>
                <c:pt idx="6">
                  <c:v>10295.0991604698</c:v>
                </c:pt>
                <c:pt idx="7">
                  <c:v>9857.30350667233</c:v>
                </c:pt>
                <c:pt idx="8">
                  <c:v>9433.52793304133</c:v>
                </c:pt>
                <c:pt idx="9">
                  <c:v>9280.90301419945</c:v>
                </c:pt>
                <c:pt idx="10">
                  <c:v>9260.11749137183</c:v>
                </c:pt>
                <c:pt idx="11">
                  <c:v>8671.18703123011</c:v>
                </c:pt>
                <c:pt idx="12">
                  <c:v>8520.04531679281</c:v>
                </c:pt>
                <c:pt idx="13">
                  <c:v>8448.49959977984</c:v>
                </c:pt>
                <c:pt idx="14">
                  <c:v>8280.33160284816</c:v>
                </c:pt>
                <c:pt idx="15">
                  <c:v>8159.25894087969</c:v>
                </c:pt>
                <c:pt idx="16">
                  <c:v>8084.06906422193</c:v>
                </c:pt>
                <c:pt idx="17">
                  <c:v>8035.94919319235</c:v>
                </c:pt>
                <c:pt idx="18">
                  <c:v>7578.92976558676</c:v>
                </c:pt>
                <c:pt idx="19">
                  <c:v>7287.62140845262</c:v>
                </c:pt>
                <c:pt idx="20">
                  <c:v>6975.85591675532</c:v>
                </c:pt>
                <c:pt idx="21">
                  <c:v>6916.95811248369</c:v>
                </c:pt>
                <c:pt idx="22">
                  <c:v>6822.57259480795</c:v>
                </c:pt>
                <c:pt idx="23">
                  <c:v>6233.41866307203</c:v>
                </c:pt>
                <c:pt idx="24">
                  <c:v>5865.39409401398</c:v>
                </c:pt>
                <c:pt idx="25">
                  <c:v>5516.87230616566</c:v>
                </c:pt>
                <c:pt idx="26">
                  <c:v>5328.22740121489</c:v>
                </c:pt>
                <c:pt idx="27">
                  <c:v>4981.82726056974</c:v>
                </c:pt>
                <c:pt idx="28">
                  <c:v>4587.01389889886</c:v>
                </c:pt>
                <c:pt idx="29">
                  <c:v>4566.42108908159</c:v>
                </c:pt>
                <c:pt idx="30">
                  <c:v>4551.12287062822</c:v>
                </c:pt>
                <c:pt idx="31">
                  <c:v>2673.48638803449</c:v>
                </c:pt>
                <c:pt idx="32">
                  <c:v>2621.95562868375</c:v>
                </c:pt>
                <c:pt idx="33">
                  <c:v>2217.57902808596</c:v>
                </c:pt>
                <c:pt idx="34">
                  <c:v>2167.31658755592</c:v>
                </c:pt>
                <c:pt idx="35">
                  <c:v>1094.0967675019</c:v>
                </c:pt>
                <c:pt idx="36">
                  <c:v>586.902046035581</c:v>
                </c:pt>
              </c:numCache>
            </c:numRef>
          </c:val>
        </c:ser>
        <c:gapWidth val="150"/>
        <c:overlap val="100"/>
        <c:axId val="64063686"/>
        <c:axId val="10423610"/>
      </c:barChart>
      <c:lineChart>
        <c:grouping val="standard"/>
        <c:varyColors val="0"/>
        <c:ser>
          <c:idx val="1"/>
          <c:order val="1"/>
          <c:tx>
            <c:strRef>
              <c:f>'C_B1.2a'!$C$117</c:f>
              <c:strCache>
                <c:ptCount val="1"/>
                <c:pt idx="0">
                  <c:v>OECD averag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2a'!$A$118:$A$155</c:f>
              <c:strCache>
                <c:ptCount val="38"/>
                <c:pt idx="0">
                  <c:v>Luxembourg</c:v>
                </c:pt>
                <c:pt idx="1">
                  <c:v>Switzerland1</c:v>
                </c:pt>
                <c:pt idx="2">
                  <c:v>Norway2</c:v>
                </c:pt>
                <c:pt idx="3">
                  <c:v>United States</c:v>
                </c:pt>
                <c:pt idx="4">
                  <c:v>Austria</c:v>
                </c:pt>
                <c:pt idx="5">
                  <c:v>Iceland2</c:v>
                </c:pt>
                <c:pt idx="6">
                  <c:v>Sweden</c:v>
                </c:pt>
                <c:pt idx="7">
                  <c:v>United Kingdom</c:v>
                </c:pt>
                <c:pt idx="8">
                  <c:v>Denmark2</c:v>
                </c:pt>
                <c:pt idx="9">
                  <c:v>Belgium2</c:v>
                </c:pt>
                <c:pt idx="10">
                  <c:v>Slovenia2</c:v>
                </c:pt>
                <c:pt idx="11">
                  <c:v>Australia</c:v>
                </c:pt>
                <c:pt idx="12">
                  <c:v>Ireland1</c:v>
                </c:pt>
                <c:pt idx="13">
                  <c:v>Italy1</c:v>
                </c:pt>
                <c:pt idx="14">
                  <c:v>Japan2</c:v>
                </c:pt>
                <c:pt idx="15">
                  <c:v>Finland2</c:v>
                </c:pt>
                <c:pt idx="16">
                  <c:v>New Zealand</c:v>
                </c:pt>
                <c:pt idx="17">
                  <c:v>Netherlands</c:v>
                </c:pt>
                <c:pt idx="18">
                  <c:v>Germany</c:v>
                </c:pt>
                <c:pt idx="19">
                  <c:v>Spain</c:v>
                </c:pt>
                <c:pt idx="20">
                  <c:v>Korea</c:v>
                </c:pt>
                <c:pt idx="21">
                  <c:v>France</c:v>
                </c:pt>
                <c:pt idx="22">
                  <c:v>Israel</c:v>
                </c:pt>
                <c:pt idx="23">
                  <c:v>Poland1</c:v>
                </c:pt>
                <c:pt idx="24">
                  <c:v>Portugal1</c:v>
                </c:pt>
                <c:pt idx="25">
                  <c:v>Slovak Republic2</c:v>
                </c:pt>
                <c:pt idx="26">
                  <c:v>Estonia</c:v>
                </c:pt>
                <c:pt idx="27">
                  <c:v>Latvia</c:v>
                </c:pt>
                <c:pt idx="28">
                  <c:v>Czech Republic</c:v>
                </c:pt>
                <c:pt idx="29">
                  <c:v>Hungary1</c:v>
                </c:pt>
                <c:pt idx="30">
                  <c:v>Chile</c:v>
                </c:pt>
                <c:pt idx="31">
                  <c:v>Brazil1</c:v>
                </c:pt>
                <c:pt idx="32">
                  <c:v>Mexico</c:v>
                </c:pt>
                <c:pt idx="33">
                  <c:v>Turkey</c:v>
                </c:pt>
                <c:pt idx="34">
                  <c:v>Argentina2</c:v>
                </c:pt>
                <c:pt idx="35">
                  <c:v>Colombia</c:v>
                </c:pt>
                <c:pt idx="36">
                  <c:v>Indonesia</c:v>
                </c:pt>
                <c:pt idx="37">
                  <c:v/>
                </c:pt>
              </c:strCache>
            </c:strRef>
          </c:cat>
          <c:val>
            <c:numRef>
              <c:f>'C_B1.2a'!$C$118:$C$154</c:f>
              <c:numCache>
                <c:formatCode>General</c:formatCode>
                <c:ptCount val="37"/>
                <c:pt idx="0">
                  <c:v>8295.83633090361</c:v>
                </c:pt>
                <c:pt idx="1">
                  <c:v>8295.83633090361</c:v>
                </c:pt>
                <c:pt idx="2">
                  <c:v>8295.83633090361</c:v>
                </c:pt>
                <c:pt idx="3">
                  <c:v>8295.83633090361</c:v>
                </c:pt>
                <c:pt idx="4">
                  <c:v>8295.83633090361</c:v>
                </c:pt>
                <c:pt idx="5">
                  <c:v>8295.83633090361</c:v>
                </c:pt>
                <c:pt idx="6">
                  <c:v>8295.83633090361</c:v>
                </c:pt>
                <c:pt idx="7">
                  <c:v>8295.83633090361</c:v>
                </c:pt>
                <c:pt idx="8">
                  <c:v>8295.83633090361</c:v>
                </c:pt>
                <c:pt idx="9">
                  <c:v>8295.83633090361</c:v>
                </c:pt>
                <c:pt idx="10">
                  <c:v>8295.83633090361</c:v>
                </c:pt>
                <c:pt idx="11">
                  <c:v>8295.83633090361</c:v>
                </c:pt>
                <c:pt idx="12">
                  <c:v>8295.83633090361</c:v>
                </c:pt>
                <c:pt idx="13">
                  <c:v>8295.83633090361</c:v>
                </c:pt>
                <c:pt idx="14">
                  <c:v>8295.83633090361</c:v>
                </c:pt>
                <c:pt idx="15">
                  <c:v>8295.83633090361</c:v>
                </c:pt>
                <c:pt idx="16">
                  <c:v>8295.83633090361</c:v>
                </c:pt>
                <c:pt idx="17">
                  <c:v>8295.83633090361</c:v>
                </c:pt>
                <c:pt idx="18">
                  <c:v>8295.83633090361</c:v>
                </c:pt>
                <c:pt idx="19">
                  <c:v>8295.83633090361</c:v>
                </c:pt>
                <c:pt idx="20">
                  <c:v>8295.83633090361</c:v>
                </c:pt>
                <c:pt idx="21">
                  <c:v>8295.83633090361</c:v>
                </c:pt>
                <c:pt idx="22">
                  <c:v>8295.83633090361</c:v>
                </c:pt>
                <c:pt idx="23">
                  <c:v>8295.83633090361</c:v>
                </c:pt>
                <c:pt idx="24">
                  <c:v>8295.83633090361</c:v>
                </c:pt>
                <c:pt idx="25">
                  <c:v>8295.83633090361</c:v>
                </c:pt>
                <c:pt idx="26">
                  <c:v>8295.83633090361</c:v>
                </c:pt>
                <c:pt idx="27">
                  <c:v>8295.83633090361</c:v>
                </c:pt>
                <c:pt idx="28">
                  <c:v>8295.83633090361</c:v>
                </c:pt>
                <c:pt idx="29">
                  <c:v>8295.83633090361</c:v>
                </c:pt>
                <c:pt idx="30">
                  <c:v>8295.83633090361</c:v>
                </c:pt>
                <c:pt idx="31">
                  <c:v>8295.83633090361</c:v>
                </c:pt>
                <c:pt idx="32">
                  <c:v>8295.83633090361</c:v>
                </c:pt>
                <c:pt idx="33">
                  <c:v>8295.83633090361</c:v>
                </c:pt>
                <c:pt idx="34">
                  <c:v>8295.83633090361</c:v>
                </c:pt>
                <c:pt idx="35">
                  <c:v>8295.83633090361</c:v>
                </c:pt>
                <c:pt idx="36">
                  <c:v>8295.83633090361</c:v>
                </c:pt>
              </c:numCache>
            </c:numRef>
          </c:val>
          <c:smooth val="0"/>
        </c:ser>
        <c:hiLowLines>
          <c:spPr>
            <a:ln w="0">
              <a:noFill/>
            </a:ln>
          </c:spPr>
        </c:hiLowLines>
        <c:marker val="0"/>
        <c:axId val="64063686"/>
        <c:axId val="10423610"/>
      </c:lineChart>
      <c:catAx>
        <c:axId val="640636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rimary education</a:t>
                </a:r>
              </a:p>
            </c:rich>
          </c:tx>
          <c:layout>
            <c:manualLayout>
              <c:xMode val="edge"/>
              <c:yMode val="edge"/>
              <c:x val="0.446346391289707"/>
              <c:y val="0.340727502102607"/>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10423610"/>
        <c:crossesAt val="0"/>
        <c:auto val="1"/>
        <c:lblAlgn val="ctr"/>
        <c:lblOffset val="100"/>
        <c:noMultiLvlLbl val="0"/>
      </c:catAx>
      <c:valAx>
        <c:axId val="10423610"/>
        <c:scaling>
          <c:orientation val="minMax"/>
          <c:max val="24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63686"/>
        <c:crossesAt val="1"/>
        <c:crossBetween val="midCat"/>
        <c:majorUnit val="2000"/>
      </c:valAx>
      <c:spPr>
        <a:solidFill>
          <a:srgbClr val="c0c0c0"/>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4320</xdr:colOff>
      <xdr:row>27</xdr:row>
      <xdr:rowOff>15120</xdr:rowOff>
    </xdr:from>
    <xdr:to>
      <xdr:col>7</xdr:col>
      <xdr:colOff>517680</xdr:colOff>
      <xdr:row>45</xdr:row>
      <xdr:rowOff>53280</xdr:rowOff>
    </xdr:to>
    <xdr:graphicFrame>
      <xdr:nvGraphicFramePr>
        <xdr:cNvPr id="0" name="Chart 1"/>
        <xdr:cNvGraphicFramePr/>
      </xdr:nvGraphicFramePr>
      <xdr:xfrm>
        <a:off x="634320" y="4415760"/>
        <a:ext cx="6468840" cy="29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0</xdr:colOff>
      <xdr:row>45</xdr:row>
      <xdr:rowOff>99360</xdr:rowOff>
    </xdr:from>
    <xdr:to>
      <xdr:col>7</xdr:col>
      <xdr:colOff>548640</xdr:colOff>
      <xdr:row>69</xdr:row>
      <xdr:rowOff>45720</xdr:rowOff>
    </xdr:to>
    <xdr:graphicFrame>
      <xdr:nvGraphicFramePr>
        <xdr:cNvPr id="3" name="Chart 2"/>
        <xdr:cNvGraphicFramePr/>
      </xdr:nvGraphicFramePr>
      <xdr:xfrm>
        <a:off x="586800" y="7414560"/>
        <a:ext cx="6547320" cy="383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7000</xdr:colOff>
      <xdr:row>5</xdr:row>
      <xdr:rowOff>75960</xdr:rowOff>
    </xdr:from>
    <xdr:to>
      <xdr:col>7</xdr:col>
      <xdr:colOff>485640</xdr:colOff>
      <xdr:row>26</xdr:row>
      <xdr:rowOff>99360</xdr:rowOff>
    </xdr:to>
    <xdr:graphicFrame>
      <xdr:nvGraphicFramePr>
        <xdr:cNvPr id="7" name="Chart 3"/>
        <xdr:cNvGraphicFramePr/>
      </xdr:nvGraphicFramePr>
      <xdr:xfrm>
        <a:off x="657000" y="914040"/>
        <a:ext cx="6414120" cy="3423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3489148580968</cdr:x>
      <cdr:y>0.39424600755821</cdr:y>
    </cdr:from>
    <cdr:to>
      <cdr:x>0.9519755147468</cdr:x>
      <cdr:y>0.497013287821529</cdr:y>
    </cdr:to>
    <cdr:sp>
      <cdr:nvSpPr>
        <cdr:cNvPr id="1" name="Text Box 2"/>
        <cdr:cNvSpPr/>
      </cdr:nvSpPr>
      <cdr:spPr>
        <a:xfrm>
          <a:off x="5133240" y="1164240"/>
          <a:ext cx="1025280" cy="30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762493043962159</cdr:x>
      <cdr:y>0.47068145800317</cdr:y>
    </cdr:from>
    <cdr:to>
      <cdr:x>0.792543127434613</cdr:x>
      <cdr:y>0.533097647202243</cdr:y>
    </cdr:to>
    <cdr:sp>
      <cdr:nvSpPr>
        <cdr:cNvPr id="2" name="Line 3"/>
        <cdr:cNvSpPr/>
      </cdr:nvSpPr>
      <cdr:spPr>
        <a:xfrm flipH="1">
          <a:off x="4937760" y="1384920"/>
          <a:ext cx="184320" cy="19440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474818561689</cdr:x>
      <cdr:y>0.240255471024702</cdr:y>
    </cdr:from>
    <cdr:to>
      <cdr:x>0.942269628326369</cdr:x>
      <cdr:y>0.277730816192355</cdr:y>
    </cdr:to>
    <cdr:sp>
      <cdr:nvSpPr>
        <cdr:cNvPr id="4" name="Text Box 2"/>
        <cdr:cNvSpPr/>
      </cdr:nvSpPr>
      <cdr:spPr>
        <a:xfrm>
          <a:off x="5138280" y="920880"/>
          <a:ext cx="103140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765119859247856</cdr:x>
      <cdr:y>0.2766037381422</cdr:y>
    </cdr:from>
    <cdr:to>
      <cdr:x>0.797723773916868</cdr:x>
      <cdr:y>0.326570865032404</cdr:y>
    </cdr:to>
    <cdr:sp>
      <cdr:nvSpPr>
        <cdr:cNvPr id="5" name="Line 3"/>
        <cdr:cNvSpPr/>
      </cdr:nvSpPr>
      <cdr:spPr>
        <a:xfrm flipH="1">
          <a:off x="5020560" y="1049400"/>
          <a:ext cx="191520" cy="2134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00500329887838135</cdr:x>
      <cdr:y>0.755517986287217</cdr:y>
    </cdr:from>
    <cdr:to>
      <cdr:x>0.995986364636024</cdr:x>
      <cdr:y>0.989292758523528</cdr:y>
    </cdr:to>
    <cdr:sp>
      <cdr:nvSpPr>
        <cdr:cNvPr id="6" name="Text Box 1"/>
        <cdr:cNvSpPr/>
      </cdr:nvSpPr>
      <cdr:spPr>
        <a:xfrm>
          <a:off x="32760" y="2895840"/>
          <a:ext cx="6488640" cy="89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800" spc="-1" strike="noStrike">
              <a:solidFill>
                <a:srgbClr val="000000"/>
              </a:solidFill>
              <a:latin typeface="Arial"/>
            </a:rPr>
            <a:t>1. Public institutions only (for Italy, except in tertiary education).</a:t>
          </a:r>
          <a:endParaRPr b="0" sz="800" spc="-1" strike="noStrike">
            <a:latin typeface="Times New Roman"/>
          </a:endParaRPr>
        </a:p>
        <a:p>
          <a:r>
            <a:rPr b="0" sz="800" spc="-1" strike="noStrike">
              <a:solidFill>
                <a:srgbClr val="000000"/>
              </a:solidFill>
              <a:latin typeface="Arial"/>
            </a:rPr>
            <a:t>2. Some levels of education are included with others. Refer to "x"code in Table B1.1a for details.</a:t>
          </a:r>
          <a:endParaRPr b="0" sz="800" spc="-1" strike="noStrike">
            <a:latin typeface="Times New Roman"/>
          </a:endParaRPr>
        </a:p>
        <a:p>
          <a:r>
            <a:rPr b="0" i="1" sz="800" spc="-1" strike="noStrike">
              <a:solidFill>
                <a:srgbClr val="000000"/>
              </a:solidFill>
              <a:latin typeface="Arial"/>
            </a:rPr>
            <a:t>Countries are ranked in descending order of expenditure on educational institutions per student in primary education.</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B1.1a.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73981367156808</cdr:x>
      <cdr:y>0.143713204373423</cdr:y>
    </cdr:from>
    <cdr:to>
      <cdr:x>0.358513862386351</cdr:x>
      <cdr:y>0.227291841883936</cdr:y>
    </cdr:to>
    <cdr:sp>
      <cdr:nvSpPr>
        <cdr:cNvPr id="8" name="Text Box 2"/>
        <cdr:cNvSpPr/>
      </cdr:nvSpPr>
      <cdr:spPr>
        <a:xfrm>
          <a:off x="11160" y="492120"/>
          <a:ext cx="228852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Expenditure per student (equivalent USD converted using PPPs)</a:t>
          </a:r>
          <a:endParaRPr b="0" sz="800" spc="-1" strike="noStrike">
            <a:latin typeface="Times New Roman"/>
          </a:endParaRPr>
        </a:p>
      </cdr:txBody>
    </cdr:sp>
  </cdr:relSizeAnchor>
  <cdr:relSizeAnchor>
    <cdr:from>
      <cdr:x>0.795487709058256</cdr:x>
      <cdr:y>0.425988225399495</cdr:y>
    </cdr:from>
    <cdr:to>
      <cdr:x>0.92400942866764</cdr:x>
      <cdr:y>0.487699747687132</cdr:y>
    </cdr:to>
    <cdr:sp>
      <cdr:nvSpPr>
        <cdr:cNvPr id="9" name="Text Box 3"/>
        <cdr:cNvSpPr/>
      </cdr:nvSpPr>
      <cdr:spPr>
        <a:xfrm>
          <a:off x="5102640" y="1458720"/>
          <a:ext cx="82440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739252441351442</cdr:x>
      <cdr:y>0.669259882253995</cdr:y>
    </cdr:from>
    <cdr:to>
      <cdr:x>0.751487260074082</cdr:x>
      <cdr:y>0.687026913372582</cdr:y>
    </cdr:to>
    <cdr:sp>
      <cdr:nvSpPr>
        <cdr:cNvPr id="10" name="Text Box 4"/>
        <cdr:cNvSpPr/>
      </cdr:nvSpPr>
      <cdr:spPr>
        <a:xfrm>
          <a:off x="4741920" y="2291760"/>
          <a:ext cx="78480" cy="6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079133460546</cdr:x>
      <cdr:y>0.517136248948696</cdr:y>
    </cdr:from>
    <cdr:to>
      <cdr:x>0.79475810977663</cdr:x>
      <cdr:y>0.556034482758621</cdr:y>
    </cdr:to>
    <cdr:sp>
      <cdr:nvSpPr>
        <cdr:cNvPr id="11" name="Line 5"/>
        <cdr:cNvSpPr/>
      </cdr:nvSpPr>
      <cdr:spPr>
        <a:xfrm flipH="1">
          <a:off x="4903920" y="1710360"/>
          <a:ext cx="133200" cy="254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16.376248737232</cdr:x>
      <cdr:y>16.3677460050463</cdr:y>
    </cdr:from>
    <cdr:to>
      <cdr:x>16.3805140868784</cdr:x>
      <cdr:y>16.3737384356602</cdr:y>
    </cdr:to>
    <cdr:pic>
      <cdr:nvPicPr>
        <cdr:cNvPr id="12" name="chart" descr=""/>
        <cdr:cNvPicPr/>
      </cdr:nvPicPr>
      <cdr:blipFill>
        <a:blip r:embed="rId1"/>
        <a:stretch/>
      </cdr:blipFill>
      <cdr:spPr>
        <a:xfrm>
          <a:off x="105045120" y="56048400"/>
          <a:ext cx="27360" cy="20520"/>
        </a:xfrm>
        <a:prstGeom prst="rect">
          <a:avLst/>
        </a:prstGeom>
        <a:ln w="0">
          <a:noFill/>
        </a:ln>
      </cdr:spPr>
    </cdr:pic>
  </cdr:relSizeAnchor>
  <cdr:relSizeAnchor>
    <cdr:from>
      <cdr:x>16.376248737232</cdr:x>
      <cdr:y>16.3677460050463</cdr:y>
    </cdr:from>
    <cdr:to>
      <cdr:x>16.3805140868784</cdr:x>
      <cdr:y>16.3737384356602</cdr:y>
    </cdr:to>
    <cdr:pic>
      <cdr:nvPicPr>
        <cdr:cNvPr id="13" name="chart" descr=""/>
        <cdr:cNvPicPr/>
      </cdr:nvPicPr>
      <cdr:blipFill>
        <a:blip r:embed="rId2"/>
        <a:stretch/>
      </cdr:blipFill>
      <cdr:spPr>
        <a:xfrm>
          <a:off x="105045120" y="56048400"/>
          <a:ext cx="27360" cy="20520"/>
        </a:xfrm>
        <a:prstGeom prst="rect">
          <a:avLst/>
        </a:prstGeom>
        <a:ln w="0">
          <a:noFill/>
        </a:ln>
      </cdr:spPr>
    </cdr:pic>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32"/>
    <col collapsed="false" customWidth="true" hidden="false" outlineLevel="0" max="2" min="2" style="0" width="12.88"/>
    <col collapsed="false" customWidth="true" hidden="false" outlineLevel="0" max="3" min="3" style="0" width="11.99"/>
    <col collapsed="false" customWidth="true" hidden="false" outlineLevel="0" max="4" min="4" style="0" width="12.88"/>
    <col collapsed="false" customWidth="true" hidden="false" outlineLevel="0" max="5" min="5" style="0" width="11.99"/>
    <col collapsed="false" customWidth="true" hidden="false" outlineLevel="0" max="7" min="7" style="0" width="17.32"/>
    <col collapsed="false" customWidth="true" hidden="false" outlineLevel="0" max="9" min="8" style="0" width="12.88"/>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5" customFormat="false" ht="13.2" hidden="false" customHeight="true" outlineLevel="0" collapsed="false">
      <c r="A75" s="3" t="s">
        <v>5</v>
      </c>
      <c r="B75" s="3"/>
      <c r="C75" s="3"/>
      <c r="D75" s="3"/>
      <c r="E75" s="3"/>
      <c r="G75" s="3" t="s">
        <v>6</v>
      </c>
      <c r="H75" s="3"/>
      <c r="I75" s="3"/>
    </row>
    <row r="76" customFormat="false" ht="20.4" hidden="false" customHeight="true" outlineLevel="0" collapsed="false">
      <c r="A76" s="4"/>
      <c r="B76" s="5" t="s">
        <v>5</v>
      </c>
      <c r="C76" s="5" t="s">
        <v>7</v>
      </c>
      <c r="D76" s="5" t="s">
        <v>8</v>
      </c>
      <c r="E76" s="6" t="s">
        <v>9</v>
      </c>
      <c r="G76" s="4"/>
      <c r="H76" s="5" t="s">
        <v>10</v>
      </c>
      <c r="I76" s="6" t="s">
        <v>9</v>
      </c>
    </row>
    <row r="77" customFormat="false" ht="11.25" hidden="false" customHeight="true" outlineLevel="0" collapsed="false">
      <c r="A77" s="7" t="s">
        <v>11</v>
      </c>
      <c r="B77" s="8" t="n">
        <v>16182.0085567833</v>
      </c>
      <c r="C77" s="8" t="n">
        <v>16125.3131109117</v>
      </c>
      <c r="D77" s="8" t="n">
        <v>16237.5239625813</v>
      </c>
      <c r="E77" s="9" t="n">
        <v>9280.48455467816</v>
      </c>
      <c r="G77" s="7"/>
      <c r="H77" s="8" t="s">
        <v>12</v>
      </c>
      <c r="I77" s="9" t="n">
        <v>13957.7455184062</v>
      </c>
    </row>
    <row r="78" customFormat="false" ht="11.25" hidden="false" customHeight="true" outlineLevel="0" collapsed="false">
      <c r="A78" s="10" t="s">
        <v>13</v>
      </c>
      <c r="B78" s="11" t="n">
        <v>15891.3410832276</v>
      </c>
      <c r="C78" s="11" t="n">
        <v>15124.3245182906</v>
      </c>
      <c r="D78" s="11" t="n">
        <v>16521.4080458783</v>
      </c>
      <c r="E78" s="12" t="n">
        <v>9280.48455467816</v>
      </c>
      <c r="G78" s="10" t="s">
        <v>13</v>
      </c>
      <c r="H78" s="11" t="n">
        <v>22881.695846227</v>
      </c>
      <c r="I78" s="12" t="n">
        <v>13957.7455184062</v>
      </c>
    </row>
    <row r="79" customFormat="false" ht="11.25" hidden="false" customHeight="true" outlineLevel="0" collapsed="false">
      <c r="A79" s="13" t="s">
        <v>14</v>
      </c>
      <c r="B79" s="14" t="n">
        <v>13938.7496979751</v>
      </c>
      <c r="C79" s="14" t="n">
        <v>12769.163441897</v>
      </c>
      <c r="D79" s="14" t="n">
        <v>14838.2720849513</v>
      </c>
      <c r="E79" s="15" t="n">
        <v>9280.48455467816</v>
      </c>
      <c r="G79" s="13" t="s">
        <v>14</v>
      </c>
      <c r="H79" s="14" t="n">
        <v>18840.1641658728</v>
      </c>
      <c r="I79" s="15" t="n">
        <v>13957.7455184062</v>
      </c>
    </row>
    <row r="80" customFormat="false" ht="11.25" hidden="false" customHeight="true" outlineLevel="0" collapsed="false">
      <c r="A80" s="10" t="s">
        <v>15</v>
      </c>
      <c r="B80" s="11" t="n">
        <v>12730.6159269541</v>
      </c>
      <c r="C80" s="11" t="n">
        <v>12338.378984934</v>
      </c>
      <c r="D80" s="11" t="n">
        <v>13142.6331726976</v>
      </c>
      <c r="E80" s="12" t="n">
        <v>9280.48455467816</v>
      </c>
      <c r="G80" s="10" t="s">
        <v>15</v>
      </c>
      <c r="H80" s="11" t="n">
        <v>26021.2935692923</v>
      </c>
      <c r="I80" s="12" t="n">
        <v>13957.7455184062</v>
      </c>
    </row>
    <row r="81" customFormat="false" ht="11.25" hidden="false" customHeight="true" outlineLevel="0" collapsed="false">
      <c r="A81" s="13" t="s">
        <v>16</v>
      </c>
      <c r="B81" s="14" t="n">
        <v>13607.2742949901</v>
      </c>
      <c r="C81" s="14" t="n">
        <v>13547.4826916251</v>
      </c>
      <c r="D81" s="14" t="n">
        <v>13665.917038601</v>
      </c>
      <c r="E81" s="15" t="n">
        <v>9280.48455467816</v>
      </c>
      <c r="G81" s="13" t="s">
        <v>16</v>
      </c>
      <c r="H81" s="14" t="n">
        <v>14894.8963096031</v>
      </c>
      <c r="I81" s="15" t="n">
        <v>13957.7455184062</v>
      </c>
    </row>
    <row r="82" customFormat="false" ht="11.25" hidden="false" customHeight="true" outlineLevel="0" collapsed="false">
      <c r="A82" s="10" t="s">
        <v>17</v>
      </c>
      <c r="B82" s="11" t="n">
        <v>8469.63730312572</v>
      </c>
      <c r="C82" s="11" t="n">
        <v>10160.1900447115</v>
      </c>
      <c r="D82" s="11" t="n">
        <v>7461.46517609928</v>
      </c>
      <c r="E82" s="12" t="n">
        <v>9280.48455467816</v>
      </c>
      <c r="G82" s="10" t="s">
        <v>17</v>
      </c>
      <c r="H82" s="11" t="n">
        <v>8612.10792836411</v>
      </c>
      <c r="I82" s="12" t="n">
        <v>13957.7455184062</v>
      </c>
    </row>
    <row r="83" customFormat="false" ht="11.25" hidden="false" customHeight="true" outlineLevel="0" collapsed="false">
      <c r="A83" s="13" t="s">
        <v>18</v>
      </c>
      <c r="B83" s="14" t="n">
        <v>10938.434580368</v>
      </c>
      <c r="C83" s="14" t="n">
        <v>10823.263890354</v>
      </c>
      <c r="D83" s="14" t="n">
        <v>11022.123802651</v>
      </c>
      <c r="E83" s="15" t="n">
        <v>9280.48455467816</v>
      </c>
      <c r="G83" s="13" t="s">
        <v>18</v>
      </c>
      <c r="H83" s="14" t="n">
        <v>20818.2717705461</v>
      </c>
      <c r="I83" s="15" t="n">
        <v>13957.7455184062</v>
      </c>
    </row>
    <row r="84" customFormat="false" ht="11.25" hidden="false" customHeight="true" outlineLevel="0" collapsed="false">
      <c r="A84" s="10" t="s">
        <v>19</v>
      </c>
      <c r="B84" s="11" t="n">
        <v>9648.82532796761</v>
      </c>
      <c r="C84" s="11" t="n">
        <v>13894.4002361508</v>
      </c>
      <c r="D84" s="11" t="n">
        <v>6491.02701350809</v>
      </c>
      <c r="E84" s="12" t="n">
        <v>9280.48455467816</v>
      </c>
      <c r="G84" s="10" t="s">
        <v>19</v>
      </c>
      <c r="H84" s="11" t="n">
        <v>14222.9165045248</v>
      </c>
      <c r="I84" s="12" t="n">
        <v>13957.7455184062</v>
      </c>
    </row>
    <row r="85" customFormat="false" ht="11.25" hidden="false" customHeight="true" outlineLevel="0" collapsed="false">
      <c r="A85" s="13" t="s">
        <v>20</v>
      </c>
      <c r="B85" s="14" t="n">
        <v>10937.2422913475</v>
      </c>
      <c r="C85" s="14" t="n">
        <v>10971.0921809322</v>
      </c>
      <c r="D85" s="14" t="n">
        <v>10908.0442587329</v>
      </c>
      <c r="E85" s="15" t="n">
        <v>9280.48455467816</v>
      </c>
      <c r="G85" s="13" t="s">
        <v>20</v>
      </c>
      <c r="H85" s="14" t="n">
        <v>21253.8369511626</v>
      </c>
      <c r="I85" s="15" t="n">
        <v>13957.7455184062</v>
      </c>
    </row>
    <row r="86" customFormat="false" ht="11.25" hidden="false" customHeight="true" outlineLevel="0" collapsed="false">
      <c r="A86" s="10" t="s">
        <v>21</v>
      </c>
      <c r="B86" s="11" t="n">
        <v>11732.482</v>
      </c>
      <c r="C86" s="11"/>
      <c r="D86" s="11"/>
      <c r="E86" s="12" t="n">
        <v>9280.48455467816</v>
      </c>
      <c r="G86" s="10" t="s">
        <v>21</v>
      </c>
      <c r="H86" s="11" t="n">
        <v>15420.3550711452</v>
      </c>
      <c r="I86" s="12" t="n">
        <v>13957.7455184062</v>
      </c>
    </row>
    <row r="87" customFormat="false" ht="11.25" hidden="false" customHeight="true" outlineLevel="0" collapsed="false">
      <c r="A87" s="13" t="s">
        <v>22</v>
      </c>
      <c r="B87" s="14" t="n">
        <v>8567.50078626946</v>
      </c>
      <c r="C87" s="14" t="n">
        <v>9947.40437223879</v>
      </c>
      <c r="D87" s="14" t="n">
        <v>7724.37204856371</v>
      </c>
      <c r="E87" s="15" t="n">
        <v>9280.48455467816</v>
      </c>
      <c r="G87" s="13" t="s">
        <v>22</v>
      </c>
      <c r="H87" s="14" t="n">
        <v>10413.4727993966</v>
      </c>
      <c r="I87" s="15" t="n">
        <v>13957.7455184062</v>
      </c>
    </row>
    <row r="88" customFormat="false" ht="11.25" hidden="false" customHeight="true" outlineLevel="0" collapsed="false">
      <c r="A88" s="10" t="s">
        <v>23</v>
      </c>
      <c r="B88" s="11" t="n">
        <v>10354.363684945</v>
      </c>
      <c r="C88" s="11" t="n">
        <v>10688.6324636441</v>
      </c>
      <c r="D88" s="11" t="n">
        <v>9859.08659057532</v>
      </c>
      <c r="E88" s="12" t="n">
        <v>9280.48455467816</v>
      </c>
      <c r="G88" s="10" t="s">
        <v>23</v>
      </c>
      <c r="H88" s="11" t="n">
        <v>16267.3046741268</v>
      </c>
      <c r="I88" s="12" t="n">
        <v>13957.7455184062</v>
      </c>
    </row>
    <row r="89" customFormat="false" ht="11.25" hidden="false" customHeight="true" outlineLevel="0" collapsed="false">
      <c r="A89" s="13" t="s">
        <v>24</v>
      </c>
      <c r="B89" s="14" t="n">
        <v>11501.7696881248</v>
      </c>
      <c r="C89" s="14" t="n">
        <v>11442.197419341</v>
      </c>
      <c r="D89" s="14" t="n">
        <v>11576.410024414</v>
      </c>
      <c r="E89" s="15" t="n">
        <v>9280.48455467816</v>
      </c>
      <c r="G89" s="13" t="s">
        <v>24</v>
      </c>
      <c r="H89" s="14" t="n">
        <v>16095.1071010257</v>
      </c>
      <c r="I89" s="15" t="n">
        <v>13957.7455184062</v>
      </c>
    </row>
    <row r="90" customFormat="false" ht="11.25" hidden="false" customHeight="true" outlineLevel="0" collapsed="false">
      <c r="A90" s="10" t="s">
        <v>25</v>
      </c>
      <c r="B90" s="11" t="n">
        <v>8584.84014080962</v>
      </c>
      <c r="C90" s="11" t="n">
        <v>8685.84952176023</v>
      </c>
      <c r="D90" s="11" t="n">
        <v>8518.66345615743</v>
      </c>
      <c r="E90" s="12" t="n">
        <v>9280.48455467816</v>
      </c>
      <c r="G90" s="10" t="s">
        <v>25</v>
      </c>
      <c r="H90" s="11" t="n">
        <v>9990.0460057922</v>
      </c>
      <c r="I90" s="12" t="n">
        <v>13957.7455184062</v>
      </c>
    </row>
    <row r="91" customFormat="false" ht="11.25" hidden="false" customHeight="true" outlineLevel="0" collapsed="false">
      <c r="A91" s="13" t="s">
        <v>26</v>
      </c>
      <c r="B91" s="14" t="n">
        <v>9885.73490715828</v>
      </c>
      <c r="C91" s="14" t="n">
        <v>9676.57853832382</v>
      </c>
      <c r="D91" s="14" t="n">
        <v>10093.2352871514</v>
      </c>
      <c r="E91" s="15" t="n">
        <v>9280.48455467816</v>
      </c>
      <c r="G91" s="13" t="s">
        <v>26</v>
      </c>
      <c r="H91" s="14" t="n">
        <v>16445.9778174949</v>
      </c>
      <c r="I91" s="15" t="n">
        <v>13957.7455184062</v>
      </c>
    </row>
    <row r="92" customFormat="false" ht="11.25" hidden="false" customHeight="true" outlineLevel="0" collapsed="false">
      <c r="A92" s="10" t="s">
        <v>27</v>
      </c>
      <c r="B92" s="11" t="n">
        <v>9791.75343989874</v>
      </c>
      <c r="C92" s="11" t="n">
        <v>12544.8678732006</v>
      </c>
      <c r="D92" s="11" t="n">
        <v>8467.34559153905</v>
      </c>
      <c r="E92" s="12" t="n">
        <v>9280.48455467816</v>
      </c>
      <c r="G92" s="10" t="s">
        <v>27</v>
      </c>
      <c r="H92" s="11" t="n">
        <v>18001.6493316967</v>
      </c>
      <c r="I92" s="12" t="n">
        <v>13957.7455184062</v>
      </c>
    </row>
    <row r="93" customFormat="false" ht="11.25" hidden="false" customHeight="true" outlineLevel="0" collapsed="false">
      <c r="A93" s="13" t="s">
        <v>28</v>
      </c>
      <c r="B93" s="14" t="n">
        <v>9311.73641187969</v>
      </c>
      <c r="C93" s="14" t="n">
        <v>8670.01858029911</v>
      </c>
      <c r="D93" s="14" t="n">
        <v>10022.5915479689</v>
      </c>
      <c r="E93" s="15" t="n">
        <v>9280.48455467816</v>
      </c>
      <c r="G93" s="13" t="s">
        <v>28</v>
      </c>
      <c r="H93" s="14" t="n">
        <v>10582.2499332036</v>
      </c>
      <c r="I93" s="15" t="n">
        <v>13957.7455184062</v>
      </c>
    </row>
    <row r="94" customFormat="false" ht="11.25" hidden="false" customHeight="true" outlineLevel="0" collapsed="false">
      <c r="A94" s="10" t="s">
        <v>29</v>
      </c>
      <c r="B94" s="11" t="n">
        <v>12100.1173399482</v>
      </c>
      <c r="C94" s="11" t="n">
        <v>12030.6881536637</v>
      </c>
      <c r="D94" s="11" t="n">
        <v>12170.9983649518</v>
      </c>
      <c r="E94" s="12" t="n">
        <v>9280.48455467816</v>
      </c>
      <c r="G94" s="10" t="s">
        <v>29</v>
      </c>
      <c r="H94" s="11" t="n">
        <v>17549.3916144064</v>
      </c>
      <c r="I94" s="12" t="n">
        <v>13957.7455184062</v>
      </c>
    </row>
    <row r="95" customFormat="false" ht="11.25" hidden="false" customHeight="true" outlineLevel="0" collapsed="false">
      <c r="A95" s="13" t="s">
        <v>30</v>
      </c>
      <c r="B95" s="14" t="n">
        <v>10275.1501997125</v>
      </c>
      <c r="C95" s="14" t="n">
        <v>9247.47497715607</v>
      </c>
      <c r="D95" s="14" t="n">
        <v>12021.7080122561</v>
      </c>
      <c r="E95" s="15" t="n">
        <v>9280.48455467816</v>
      </c>
      <c r="G95" s="13" t="s">
        <v>30</v>
      </c>
      <c r="H95" s="14" t="n">
        <v>16722.8324111311</v>
      </c>
      <c r="I95" s="15" t="n">
        <v>13957.7455184062</v>
      </c>
    </row>
    <row r="96" customFormat="false" ht="11.25" hidden="false" customHeight="true" outlineLevel="0" collapsed="false">
      <c r="A96" s="10" t="s">
        <v>31</v>
      </c>
      <c r="B96" s="11" t="n">
        <v>9614.66142147501</v>
      </c>
      <c r="C96" s="11" t="n">
        <v>9335.37200883207</v>
      </c>
      <c r="D96" s="11" t="n">
        <v>10090.1886651481</v>
      </c>
      <c r="E96" s="12" t="n">
        <v>9280.48455467816</v>
      </c>
      <c r="G96" s="10" t="s">
        <v>31</v>
      </c>
      <c r="H96" s="11" t="n">
        <v>13172.86877334</v>
      </c>
      <c r="I96" s="12" t="n">
        <v>13957.7455184062</v>
      </c>
    </row>
    <row r="97" customFormat="false" ht="11.25" hidden="false" customHeight="true" outlineLevel="0" collapsed="false">
      <c r="A97" s="13" t="s">
        <v>32</v>
      </c>
      <c r="B97" s="14" t="n">
        <v>8198.80729383386</v>
      </c>
      <c r="C97" s="14" t="n">
        <v>6673.68723365895</v>
      </c>
      <c r="D97" s="14" t="n">
        <v>9697.53244888598</v>
      </c>
      <c r="E97" s="15" t="n">
        <v>9280.48455467816</v>
      </c>
      <c r="G97" s="13" t="s">
        <v>32</v>
      </c>
      <c r="H97" s="14" t="n">
        <v>9926.51415474666</v>
      </c>
      <c r="I97" s="15" t="n">
        <v>13957.7455184062</v>
      </c>
    </row>
    <row r="98" customFormat="false" ht="11.25" hidden="false" customHeight="true" outlineLevel="0" collapsed="false">
      <c r="A98" s="10" t="s">
        <v>33</v>
      </c>
      <c r="B98" s="11" t="n">
        <v>11109.102409354</v>
      </c>
      <c r="C98" s="11" t="n">
        <v>9668.49879651426</v>
      </c>
      <c r="D98" s="11" t="n">
        <v>13071.2415736839</v>
      </c>
      <c r="E98" s="12" t="n">
        <v>9280.48455467816</v>
      </c>
      <c r="G98" s="10" t="s">
        <v>33</v>
      </c>
      <c r="H98" s="11" t="n">
        <v>15374.7541265826</v>
      </c>
      <c r="I98" s="12" t="n">
        <v>13957.7455184062</v>
      </c>
    </row>
    <row r="99" customFormat="false" ht="11.25" hidden="false" customHeight="true" outlineLevel="0" collapsed="false">
      <c r="A99" s="13" t="s">
        <v>34</v>
      </c>
      <c r="B99" s="14" t="n">
        <v>5711.822</v>
      </c>
      <c r="C99" s="14"/>
      <c r="D99" s="14"/>
      <c r="E99" s="15" t="n">
        <v>9280.48455467816</v>
      </c>
      <c r="G99" s="13" t="s">
        <v>34</v>
      </c>
      <c r="H99" s="14" t="n">
        <v>11553.7127955876</v>
      </c>
      <c r="I99" s="15" t="n">
        <v>13957.7455184062</v>
      </c>
    </row>
    <row r="100" customFormat="false" ht="11.25" hidden="false" customHeight="true" outlineLevel="0" collapsed="false">
      <c r="A100" s="10" t="s">
        <v>35</v>
      </c>
      <c r="B100" s="11" t="n">
        <v>5870.1833189279</v>
      </c>
      <c r="C100" s="11" t="n">
        <v>5995.32040596211</v>
      </c>
      <c r="D100" s="11" t="n">
        <v>5763.86496719357</v>
      </c>
      <c r="E100" s="12" t="n">
        <v>9280.48455467816</v>
      </c>
      <c r="G100" s="10" t="s">
        <v>35</v>
      </c>
      <c r="H100" s="11" t="n">
        <v>9658.87651569563</v>
      </c>
      <c r="I100" s="12" t="n">
        <v>13957.7455184062</v>
      </c>
    </row>
    <row r="101" customFormat="false" ht="11.25" hidden="false" customHeight="true" outlineLevel="0" collapsed="false">
      <c r="A101" s="13" t="s">
        <v>36</v>
      </c>
      <c r="B101" s="14" t="n">
        <v>8675.75848664096</v>
      </c>
      <c r="C101" s="14" t="n">
        <v>8294.00410047834</v>
      </c>
      <c r="D101" s="14" t="n">
        <v>9138.74599697589</v>
      </c>
      <c r="E101" s="15" t="n">
        <v>9280.48455467816</v>
      </c>
      <c r="G101" s="13" t="s">
        <v>36</v>
      </c>
      <c r="H101" s="14" t="n">
        <v>9639.83664699884</v>
      </c>
      <c r="I101" s="15" t="n">
        <v>13957.7455184062</v>
      </c>
    </row>
    <row r="102" customFormat="false" ht="11.25" hidden="false" customHeight="true" outlineLevel="0" collapsed="false">
      <c r="A102" s="10" t="s">
        <v>37</v>
      </c>
      <c r="B102" s="11" t="n">
        <v>4938.23380013974</v>
      </c>
      <c r="C102" s="11" t="n">
        <v>5108.9570216681</v>
      </c>
      <c r="D102" s="11" t="n">
        <v>4782.9401104241</v>
      </c>
      <c r="E102" s="12" t="n">
        <v>9280.48455467816</v>
      </c>
      <c r="G102" s="10" t="s">
        <v>37</v>
      </c>
      <c r="H102" s="11" t="n">
        <v>8177.34875623617</v>
      </c>
      <c r="I102" s="12" t="n">
        <v>13957.7455184062</v>
      </c>
    </row>
    <row r="103" customFormat="false" ht="11.25" hidden="false" customHeight="true" outlineLevel="0" collapsed="false">
      <c r="A103" s="13" t="s">
        <v>38</v>
      </c>
      <c r="B103" s="14" t="n">
        <v>6388.7027936525</v>
      </c>
      <c r="C103" s="14" t="n">
        <v>6009.3291997506</v>
      </c>
      <c r="D103" s="14" t="n">
        <v>6688.4017671292</v>
      </c>
      <c r="E103" s="15" t="n">
        <v>9280.48455467816</v>
      </c>
      <c r="G103" s="13" t="s">
        <v>38</v>
      </c>
      <c r="H103" s="14" t="n">
        <v>7867.93912767525</v>
      </c>
      <c r="I103" s="15" t="n">
        <v>13957.7455184062</v>
      </c>
    </row>
    <row r="104" customFormat="false" ht="11.25" hidden="false" customHeight="true" outlineLevel="0" collapsed="false">
      <c r="A104" s="10" t="s">
        <v>39</v>
      </c>
      <c r="B104" s="11" t="n">
        <v>4998.21653226362</v>
      </c>
      <c r="C104" s="11" t="n">
        <v>5018.89555915798</v>
      </c>
      <c r="D104" s="11" t="n">
        <v>4983.13010938348</v>
      </c>
      <c r="E104" s="12" t="n">
        <v>9280.48455467816</v>
      </c>
      <c r="G104" s="10" t="s">
        <v>39</v>
      </c>
      <c r="H104" s="11" t="n">
        <v>7551.56741545128</v>
      </c>
      <c r="I104" s="12" t="n">
        <v>13957.7455184062</v>
      </c>
    </row>
    <row r="105" customFormat="false" ht="11.25" hidden="false" customHeight="true" outlineLevel="0" collapsed="false">
      <c r="A105" s="13" t="s">
        <v>40</v>
      </c>
      <c r="B105" s="14" t="n">
        <v>7270.09238619263</v>
      </c>
      <c r="C105" s="14" t="n">
        <v>7729.79233245532</v>
      </c>
      <c r="D105" s="14" t="n">
        <v>6885.61524768555</v>
      </c>
      <c r="E105" s="15" t="n">
        <v>9280.48455467816</v>
      </c>
      <c r="G105" s="13" t="s">
        <v>40</v>
      </c>
      <c r="H105" s="14" t="n">
        <v>9391.89588878184</v>
      </c>
      <c r="I105" s="15" t="n">
        <v>13957.7455184062</v>
      </c>
    </row>
    <row r="106" customFormat="false" ht="11.25" hidden="false" customHeight="true" outlineLevel="0" collapsed="false">
      <c r="A106" s="10" t="s">
        <v>41</v>
      </c>
      <c r="B106" s="11" t="n">
        <v>4574.07818097748</v>
      </c>
      <c r="C106" s="11" t="n">
        <v>4709.13637126332</v>
      </c>
      <c r="D106" s="11" t="n">
        <v>4455.40158585892</v>
      </c>
      <c r="E106" s="12" t="n">
        <v>9280.48455467816</v>
      </c>
      <c r="G106" s="10" t="s">
        <v>41</v>
      </c>
      <c r="H106" s="11" t="n">
        <v>9209.71624903037</v>
      </c>
      <c r="I106" s="12" t="n">
        <v>13957.7455184062</v>
      </c>
    </row>
    <row r="107" customFormat="false" ht="11.25" hidden="false" customHeight="true" outlineLevel="0" collapsed="false">
      <c r="A107" s="13" t="s">
        <v>42</v>
      </c>
      <c r="B107" s="14" t="n">
        <v>4495.01111369359</v>
      </c>
      <c r="C107" s="14" t="n">
        <v>4494.00886547777</v>
      </c>
      <c r="D107" s="14" t="n">
        <v>4495.50067951866</v>
      </c>
      <c r="E107" s="15" t="n">
        <v>9280.48455467816</v>
      </c>
      <c r="G107" s="13" t="s">
        <v>42</v>
      </c>
      <c r="H107" s="14" t="n">
        <v>8332.80565153354</v>
      </c>
      <c r="I107" s="15" t="n">
        <v>13957.7455184062</v>
      </c>
    </row>
    <row r="108" customFormat="false" ht="11.25" hidden="false" customHeight="true" outlineLevel="0" collapsed="false">
      <c r="A108" s="10" t="s">
        <v>43</v>
      </c>
      <c r="B108" s="11" t="n">
        <v>2662.28054122891</v>
      </c>
      <c r="C108" s="11" t="n">
        <v>2699.72645682796</v>
      </c>
      <c r="D108" s="11" t="n">
        <v>2604.60943331608</v>
      </c>
      <c r="E108" s="12" t="n">
        <v>9280.48455467816</v>
      </c>
      <c r="G108" s="10" t="s">
        <v>43</v>
      </c>
      <c r="H108" s="11" t="n">
        <v>10901.9498052749</v>
      </c>
      <c r="I108" s="12" t="n">
        <v>13957.7455184062</v>
      </c>
    </row>
    <row r="109" customFormat="false" ht="11.25" hidden="false" customHeight="true" outlineLevel="0" collapsed="false">
      <c r="A109" s="13" t="s">
        <v>44</v>
      </c>
      <c r="B109" s="14" t="n">
        <v>2943.44186173011</v>
      </c>
      <c r="C109" s="14" t="n">
        <v>2343.51597546435</v>
      </c>
      <c r="D109" s="14"/>
      <c r="E109" s="15" t="n">
        <v>9280.48455467816</v>
      </c>
      <c r="G109" s="13" t="s">
        <v>44</v>
      </c>
      <c r="H109" s="14" t="n">
        <v>7889.05775535014</v>
      </c>
      <c r="I109" s="15" t="n">
        <v>13957.7455184062</v>
      </c>
    </row>
    <row r="110" customFormat="false" ht="11.25" hidden="false" customHeight="true" outlineLevel="0" collapsed="false">
      <c r="A110" s="10" t="s">
        <v>45</v>
      </c>
      <c r="B110" s="11" t="n">
        <v>2736.03302159813</v>
      </c>
      <c r="C110" s="11" t="n">
        <v>2249.57921450735</v>
      </c>
      <c r="D110" s="11" t="n">
        <v>3238.72187511193</v>
      </c>
      <c r="E110" s="12" t="n">
        <v>9280.48455467816</v>
      </c>
      <c r="G110" s="10" t="s">
        <v>45</v>
      </c>
      <c r="H110" s="11" t="n">
        <v>8193.12381664481</v>
      </c>
      <c r="I110" s="12" t="n">
        <v>13957.7455184062</v>
      </c>
    </row>
    <row r="111" customFormat="false" ht="11.25" hidden="false" customHeight="true" outlineLevel="0" collapsed="false">
      <c r="A111" s="13" t="s">
        <v>46</v>
      </c>
      <c r="B111" s="14" t="n">
        <v>3033.65592341317</v>
      </c>
      <c r="C111" s="14" t="n">
        <v>2947.41085136645</v>
      </c>
      <c r="D111" s="14" t="n">
        <v>3183.97557392042</v>
      </c>
      <c r="E111" s="15" t="n">
        <v>9280.48455467816</v>
      </c>
      <c r="G111" s="13" t="s">
        <v>46</v>
      </c>
      <c r="H111" s="14" t="s">
        <v>12</v>
      </c>
      <c r="I111" s="15" t="n">
        <v>13957.7455184062</v>
      </c>
    </row>
    <row r="112" customFormat="false" ht="11.25" hidden="false" customHeight="true" outlineLevel="0" collapsed="false">
      <c r="A112" s="10" t="s">
        <v>47</v>
      </c>
      <c r="B112" s="11" t="n">
        <v>1159.71802422191</v>
      </c>
      <c r="C112" s="11" t="n">
        <v>1158.58047932739</v>
      </c>
      <c r="D112" s="11" t="n">
        <v>1162.90433221544</v>
      </c>
      <c r="E112" s="12" t="n">
        <v>9280.48455467816</v>
      </c>
      <c r="G112" s="10" t="s">
        <v>47</v>
      </c>
      <c r="H112" s="11" t="s">
        <v>12</v>
      </c>
      <c r="I112" s="12" t="n">
        <v>13957.7455184062</v>
      </c>
    </row>
    <row r="113" customFormat="false" ht="11.25" hidden="false" customHeight="true" outlineLevel="0" collapsed="false">
      <c r="A113" s="16" t="s">
        <v>48</v>
      </c>
      <c r="B113" s="17" t="n">
        <v>521.632043912702</v>
      </c>
      <c r="C113" s="17" t="n">
        <v>449.250611180588</v>
      </c>
      <c r="D113" s="17" t="n">
        <v>616.604157240692</v>
      </c>
      <c r="E113" s="18" t="n">
        <v>9280.48455467816</v>
      </c>
      <c r="G113" s="16" t="s">
        <v>48</v>
      </c>
      <c r="H113" s="17" t="n">
        <v>1173.21028291038</v>
      </c>
      <c r="I113" s="18" t="n">
        <v>13957.7455184062</v>
      </c>
    </row>
    <row r="116" customFormat="false" ht="66" hidden="false" customHeight="true" outlineLevel="0" collapsed="false">
      <c r="A116" s="3" t="s">
        <v>49</v>
      </c>
      <c r="B116" s="3"/>
      <c r="C116" s="3"/>
    </row>
    <row r="117" customFormat="false" ht="13.2" hidden="false" customHeight="true" outlineLevel="0" collapsed="false">
      <c r="A117" s="4"/>
      <c r="B117" s="5" t="s">
        <v>50</v>
      </c>
      <c r="C117" s="6" t="s">
        <v>9</v>
      </c>
    </row>
    <row r="118" customFormat="false" ht="11.25" hidden="false" customHeight="true" outlineLevel="0" collapsed="false">
      <c r="A118" s="7" t="s">
        <v>11</v>
      </c>
      <c r="B118" s="8" t="n">
        <v>23871.226231682</v>
      </c>
      <c r="C118" s="9" t="n">
        <v>8295.83633090361</v>
      </c>
    </row>
    <row r="119" customFormat="false" ht="11.25" hidden="false" customHeight="true" outlineLevel="0" collapsed="false">
      <c r="A119" s="10" t="s">
        <v>13</v>
      </c>
      <c r="B119" s="11" t="n">
        <v>12907.4197488205</v>
      </c>
      <c r="C119" s="12" t="n">
        <v>8295.83633090361</v>
      </c>
    </row>
    <row r="120" customFormat="false" ht="11.25" hidden="false" customHeight="true" outlineLevel="0" collapsed="false">
      <c r="A120" s="13" t="s">
        <v>14</v>
      </c>
      <c r="B120" s="14" t="n">
        <v>12458.7827668366</v>
      </c>
      <c r="C120" s="15" t="n">
        <v>8295.83633090361</v>
      </c>
    </row>
    <row r="121" customFormat="false" ht="11.25" hidden="false" customHeight="true" outlineLevel="0" collapsed="false">
      <c r="A121" s="10" t="s">
        <v>15</v>
      </c>
      <c r="B121" s="11" t="n">
        <v>10958.4646833971</v>
      </c>
      <c r="C121" s="12" t="n">
        <v>8295.83633090361</v>
      </c>
    </row>
    <row r="122" customFormat="false" ht="11.25" hidden="false" customHeight="true" outlineLevel="0" collapsed="false">
      <c r="A122" s="13" t="s">
        <v>16</v>
      </c>
      <c r="B122" s="14" t="n">
        <v>10599.7233291218</v>
      </c>
      <c r="C122" s="15" t="n">
        <v>8295.83633090361</v>
      </c>
    </row>
    <row r="123" customFormat="false" ht="11.25" hidden="false" customHeight="true" outlineLevel="0" collapsed="false">
      <c r="A123" s="10" t="s">
        <v>17</v>
      </c>
      <c r="B123" s="11" t="n">
        <v>10338.6658943158</v>
      </c>
      <c r="C123" s="12" t="n">
        <v>8295.83633090361</v>
      </c>
    </row>
    <row r="124" customFormat="false" ht="11.25" hidden="false" customHeight="true" outlineLevel="0" collapsed="false">
      <c r="A124" s="13" t="s">
        <v>18</v>
      </c>
      <c r="B124" s="14" t="n">
        <v>10295.0991604698</v>
      </c>
      <c r="C124" s="15" t="n">
        <v>8295.83633090361</v>
      </c>
    </row>
    <row r="125" customFormat="false" ht="11.25" hidden="false" customHeight="true" outlineLevel="0" collapsed="false">
      <c r="A125" s="10" t="s">
        <v>19</v>
      </c>
      <c r="B125" s="11" t="n">
        <v>9857.30350667233</v>
      </c>
      <c r="C125" s="12" t="n">
        <v>8295.83633090361</v>
      </c>
    </row>
    <row r="126" customFormat="false" ht="11.25" hidden="false" customHeight="true" outlineLevel="0" collapsed="false">
      <c r="A126" s="13" t="s">
        <v>20</v>
      </c>
      <c r="B126" s="14" t="n">
        <v>9433.52793304133</v>
      </c>
      <c r="C126" s="15" t="n">
        <v>8295.83633090361</v>
      </c>
    </row>
    <row r="127" customFormat="false" ht="11.25" hidden="false" customHeight="true" outlineLevel="0" collapsed="false">
      <c r="A127" s="10" t="s">
        <v>21</v>
      </c>
      <c r="B127" s="11" t="n">
        <v>9280.90301419945</v>
      </c>
      <c r="C127" s="12" t="n">
        <v>8295.83633090361</v>
      </c>
    </row>
    <row r="128" customFormat="false" ht="11.25" hidden="false" customHeight="true" outlineLevel="0" collapsed="false">
      <c r="A128" s="13" t="s">
        <v>22</v>
      </c>
      <c r="B128" s="14" t="n">
        <v>9260.11749137183</v>
      </c>
      <c r="C128" s="15" t="n">
        <v>8295.83633090361</v>
      </c>
    </row>
    <row r="129" customFormat="false" ht="11.25" hidden="false" customHeight="true" outlineLevel="0" collapsed="false">
      <c r="A129" s="10" t="s">
        <v>23</v>
      </c>
      <c r="B129" s="11" t="n">
        <v>8671.18703123011</v>
      </c>
      <c r="C129" s="12" t="n">
        <v>8295.83633090361</v>
      </c>
    </row>
    <row r="130" customFormat="false" ht="11.25" hidden="false" customHeight="true" outlineLevel="0" collapsed="false">
      <c r="A130" s="13" t="s">
        <v>24</v>
      </c>
      <c r="B130" s="14" t="n">
        <v>8520.04531679281</v>
      </c>
      <c r="C130" s="15" t="n">
        <v>8295.83633090361</v>
      </c>
    </row>
    <row r="131" customFormat="false" ht="11.25" hidden="false" customHeight="true" outlineLevel="0" collapsed="false">
      <c r="A131" s="10" t="s">
        <v>25</v>
      </c>
      <c r="B131" s="11" t="n">
        <v>8448.49959977984</v>
      </c>
      <c r="C131" s="12" t="n">
        <v>8295.83633090361</v>
      </c>
    </row>
    <row r="132" customFormat="false" ht="11.25" hidden="false" customHeight="true" outlineLevel="0" collapsed="false">
      <c r="A132" s="13" t="s">
        <v>26</v>
      </c>
      <c r="B132" s="14" t="n">
        <v>8280.33160284816</v>
      </c>
      <c r="C132" s="15" t="n">
        <v>8295.83633090361</v>
      </c>
    </row>
    <row r="133" customFormat="false" ht="11.25" hidden="false" customHeight="true" outlineLevel="0" collapsed="false">
      <c r="A133" s="10" t="s">
        <v>27</v>
      </c>
      <c r="B133" s="11" t="n">
        <v>8159.25894087969</v>
      </c>
      <c r="C133" s="12" t="n">
        <v>8295.83633090361</v>
      </c>
    </row>
    <row r="134" customFormat="false" ht="11.25" hidden="false" customHeight="true" outlineLevel="0" collapsed="false">
      <c r="A134" s="13" t="s">
        <v>28</v>
      </c>
      <c r="B134" s="14" t="n">
        <v>8084.06906422193</v>
      </c>
      <c r="C134" s="15" t="n">
        <v>8295.83633090361</v>
      </c>
    </row>
    <row r="135" customFormat="false" ht="11.25" hidden="false" customHeight="true" outlineLevel="0" collapsed="false">
      <c r="A135" s="10" t="s">
        <v>29</v>
      </c>
      <c r="B135" s="11" t="n">
        <v>8035.94919319235</v>
      </c>
      <c r="C135" s="12" t="n">
        <v>8295.83633090361</v>
      </c>
    </row>
    <row r="136" customFormat="false" ht="11.25" hidden="false" customHeight="true" outlineLevel="0" collapsed="false">
      <c r="A136" s="13" t="s">
        <v>30</v>
      </c>
      <c r="B136" s="14" t="n">
        <v>7578.92976558676</v>
      </c>
      <c r="C136" s="15" t="n">
        <v>8295.83633090361</v>
      </c>
    </row>
    <row r="137" customFormat="false" ht="11.25" hidden="false" customHeight="true" outlineLevel="0" collapsed="false">
      <c r="A137" s="10" t="s">
        <v>31</v>
      </c>
      <c r="B137" s="11" t="n">
        <v>7287.62140845262</v>
      </c>
      <c r="C137" s="12" t="n">
        <v>8295.83633090361</v>
      </c>
    </row>
    <row r="138" customFormat="false" ht="11.25" hidden="false" customHeight="true" outlineLevel="0" collapsed="false">
      <c r="A138" s="13" t="s">
        <v>32</v>
      </c>
      <c r="B138" s="14" t="n">
        <v>6975.85591675532</v>
      </c>
      <c r="C138" s="15" t="n">
        <v>8295.83633090361</v>
      </c>
    </row>
    <row r="139" customFormat="false" ht="11.25" hidden="false" customHeight="true" outlineLevel="0" collapsed="false">
      <c r="A139" s="10" t="s">
        <v>33</v>
      </c>
      <c r="B139" s="11" t="n">
        <v>6916.95811248369</v>
      </c>
      <c r="C139" s="12" t="n">
        <v>8295.83633090361</v>
      </c>
    </row>
    <row r="140" customFormat="false" ht="11.25" hidden="false" customHeight="true" outlineLevel="0" collapsed="false">
      <c r="A140" s="13" t="s">
        <v>34</v>
      </c>
      <c r="B140" s="14" t="n">
        <v>6822.57259480795</v>
      </c>
      <c r="C140" s="15" t="n">
        <v>8295.83633090361</v>
      </c>
    </row>
    <row r="141" customFormat="false" ht="11.25" hidden="false" customHeight="true" outlineLevel="0" collapsed="false">
      <c r="A141" s="10" t="s">
        <v>35</v>
      </c>
      <c r="B141" s="11" t="n">
        <v>6233.41866307203</v>
      </c>
      <c r="C141" s="12" t="n">
        <v>8295.83633090361</v>
      </c>
    </row>
    <row r="142" customFormat="false" ht="11.25" hidden="false" customHeight="true" outlineLevel="0" collapsed="false">
      <c r="A142" s="13" t="s">
        <v>36</v>
      </c>
      <c r="B142" s="14" t="n">
        <v>5865.39409401398</v>
      </c>
      <c r="C142" s="15" t="n">
        <v>8295.83633090361</v>
      </c>
    </row>
    <row r="143" customFormat="false" ht="11.25" hidden="false" customHeight="true" outlineLevel="0" collapsed="false">
      <c r="A143" s="10" t="s">
        <v>37</v>
      </c>
      <c r="B143" s="11" t="n">
        <v>5516.87230616566</v>
      </c>
      <c r="C143" s="12" t="n">
        <v>8295.83633090361</v>
      </c>
    </row>
    <row r="144" customFormat="false" ht="11.25" hidden="false" customHeight="true" outlineLevel="0" collapsed="false">
      <c r="A144" s="13" t="s">
        <v>38</v>
      </c>
      <c r="B144" s="14" t="n">
        <v>5328.22740121489</v>
      </c>
      <c r="C144" s="15" t="n">
        <v>8295.83633090361</v>
      </c>
    </row>
    <row r="145" customFormat="false" ht="11.25" hidden="false" customHeight="true" outlineLevel="0" collapsed="false">
      <c r="A145" s="10" t="s">
        <v>39</v>
      </c>
      <c r="B145" s="11" t="n">
        <v>4981.82726056974</v>
      </c>
      <c r="C145" s="12" t="n">
        <v>8295.83633090361</v>
      </c>
    </row>
    <row r="146" customFormat="false" ht="11.25" hidden="false" customHeight="true" outlineLevel="0" collapsed="false">
      <c r="A146" s="13" t="s">
        <v>40</v>
      </c>
      <c r="B146" s="14" t="n">
        <v>4587.01389889886</v>
      </c>
      <c r="C146" s="15" t="n">
        <v>8295.83633090361</v>
      </c>
    </row>
    <row r="147" customFormat="false" ht="11.25" hidden="false" customHeight="true" outlineLevel="0" collapsed="false">
      <c r="A147" s="10" t="s">
        <v>41</v>
      </c>
      <c r="B147" s="11" t="n">
        <v>4566.42108908159</v>
      </c>
      <c r="C147" s="12" t="n">
        <v>8295.83633090361</v>
      </c>
    </row>
    <row r="148" customFormat="false" ht="11.25" hidden="false" customHeight="true" outlineLevel="0" collapsed="false">
      <c r="A148" s="13" t="s">
        <v>42</v>
      </c>
      <c r="B148" s="14" t="n">
        <v>4551.12287062822</v>
      </c>
      <c r="C148" s="15" t="n">
        <v>8295.83633090361</v>
      </c>
    </row>
    <row r="149" customFormat="false" ht="11.25" hidden="false" customHeight="true" outlineLevel="0" collapsed="false">
      <c r="A149" s="10" t="s">
        <v>43</v>
      </c>
      <c r="B149" s="11" t="n">
        <v>2673.48638803449</v>
      </c>
      <c r="C149" s="12" t="n">
        <v>8295.83633090361</v>
      </c>
    </row>
    <row r="150" customFormat="false" ht="11.25" hidden="false" customHeight="true" outlineLevel="0" collapsed="false">
      <c r="A150" s="13" t="s">
        <v>44</v>
      </c>
      <c r="B150" s="14" t="n">
        <v>2621.95562868375</v>
      </c>
      <c r="C150" s="15" t="n">
        <v>8295.83633090361</v>
      </c>
    </row>
    <row r="151" customFormat="false" ht="11.25" hidden="false" customHeight="true" outlineLevel="0" collapsed="false">
      <c r="A151" s="10" t="s">
        <v>45</v>
      </c>
      <c r="B151" s="11" t="n">
        <v>2217.57902808596</v>
      </c>
      <c r="C151" s="12" t="n">
        <v>8295.83633090361</v>
      </c>
    </row>
    <row r="152" customFormat="false" ht="11.25" hidden="false" customHeight="true" outlineLevel="0" collapsed="false">
      <c r="A152" s="13" t="s">
        <v>46</v>
      </c>
      <c r="B152" s="14" t="n">
        <v>2167.31658755592</v>
      </c>
      <c r="C152" s="15" t="n">
        <v>8295.83633090361</v>
      </c>
    </row>
    <row r="153" customFormat="false" ht="11.25" hidden="false" customHeight="true" outlineLevel="0" collapsed="false">
      <c r="A153" s="10" t="s">
        <v>47</v>
      </c>
      <c r="B153" s="11" t="n">
        <v>1094.0967675019</v>
      </c>
      <c r="C153" s="12" t="n">
        <v>8295.83633090361</v>
      </c>
    </row>
    <row r="154" customFormat="false" ht="11.25" hidden="false" customHeight="true" outlineLevel="0" collapsed="false">
      <c r="A154" s="16" t="s">
        <v>48</v>
      </c>
      <c r="B154" s="17" t="n">
        <v>586.902046035581</v>
      </c>
      <c r="C154" s="18" t="n">
        <v>8295.83633090361</v>
      </c>
    </row>
  </sheetData>
  <mergeCells count="3">
    <mergeCell ref="A75:E75"/>
    <mergeCell ref="G75:I75"/>
    <mergeCell ref="A116:C116"/>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09:18:28Z</dcterms:created>
  <dc:creator>OECD</dc:creator>
  <dc:description/>
  <dc:language>en-US</dc:language>
  <cp:lastModifiedBy>SIMMONS Margaret</cp:lastModifiedBy>
  <dcterms:modified xsi:type="dcterms:W3CDTF">2014-09-04T09:42:31Z</dcterms:modified>
  <cp:revision>0</cp:revision>
  <dc:subject/>
  <dc:title/>
</cp:coreProperties>
</file>