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ata_Figure II.2.12" sheetId="1" state="hidden" r:id="rId2"/>
    <sheet name="C_A9.5"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 name="_xlnm.Print_Area" vbProcedure="false">'C_A9.5'!$A$3:$Q$56</definedName>
    <definedName function="false" hidden="false" name="calcul" vbProcedure="false">'[7]Calcul_B1.1'!$A$1:$L$37</definedName>
    <definedName function="false" hidden="false" name="calcul1" vbProcedure="false">'[8]Calcul_B1.1'!$A$1:$L$37</definedName>
    <definedName function="false" hidden="false" name="Excel_BuiltIn_Print_Area" vbProcedure="false">'[21]'!$AT$46</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20]POpula!$A$1:$I$1559</definedName>
    <definedName function="false" hidden="false" name="popula1" vbProcedure="false">[20]POpula!$A$1:$I$1559</definedName>
    <definedName function="false" hidden="false" name="SPSS" vbProcedure="false">'[23]Figure5.6'!$B$2:$X$30</definedName>
    <definedName function="false" hidden="false" name="toto" vbProcedure="false">'[25]Graph 3.7.a'!$B$125:$C$151</definedName>
    <definedName function="false" hidden="false" name="toto1" vbProcedure="false">'[26]Data5.11a'!$B$3:$C$34</definedName>
    <definedName function="false" hidden="false" name="weight" vbProcedure="false">[27]F5_W!$A$1:$C$33</definedName>
    <definedName function="false" hidden="false" name="_ISC01" vbProcedure="false">[1]Q_ISC1!$A$1:$XFD$12</definedName>
    <definedName function="false" hidden="false" name="_ISC2" vbProcedure="false">[2]Q_ISC2!$A$1:$XFD$18</definedName>
    <definedName function="false" hidden="false" name="_ISC3" vbProcedure="false">[3]ISC01!$B$1:$B$1048576+[4]Q_ISC3!$A$1:$XFD$23</definedName>
    <definedName function="false" hidden="false" name="_ISC567" vbProcedure="false">[5]Q_ISC567!$A$1:$XFD$23</definedName>
    <definedName function="false" hidden="false" name="__ISC01" vbProcedure="false">[1]Q_ISC1!$A$1:$XFD$12</definedName>
    <definedName function="false" hidden="false" name="__ISC2" vbProcedure="false">[2]Q_ISC2!$A$1:$XFD$18</definedName>
    <definedName function="false" hidden="false" name="__ISC3" vbProcedure="false">[3]ISC01!$B$1:$B$1048576+[4]Q_ISC3!$A$1:$XFD$23</definedName>
    <definedName function="false" hidden="false" name="__ISC567" vbProcedure="false">[5]Q_ISC567!$A$1:$XFD$23</definedName>
    <definedName function="false" hidden="false" localSheetId="0" name="calcul" vbProcedure="false">'[6]Calcul_B1.1'!$A$1:$L$37</definedName>
    <definedName function="false" hidden="false" localSheetId="0" name="POpula" vbProcedure="false">[19]POpula!$A$1:$I$1559</definedName>
    <definedName function="false" hidden="false" localSheetId="0" name="SPSS" vbProcedure="false">'[22]Figure5.6'!$B$2:$X$30</definedName>
    <definedName function="false" hidden="false" localSheetId="0" name="toto" vbProcedure="false">'[24]Graph 3.7.a'!$B$125:$C$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3">
  <si>
    <t xml:space="preserve">PISA 2012 Results: Excellence through Equity (Volume II): Giving Every Student the Chance to Succeed - © OECD 2013</t>
  </si>
  <si>
    <t xml:space="preserve">Chapter 2</t>
  </si>
  <si>
    <t xml:space="preserve">Chapter 2 (figures): Equity in outcomes</t>
  </si>
  <si>
    <t xml:space="preserve">Version 1 - Last updated: 23-01-2014</t>
  </si>
  <si>
    <t xml:space="preserve">This document and any map included herein are without prejudice to the status of or sovereignty over any territory, to the delimitation of international frontiers and boundaries and to the name of any territory, city or area.</t>
  </si>
  <si>
    <t xml:space="preserve">Note: 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Data_Figure II.2.12</t>
  </si>
  <si>
    <t xml:space="preserve">Change between 2003 and 2012 in the strength of the socio-economic gradient and annualised mathematics performance</t>
  </si>
  <si>
    <r>
      <rPr>
        <b val="true"/>
        <sz val="10"/>
        <rFont val="Arial"/>
        <family val="2"/>
      </rPr>
      <t xml:space="preserve">Change in the effects of ESCS</t>
    </r>
    <r>
      <rPr>
        <b val="true"/>
        <vertAlign val="superscript"/>
        <sz val="10"/>
        <rFont val="Arial"/>
        <family val="2"/>
      </rPr>
      <t xml:space="preserve">1</t>
    </r>
  </si>
  <si>
    <t xml:space="preserve">Annualised change in mathematics performance</t>
  </si>
  <si>
    <t xml:space="preserve">Significant in both</t>
  </si>
  <si>
    <t xml:space="preserve">Not significant</t>
  </si>
  <si>
    <t xml:space="preserve">Dif</t>
  </si>
  <si>
    <t xml:space="preserve">SE</t>
  </si>
  <si>
    <t xml:space="preserve">Annual change</t>
  </si>
  <si>
    <t xml:space="preserve">ESCS</t>
  </si>
  <si>
    <t xml:space="preserve">Math</t>
  </si>
  <si>
    <t xml:space="preserve">Turkey</t>
  </si>
  <si>
    <t xml:space="preserve">Germany</t>
  </si>
  <si>
    <t xml:space="preserve">Netherlands</t>
  </si>
  <si>
    <t xml:space="preserve">Mexico</t>
  </si>
  <si>
    <t xml:space="preserve">Sweden</t>
  </si>
  <si>
    <t xml:space="preserve">OECD average 2003</t>
  </si>
  <si>
    <t xml:space="preserve">Uruguay</t>
  </si>
  <si>
    <t xml:space="preserve">Australia</t>
  </si>
  <si>
    <t xml:space="preserve">Belgium</t>
  </si>
  <si>
    <t xml:space="preserve">Austria</t>
  </si>
  <si>
    <t xml:space="preserve">Canada</t>
  </si>
  <si>
    <t xml:space="preserve">Czech Republic</t>
  </si>
  <si>
    <t xml:space="preserve">Denmark</t>
  </si>
  <si>
    <t xml:space="preserve">Finland</t>
  </si>
  <si>
    <t xml:space="preserve">France</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New Zealand</t>
  </si>
  <si>
    <t xml:space="preserve">Norway</t>
  </si>
  <si>
    <t xml:space="preserve">Poland</t>
  </si>
  <si>
    <t xml:space="preserve">Portugal</t>
  </si>
  <si>
    <t xml:space="preserve">Slovak Republic</t>
  </si>
  <si>
    <t xml:space="preserve">Spain</t>
  </si>
  <si>
    <t xml:space="preserve">Switzerland</t>
  </si>
  <si>
    <t xml:space="preserve">United States</t>
  </si>
  <si>
    <t xml:space="preserve">Brazil</t>
  </si>
  <si>
    <t xml:space="preserve">Hong Kong-China</t>
  </si>
  <si>
    <t xml:space="preserve">Indonesia</t>
  </si>
  <si>
    <t xml:space="preserve">Latvia</t>
  </si>
  <si>
    <t xml:space="preserve">Liechtenstein</t>
  </si>
  <si>
    <t xml:space="preserve">Macao-China</t>
  </si>
  <si>
    <t xml:space="preserve">Russian Federation</t>
  </si>
  <si>
    <t xml:space="preserve">Thailand</t>
  </si>
  <si>
    <t xml:space="preserve">Tunisia</t>
  </si>
  <si>
    <t xml:space="preserve">Serbia</t>
  </si>
  <si>
    <t xml:space="preserve">m</t>
  </si>
  <si>
    <t xml:space="preserve">Shanghai-China</t>
  </si>
  <si>
    <t xml:space="preserve">Singapore</t>
  </si>
  <si>
    <t xml:space="preserve">Chinese Taipei</t>
  </si>
  <si>
    <t xml:space="preserve">United Arab Emirates - Ex. Dubai</t>
  </si>
  <si>
    <t xml:space="preserve">Education at a Glance 2014 - © OECD 2014</t>
  </si>
  <si>
    <t xml:space="preserve">A9</t>
  </si>
  <si>
    <t xml:space="preserve">Chart A9.5   Change between 2003 and 2012 in student performance and equity</t>
  </si>
  <si>
    <t xml:space="preserve">Version 1 - Last updated: 04-Sep-2014</t>
  </si>
  <si>
    <t xml:space="preserve">Notes: Changes in both equity and performance between 2003 and 2012 that are statistically significant are indicated in a darker tone.</t>
  </si>
  <si>
    <t xml:space="preserve">The annualised change is the average annual change in PISA score points from a country's/economy's earliest participation in PISA to PISA 2012. It is calculated taking into account all of a country's/economy's participation in PISA. For more details on the calculation of the annualised change, see Annex A5.</t>
  </si>
  <si>
    <t xml:space="preserve">Only countries and economies with comparable data from PISA 2003 and PISA 2012 are shown.</t>
  </si>
  <si>
    <r>
      <rPr>
        <sz val="10"/>
        <rFont val="Arial"/>
        <family val="2"/>
      </rPr>
      <t xml:space="preserve">For comparability over time, PISA 2003 values on the</t>
    </r>
    <r>
      <rPr>
        <i val="true"/>
        <sz val="10"/>
        <rFont val="Arial"/>
        <family val="2"/>
      </rPr>
      <t xml:space="preserve"> PISA index of economic, social and cultural status</t>
    </r>
    <r>
      <rPr>
        <sz val="10"/>
        <rFont val="Arial"/>
        <family val="2"/>
      </rPr>
      <t xml:space="preserve"> have been rescaled to the PISA 2012 scale of the index. PISA 2003 results reported in this table may thus differ from those presented in </t>
    </r>
    <r>
      <rPr>
        <i val="true"/>
        <sz val="10"/>
        <rFont val="Arial"/>
        <family val="2"/>
      </rPr>
      <t xml:space="preserve">Learning for Tomorrow’s World: First Results from PISA 2003</t>
    </r>
    <r>
      <rPr>
        <sz val="10"/>
        <rFont val="Arial"/>
        <family val="2"/>
      </rPr>
      <t xml:space="preserve"> (OECD, 2004) (see Annex A5 for more details).</t>
    </r>
  </si>
  <si>
    <r>
      <rPr>
        <sz val="10"/>
        <rFont val="Arial"/>
        <family val="2"/>
      </rPr>
      <t xml:space="preserve">OECD average 2003 considers only those countries with comparable mathematics scores and values on the </t>
    </r>
    <r>
      <rPr>
        <i val="true"/>
        <sz val="10"/>
        <rFont val="Arial"/>
        <family val="2"/>
      </rPr>
      <t xml:space="preserve">PISA index for economic, social and cultural status</t>
    </r>
    <r>
      <rPr>
        <sz val="10"/>
        <rFont val="Arial"/>
        <family val="2"/>
      </rPr>
      <t xml:space="preserve"> since PISA 2003.</t>
    </r>
  </si>
  <si>
    <t xml:space="preserve">Source: OECD, PISA 2012 Database, Tables I.2.3b and II.2.9b.</t>
  </si>
</sst>
</file>

<file path=xl/styles.xml><?xml version="1.0" encoding="utf-8"?>
<styleSheet xmlns="http://schemas.openxmlformats.org/spreadsheetml/2006/main">
  <numFmts count="9">
    <numFmt numFmtId="164" formatCode="General"/>
    <numFmt numFmtId="165" formatCode="_(* #,##0.00_);_(* \(#,##0.00\);_(* \-??_);_(@_)"/>
    <numFmt numFmtId="166" formatCode="_-* #,##0.00\ _D_M_-;\-* #,##0.00\ _D_M_-;_-* \-??\ _D_M_-;_-@_-"/>
    <numFmt numFmtId="167" formatCode="0%"/>
    <numFmt numFmtId="168" formatCode="[$-409]#,##0_);\(#,##0\)"/>
    <numFmt numFmtId="169" formatCode="0"/>
    <numFmt numFmtId="170" formatCode="\(0.0\)"/>
    <numFmt numFmtId="171" formatCode="0.0"/>
    <numFmt numFmtId="172" formatCode="\(0.00\)"/>
  </numFmts>
  <fonts count="5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8"/>
      <name val="Arial"/>
      <family val="2"/>
    </font>
    <font>
      <b val="true"/>
      <sz val="8"/>
      <color rgb="FF000000"/>
      <name val="MS Sans Serif"/>
      <family val="2"/>
    </font>
    <font>
      <b val="true"/>
      <sz val="11"/>
      <color rgb="FFFF9900"/>
      <name val="Calibri"/>
      <family val="2"/>
    </font>
    <font>
      <b val="true"/>
      <sz val="11"/>
      <color rgb="FFFFFFFF"/>
      <name val="Calibri"/>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i val="true"/>
      <sz val="11"/>
      <color rgb="FF808080"/>
      <name val="Calibri"/>
      <family val="2"/>
    </font>
    <font>
      <sz val="8"/>
      <color rgb="FF000000"/>
      <name val="Arial"/>
      <family val="2"/>
    </font>
    <font>
      <sz val="10"/>
      <color rgb="FF000000"/>
      <name val="Arial"/>
      <family val="2"/>
      <charset val="238"/>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MS Sans Serif"/>
      <family val="2"/>
    </font>
    <font>
      <u val="single"/>
      <sz val="10"/>
      <color rgb="FF0000FF"/>
      <name val="Arial"/>
      <family val="2"/>
    </font>
    <font>
      <sz val="11"/>
      <color rgb="FF333399"/>
      <name val="Calibri"/>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1"/>
      <color rgb="FF993300"/>
      <name val="Calibri"/>
      <family val="2"/>
    </font>
    <font>
      <sz val="10"/>
      <name val="MS Sans Serif"/>
      <family val="2"/>
    </font>
    <font>
      <b val="true"/>
      <sz val="11"/>
      <color rgb="FF333333"/>
      <name val="Calibri"/>
      <family val="2"/>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b val="true"/>
      <sz val="11"/>
      <color rgb="FF000000"/>
      <name val="Calibri"/>
      <family val="2"/>
    </font>
    <font>
      <sz val="11"/>
      <color rgb="FFFF0000"/>
      <name val="Calibri"/>
      <family val="2"/>
    </font>
    <font>
      <b val="true"/>
      <vertAlign val="superscript"/>
      <sz val="10"/>
      <name val="Arial"/>
      <family val="2"/>
    </font>
    <font>
      <b val="true"/>
      <sz val="10"/>
      <color rgb="FF000000"/>
      <name val="Arial"/>
      <family val="2"/>
    </font>
    <font>
      <sz val="10"/>
      <color rgb="FFFF0000"/>
      <name val="Arial"/>
      <family val="2"/>
    </font>
    <font>
      <i val="true"/>
      <sz val="10"/>
      <name val="Arial"/>
      <family val="2"/>
    </font>
    <font>
      <sz val="10"/>
      <color rgb="FF000000"/>
      <name val="Calibri"/>
      <family val="2"/>
    </font>
    <font>
      <b val="true"/>
      <sz val="10"/>
      <color rgb="FF000000"/>
      <name val="Calibri"/>
      <family val="2"/>
    </font>
    <font>
      <b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top/>
      <bottom/>
      <diagonal/>
    </border>
    <border diagonalUp="false" diagonalDown="false">
      <left style="medium"/>
      <right style="thin"/>
      <top/>
      <bottom style="thick">
        <color rgb="FFFFFFFF"/>
      </bottom>
      <diagonal/>
    </border>
    <border diagonalUp="false" diagonalDown="false">
      <left/>
      <right style="thin">
        <color rgb="FFFFFFFF"/>
      </right>
      <top/>
      <bottom style="thick">
        <color rgb="FFFFFFFF"/>
      </bottom>
      <diagonal/>
    </border>
    <border diagonalUp="false" diagonalDown="false">
      <left/>
      <right style="thin"/>
      <top/>
      <bottom style="thick">
        <color rgb="FFFFFFFF"/>
      </bottom>
      <diagonal/>
    </border>
    <border diagonalUp="false" diagonalDown="false">
      <left style="thin"/>
      <right style="thin">
        <color rgb="FFFFFFFF"/>
      </right>
      <top/>
      <bottom style="thick">
        <color rgb="FFFFFFFF"/>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ck">
        <color rgb="FFFFFFFF"/>
      </botto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 borderId="1" applyFont="true" applyBorder="true" applyAlignment="true" applyProtection="true">
      <alignment horizontal="general" vertical="bottom" textRotation="0" wrapText="false" indent="0" shrinkToFit="false"/>
      <protection locked="true" hidden="false"/>
    </xf>
    <xf numFmtId="164" fontId="8" fillId="8" borderId="2" applyFont="true" applyBorder="true" applyAlignment="true" applyProtection="true">
      <alignment horizontal="right" vertical="top" textRotation="0" wrapText="true" indent="0" shrinkToFit="false"/>
      <protection locked="true" hidden="false"/>
    </xf>
    <xf numFmtId="164" fontId="9" fillId="20" borderId="3" applyFont="true" applyBorder="true" applyAlignment="false" applyProtection="false"/>
    <xf numFmtId="164" fontId="7" fillId="0" borderId="4" applyFont="true" applyBorder="true" applyAlignment="true" applyProtection="true">
      <alignment horizontal="general" vertical="bottom" textRotation="0" wrapText="false" indent="0" shrinkToFit="false"/>
      <protection locked="true" hidden="false"/>
    </xf>
    <xf numFmtId="164" fontId="10" fillId="21" borderId="5" applyFont="true" applyBorder="true" applyAlignment="false" applyProtection="false"/>
    <xf numFmtId="164" fontId="11" fillId="20" borderId="0" applyFont="true" applyBorder="true" applyAlignment="true" applyProtection="true">
      <alignment horizontal="center" vertical="bottom" textRotation="0" wrapText="false" indent="0" shrinkToFit="false"/>
      <protection locked="true" hidden="false"/>
    </xf>
    <xf numFmtId="164" fontId="12" fillId="20" borderId="0" applyFont="true" applyBorder="true" applyAlignment="true" applyProtection="true">
      <alignment horizontal="center" vertical="center" textRotation="0" wrapText="fals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right" vertical="top" textRotation="0" wrapText="false" indent="0" shrinkToFit="false"/>
      <protection locked="true" hidden="false"/>
    </xf>
    <xf numFmtId="164" fontId="16" fillId="22"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17" fillId="22"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false" applyAlignment="false" applyProtection="false"/>
    <xf numFmtId="164" fontId="19" fillId="20" borderId="4" applyFont="true" applyBorder="true" applyAlignment="true" applyProtection="true">
      <alignment horizontal="left" vertical="bottom" textRotation="0" wrapText="false" indent="0" shrinkToFit="false"/>
      <protection locked="true" hidden="false"/>
    </xf>
    <xf numFmtId="164" fontId="20" fillId="20" borderId="0" applyFont="true" applyBorder="true" applyAlignment="true" applyProtection="true">
      <alignment horizontal="left" vertical="bottom" textRotation="0" wrapText="false" indent="0" shrinkToFit="false"/>
      <protection locked="true" hidden="false"/>
    </xf>
    <xf numFmtId="164" fontId="2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1" fillId="4" borderId="0" applyFont="true" applyBorder="false" applyAlignment="false" applyProtection="false"/>
    <xf numFmtId="164" fontId="8" fillId="20" borderId="0" applyFont="true" applyBorder="true" applyAlignment="true" applyProtection="true">
      <alignment horizontal="right" vertical="top" textRotation="90" wrapText="true" indent="0" shrinkToFit="false"/>
      <protection locked="true" hidden="false"/>
    </xf>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7" borderId="3" applyFont="true" applyBorder="true" applyAlignment="false" applyProtection="false"/>
    <xf numFmtId="164" fontId="28" fillId="20" borderId="0" applyFont="true" applyBorder="true" applyAlignment="true" applyProtection="true">
      <alignment horizontal="center" vertical="bottom" textRotation="0" wrapText="false" indent="0" shrinkToFit="false"/>
      <protection locked="true" hidden="false"/>
    </xf>
    <xf numFmtId="164" fontId="28" fillId="20" borderId="0" applyFont="true" applyBorder="true" applyAlignment="true" applyProtection="true">
      <alignment horizontal="center" vertical="bottom" textRotation="0" wrapText="fals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29" fillId="17" borderId="0" applyFont="true" applyBorder="true" applyAlignment="true" applyProtection="true">
      <alignment horizontal="center" vertical="bottom" textRotation="0" wrapText="true" indent="0" shrinkToFit="false"/>
      <protection locked="true" hidden="false"/>
    </xf>
    <xf numFmtId="164" fontId="30" fillId="20" borderId="9" applyFont="true" applyBorder="true" applyAlignment="true" applyProtection="true">
      <alignment horizontal="general" vertical="bottom" textRotation="0" wrapText="true" indent="0" shrinkToFit="false"/>
      <protection locked="true" hidden="false"/>
    </xf>
    <xf numFmtId="164" fontId="30" fillId="20" borderId="9" applyFont="true" applyBorder="true" applyAlignment="true" applyProtection="true">
      <alignment horizontal="general" vertical="bottom" textRotation="0" wrapText="true" indent="0" shrinkToFit="false"/>
      <protection locked="true" hidden="false"/>
    </xf>
    <xf numFmtId="164" fontId="7" fillId="20" borderId="9" applyFont="true" applyBorder="true" applyAlignment="true" applyProtection="true">
      <alignment horizontal="general" vertical="bottom" textRotation="0" wrapText="true" indent="0" shrinkToFit="false"/>
      <protection locked="true" hidden="false"/>
    </xf>
    <xf numFmtId="164" fontId="7" fillId="20" borderId="9" applyFont="true" applyBorder="true" applyAlignment="true" applyProtection="true">
      <alignment horizontal="general" vertical="bottom" textRotation="0" wrapText="true" indent="0" shrinkToFit="false"/>
      <protection locked="true" hidden="false"/>
    </xf>
    <xf numFmtId="164" fontId="30" fillId="20" borderId="9" applyFont="true" applyBorder="true" applyAlignment="true" applyProtection="true">
      <alignment horizontal="general" vertical="bottom" textRotation="0" wrapText="true" indent="0" shrinkToFit="false"/>
      <protection locked="true" hidden="false"/>
    </xf>
    <xf numFmtId="164" fontId="30" fillId="20" borderId="10" applyFont="true" applyBorder="true" applyAlignment="true" applyProtection="true">
      <alignment horizontal="general" vertical="bottom" textRotation="0" wrapText="false" indent="0" shrinkToFit="false"/>
      <protection locked="true" hidden="false"/>
    </xf>
    <xf numFmtId="164" fontId="30" fillId="20" borderId="10" applyFont="true" applyBorder="true" applyAlignment="true" applyProtection="true">
      <alignment horizontal="general" vertical="bottom" textRotation="0" wrapText="false" indent="0" shrinkToFit="false"/>
      <protection locked="true" hidden="false"/>
    </xf>
    <xf numFmtId="164" fontId="7" fillId="20" borderId="10" applyFont="true" applyBorder="true" applyAlignment="true" applyProtection="true">
      <alignment horizontal="general" vertical="bottom" textRotation="0" wrapText="false" indent="0" shrinkToFit="false"/>
      <protection locked="true" hidden="false"/>
    </xf>
    <xf numFmtId="164" fontId="7" fillId="20" borderId="10" applyFont="true" applyBorder="true" applyAlignment="true" applyProtection="true">
      <alignment horizontal="general" vertical="bottom" textRotation="0" wrapText="false" indent="0" shrinkToFit="false"/>
      <protection locked="true" hidden="false"/>
    </xf>
    <xf numFmtId="164" fontId="30" fillId="20" borderId="10" applyFont="true" applyBorder="true" applyAlignment="true" applyProtection="true">
      <alignment horizontal="general" vertical="bottom" textRotation="0" wrapText="false" indent="0" shrinkToFit="false"/>
      <protection locked="true" hidden="false"/>
    </xf>
    <xf numFmtId="164" fontId="30" fillId="20" borderId="11" applyFont="true" applyBorder="true" applyAlignment="true" applyProtection="true">
      <alignment horizontal="general" vertical="bottom" textRotation="0" wrapText="false" indent="0" shrinkToFit="false"/>
      <protection locked="true" hidden="false"/>
    </xf>
    <xf numFmtId="164" fontId="30" fillId="20" borderId="11" applyFont="true" applyBorder="true" applyAlignment="true" applyProtection="true">
      <alignment horizontal="general" vertical="bottom" textRotation="0" wrapText="false" indent="0" shrinkToFit="false"/>
      <protection locked="true" hidden="false"/>
    </xf>
    <xf numFmtId="164" fontId="7" fillId="20" borderId="11" applyFont="true" applyBorder="true" applyAlignment="true" applyProtection="true">
      <alignment horizontal="general" vertical="bottom" textRotation="0" wrapText="false" indent="0" shrinkToFit="false"/>
      <protection locked="true" hidden="false"/>
    </xf>
    <xf numFmtId="164" fontId="7" fillId="20" borderId="11" applyFont="true" applyBorder="true" applyAlignment="true" applyProtection="true">
      <alignment horizontal="general" vertical="bottom" textRotation="0" wrapText="false" indent="0" shrinkToFit="false"/>
      <protection locked="true" hidden="false"/>
    </xf>
    <xf numFmtId="164" fontId="30" fillId="20" borderId="11"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center" vertical="bottom" textRotation="0" wrapText="true" indent="0" shrinkToFit="false"/>
      <protection locked="true" hidden="false"/>
    </xf>
    <xf numFmtId="164" fontId="31" fillId="0" borderId="13" applyFont="true" applyBorder="true" applyAlignment="false" applyProtection="false"/>
    <xf numFmtId="164" fontId="0" fillId="0" borderId="0" applyFont="true" applyBorder="false" applyAlignment="false" applyProtection="false"/>
    <xf numFmtId="164" fontId="32" fillId="2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22" borderId="0" applyFont="true" applyBorder="true" applyAlignment="true" applyProtection="true">
      <alignment horizontal="general" vertical="bottom" textRotation="0" wrapText="false" indent="0" shrinkToFit="false"/>
      <protection locked="true" hidden="false"/>
    </xf>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xf numFmtId="164" fontId="0" fillId="24" borderId="14" applyFont="true" applyBorder="tru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719" applyFont="true" applyBorder="false" applyAlignment="true" applyProtection="false">
      <alignment horizontal="left" vertical="bottom" textRotation="0" wrapText="false" indent="0" shrinkToFit="false"/>
      <protection locked="true" hidden="false"/>
    </xf>
    <xf numFmtId="169" fontId="13" fillId="0" borderId="0" xfId="719" applyFont="true" applyBorder="false" applyAlignment="true" applyProtection="false">
      <alignment horizontal="right" vertical="bottom" textRotation="0" wrapText="false" indent="0" shrinkToFit="false"/>
      <protection locked="true" hidden="false"/>
    </xf>
    <xf numFmtId="169" fontId="13" fillId="0" borderId="0" xfId="520" applyFont="true" applyBorder="false" applyAlignment="true" applyProtection="false">
      <alignment horizontal="right" vertical="bottom" textRotation="0" wrapText="false" indent="0" shrinkToFit="false"/>
      <protection locked="true" hidden="false"/>
    </xf>
    <xf numFmtId="164" fontId="13" fillId="0" borderId="0" xfId="719" applyFont="true" applyBorder="false" applyAlignment="false" applyProtection="false">
      <alignment horizontal="general" vertical="bottom" textRotation="0" wrapText="false" indent="0" shrinkToFit="false"/>
      <protection locked="true" hidden="false"/>
    </xf>
    <xf numFmtId="164" fontId="13" fillId="0" borderId="0" xfId="719"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13" fillId="0" borderId="0" xfId="719" applyFont="true" applyBorder="false" applyAlignment="true" applyProtection="false">
      <alignment horizontal="general" vertical="bottom" textRotation="0" wrapText="false" indent="0" shrinkToFit="false"/>
      <protection locked="true" hidden="false"/>
    </xf>
    <xf numFmtId="164" fontId="13" fillId="0" borderId="0" xfId="719" applyFont="true" applyBorder="false" applyAlignment="true" applyProtection="false">
      <alignment horizontal="general" vertical="bottom" textRotation="0" wrapText="false" indent="0" shrinkToFit="false"/>
      <protection locked="true" hidden="false"/>
    </xf>
    <xf numFmtId="169" fontId="13" fillId="0" borderId="0" xfId="719" applyFont="true" applyBorder="false" applyAlignment="true" applyProtection="false">
      <alignment horizontal="left" vertical="bottom" textRotation="0" wrapText="false" indent="0" shrinkToFit="false"/>
      <protection locked="true" hidden="false"/>
    </xf>
    <xf numFmtId="164" fontId="28" fillId="0" borderId="0" xfId="706" applyFont="true" applyBorder="false" applyAlignment="true" applyProtection="false">
      <alignment horizontal="left" vertical="bottom" textRotation="0" wrapText="false" indent="0" shrinkToFit="false"/>
      <protection locked="true" hidden="false"/>
    </xf>
    <xf numFmtId="164" fontId="28" fillId="0" borderId="15" xfId="706" applyFont="true" applyBorder="true" applyAlignment="true" applyProtection="false">
      <alignment horizontal="left" vertical="bottom" textRotation="0" wrapText="false" indent="0" shrinkToFit="false"/>
      <protection locked="true" hidden="false"/>
    </xf>
    <xf numFmtId="169" fontId="13" fillId="0" borderId="15" xfId="719" applyFont="true" applyBorder="true" applyAlignment="true" applyProtection="false">
      <alignment horizontal="right" vertical="bottom" textRotation="0" wrapText="false" indent="0" shrinkToFit="false"/>
      <protection locked="true" hidden="false"/>
    </xf>
    <xf numFmtId="169" fontId="13" fillId="0" borderId="15" xfId="520" applyFont="true" applyBorder="true" applyAlignment="true" applyProtection="false">
      <alignment horizontal="right" vertical="bottom" textRotation="0" wrapText="false" indent="0" shrinkToFit="false"/>
      <protection locked="true" hidden="false"/>
    </xf>
    <xf numFmtId="164" fontId="13" fillId="0" borderId="15" xfId="719" applyFont="true" applyBorder="true" applyAlignment="false" applyProtection="false">
      <alignment horizontal="general" vertical="bottom" textRotation="0" wrapText="false" indent="0" shrinkToFit="false"/>
      <protection locked="true" hidden="false"/>
    </xf>
    <xf numFmtId="164" fontId="13" fillId="0" borderId="15" xfId="719" applyFont="true" applyBorder="true" applyAlignment="false" applyProtection="false">
      <alignment horizontal="general" vertical="bottom" textRotation="0" wrapText="false" indent="0" shrinkToFit="false"/>
      <protection locked="true" hidden="false"/>
    </xf>
    <xf numFmtId="170" fontId="28" fillId="11" borderId="16" xfId="719" applyFont="true" applyBorder="true" applyAlignment="true" applyProtection="false">
      <alignment horizontal="general" vertical="center" textRotation="0" wrapText="true" indent="0" shrinkToFit="false"/>
      <protection locked="true" hidden="false"/>
    </xf>
    <xf numFmtId="169" fontId="28" fillId="11" borderId="12" xfId="822" applyFont="true" applyBorder="true" applyAlignment="true" applyProtection="false">
      <alignment horizontal="center" vertical="center" textRotation="0" wrapText="true" indent="0" shrinkToFit="false"/>
      <protection locked="true" hidden="false"/>
    </xf>
    <xf numFmtId="164" fontId="28" fillId="11" borderId="0" xfId="719" applyFont="true" applyBorder="true" applyAlignment="true" applyProtection="false">
      <alignment horizontal="center" vertical="center" textRotation="0" wrapText="false" indent="0" shrinkToFit="false"/>
      <protection locked="true" hidden="false"/>
    </xf>
    <xf numFmtId="170" fontId="28" fillId="11" borderId="17" xfId="719" applyFont="true" applyBorder="true" applyAlignment="true" applyProtection="false">
      <alignment horizontal="general" vertical="center" textRotation="0" wrapText="true" indent="0" shrinkToFit="false"/>
      <protection locked="true" hidden="false"/>
    </xf>
    <xf numFmtId="169" fontId="28" fillId="11" borderId="18" xfId="822" applyFont="true" applyBorder="true" applyAlignment="true" applyProtection="false">
      <alignment horizontal="center" vertical="center" textRotation="0" wrapText="true" indent="0" shrinkToFit="false"/>
      <protection locked="true" hidden="false"/>
    </xf>
    <xf numFmtId="169" fontId="28" fillId="11" borderId="19" xfId="822" applyFont="true" applyBorder="true" applyAlignment="true" applyProtection="false">
      <alignment horizontal="center" vertical="center" textRotation="0" wrapText="true" indent="0" shrinkToFit="false"/>
      <protection locked="true" hidden="false"/>
    </xf>
    <xf numFmtId="164" fontId="28" fillId="11" borderId="20" xfId="719" applyFont="true" applyBorder="true" applyAlignment="true" applyProtection="false">
      <alignment horizontal="general" vertical="bottom" textRotation="0" wrapText="true" indent="0" shrinkToFit="false"/>
      <protection locked="true" hidden="false"/>
    </xf>
    <xf numFmtId="164" fontId="28" fillId="11" borderId="19" xfId="719" applyFont="true" applyBorder="true" applyAlignment="false" applyProtection="false">
      <alignment horizontal="general" vertical="bottom" textRotation="0" wrapText="false" indent="0" shrinkToFit="false"/>
      <protection locked="true" hidden="false"/>
    </xf>
    <xf numFmtId="164" fontId="13" fillId="11" borderId="0" xfId="719" applyFont="true" applyBorder="false" applyAlignment="false" applyProtection="false">
      <alignment horizontal="general" vertical="bottom" textRotation="0" wrapText="false" indent="0" shrinkToFit="false"/>
      <protection locked="true" hidden="false"/>
    </xf>
    <xf numFmtId="164" fontId="0" fillId="0" borderId="21" xfId="331" applyFont="true" applyBorder="true" applyAlignment="true" applyProtection="false">
      <alignment horizontal="left" vertical="bottom" textRotation="0" wrapText="false" indent="0" shrinkToFit="false"/>
      <protection locked="true" hidden="false"/>
    </xf>
    <xf numFmtId="171" fontId="0" fillId="22" borderId="22" xfId="520" applyFont="true" applyBorder="true" applyAlignment="true" applyProtection="false">
      <alignment horizontal="right" vertical="bottom" textRotation="0" wrapText="false" indent="0" shrinkToFit="false"/>
      <protection locked="true" hidden="false"/>
    </xf>
    <xf numFmtId="170" fontId="0" fillId="22" borderId="23" xfId="301" applyFont="true" applyBorder="true" applyAlignment="true" applyProtection="false">
      <alignment horizontal="right" vertical="bottom" textRotation="0" wrapText="false" indent="0" shrinkToFit="false"/>
      <protection locked="true" hidden="false"/>
    </xf>
    <xf numFmtId="164" fontId="0" fillId="0" borderId="0" xfId="719" applyFont="false" applyBorder="false" applyAlignment="false" applyProtection="false">
      <alignment horizontal="general" vertical="bottom" textRotation="0" wrapText="false" indent="0" shrinkToFit="false"/>
      <protection locked="true" hidden="false"/>
    </xf>
    <xf numFmtId="164" fontId="0" fillId="0" borderId="21" xfId="331" applyFont="true" applyBorder="true" applyAlignment="true" applyProtection="false">
      <alignment horizontal="left" vertical="bottom" textRotation="0" wrapText="true" indent="0" shrinkToFit="false"/>
      <protection locked="true" hidden="false"/>
    </xf>
    <xf numFmtId="164" fontId="0" fillId="0" borderId="21" xfId="331" applyFont="true" applyBorder="true" applyAlignment="false" applyProtection="false">
      <alignment horizontal="general" vertical="bottom" textRotation="0" wrapText="false" indent="0" shrinkToFit="false"/>
      <protection locked="true" hidden="false"/>
    </xf>
    <xf numFmtId="164" fontId="0" fillId="0" borderId="24" xfId="331" applyFont="true" applyBorder="true" applyAlignment="true" applyProtection="false">
      <alignment horizontal="left" vertical="bottom" textRotation="0" wrapText="false" indent="0" shrinkToFit="false"/>
      <protection locked="true" hidden="false"/>
    </xf>
    <xf numFmtId="164" fontId="13" fillId="0" borderId="0" xfId="331" applyFont="true" applyBorder="true" applyAlignment="false" applyProtection="false">
      <alignment horizontal="general" vertical="bottom" textRotation="0" wrapText="false" indent="0" shrinkToFit="false"/>
      <protection locked="true" hidden="false"/>
    </xf>
    <xf numFmtId="164" fontId="13" fillId="0" borderId="16" xfId="295" applyFont="true" applyBorder="true" applyAlignment="false" applyProtection="false">
      <alignment horizontal="general" vertical="bottom" textRotation="0" wrapText="false" indent="0" shrinkToFit="false"/>
      <protection locked="true" hidden="false"/>
    </xf>
    <xf numFmtId="169" fontId="13" fillId="0" borderId="25" xfId="295" applyFont="true" applyBorder="true" applyAlignment="true" applyProtection="false">
      <alignment horizontal="right" vertical="bottom" textRotation="0" wrapText="false" indent="0" shrinkToFit="false"/>
      <protection locked="true" hidden="false"/>
    </xf>
    <xf numFmtId="170" fontId="13" fillId="0" borderId="23" xfId="295" applyFont="true" applyBorder="true" applyAlignment="true" applyProtection="false">
      <alignment horizontal="right" vertical="bottom" textRotation="0" wrapText="false" indent="0" shrinkToFit="false"/>
      <protection locked="true" hidden="false"/>
    </xf>
    <xf numFmtId="170" fontId="13" fillId="0" borderId="0" xfId="295" applyFont="true" applyBorder="true" applyAlignment="true" applyProtection="false">
      <alignment horizontal="right" vertical="bottom" textRotation="0" wrapText="false" indent="0" shrinkToFit="false"/>
      <protection locked="true" hidden="false"/>
    </xf>
    <xf numFmtId="171" fontId="13" fillId="0" borderId="25" xfId="295" applyFont="true" applyBorder="true" applyAlignment="true" applyProtection="false">
      <alignment horizontal="right" vertical="bottom" textRotation="0" wrapText="false" indent="0" shrinkToFit="false"/>
      <protection locked="true" hidden="false"/>
    </xf>
    <xf numFmtId="172" fontId="13" fillId="0" borderId="23" xfId="295" applyFont="true" applyBorder="true" applyAlignment="true" applyProtection="false">
      <alignment horizontal="right" vertical="bottom" textRotation="0" wrapText="false" indent="0" shrinkToFit="false"/>
      <protection locked="true" hidden="false"/>
    </xf>
    <xf numFmtId="172" fontId="13" fillId="0" borderId="26" xfId="295" applyFont="true" applyBorder="true" applyAlignment="true" applyProtection="false">
      <alignment horizontal="right" vertical="bottom" textRotation="0" wrapText="false" indent="0" shrinkToFit="false"/>
      <protection locked="true" hidden="false"/>
    </xf>
    <xf numFmtId="164" fontId="13" fillId="0" borderId="16" xfId="295" applyFont="true" applyBorder="true" applyAlignment="true" applyProtection="false">
      <alignment horizontal="left" vertical="bottom" textRotation="0" wrapText="false" indent="0" shrinkToFit="false"/>
      <protection locked="true" hidden="false"/>
    </xf>
    <xf numFmtId="164" fontId="13" fillId="0" borderId="0" xfId="179" applyFont="true" applyBorder="false" applyAlignment="false" applyProtection="false">
      <alignment horizontal="general" vertical="bottom" textRotation="0" wrapText="false" indent="0" shrinkToFit="false"/>
      <protection locked="true" hidden="false"/>
    </xf>
    <xf numFmtId="164" fontId="13" fillId="0" borderId="0" xfId="301" applyFont="true" applyBorder="false" applyAlignment="false" applyProtection="false">
      <alignment horizontal="general" vertical="bottom" textRotation="0" wrapText="false" indent="0" shrinkToFit="false"/>
      <protection locked="true" hidden="false"/>
    </xf>
    <xf numFmtId="164" fontId="13" fillId="0" borderId="27" xfId="295" applyFont="true" applyBorder="true" applyAlignment="false" applyProtection="false">
      <alignment horizontal="general" vertical="bottom" textRotation="0" wrapText="false" indent="0" shrinkToFit="false"/>
      <protection locked="true" hidden="false"/>
    </xf>
    <xf numFmtId="169" fontId="13" fillId="0" borderId="28" xfId="295" applyFont="true" applyBorder="true" applyAlignment="true" applyProtection="false">
      <alignment horizontal="right" vertical="bottom" textRotation="0" wrapText="false" indent="0" shrinkToFit="false"/>
      <protection locked="true" hidden="false"/>
    </xf>
    <xf numFmtId="170" fontId="13" fillId="0" borderId="29" xfId="295" applyFont="true" applyBorder="true" applyAlignment="true" applyProtection="false">
      <alignment horizontal="right" vertical="bottom" textRotation="0" wrapText="false" indent="0" shrinkToFit="false"/>
      <protection locked="true" hidden="false"/>
    </xf>
    <xf numFmtId="170" fontId="13" fillId="0" borderId="15" xfId="295" applyFont="true" applyBorder="true" applyAlignment="true" applyProtection="false">
      <alignment horizontal="right" vertical="bottom" textRotation="0" wrapText="false" indent="0" shrinkToFit="false"/>
      <protection locked="true" hidden="false"/>
    </xf>
    <xf numFmtId="171" fontId="13" fillId="0" borderId="28" xfId="295" applyFont="true" applyBorder="true" applyAlignment="true" applyProtection="false">
      <alignment horizontal="right" vertical="bottom" textRotation="0" wrapText="false" indent="0" shrinkToFit="false"/>
      <protection locked="true" hidden="false"/>
    </xf>
    <xf numFmtId="172" fontId="13" fillId="0" borderId="29" xfId="295" applyFont="true" applyBorder="true" applyAlignment="true" applyProtection="false">
      <alignment horizontal="right" vertical="bottom" textRotation="0" wrapText="false" indent="0" shrinkToFit="false"/>
      <protection locked="true" hidden="false"/>
    </xf>
    <xf numFmtId="172" fontId="13" fillId="0" borderId="30" xfId="295" applyFont="true" applyBorder="true" applyAlignment="true" applyProtection="false">
      <alignment horizontal="right" vertical="bottom" textRotation="0" wrapText="false" indent="0" shrinkToFit="false"/>
      <protection locked="true" hidden="false"/>
    </xf>
    <xf numFmtId="164" fontId="13" fillId="0" borderId="0" xfId="5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5" fillId="0" borderId="0" xfId="520" applyFont="true" applyBorder="false" applyAlignment="false" applyProtection="false">
      <alignment horizontal="general" vertical="bottom" textRotation="0" wrapText="false" indent="0" shrinkToFit="false"/>
      <protection locked="true" hidden="false"/>
    </xf>
    <xf numFmtId="164" fontId="46" fillId="0" borderId="0" xfId="520" applyFont="true" applyBorder="false" applyAlignment="false" applyProtection="false">
      <alignment horizontal="general" vertical="bottom" textRotation="0" wrapText="false" indent="0" shrinkToFit="false"/>
      <protection locked="true" hidden="false"/>
    </xf>
    <xf numFmtId="164" fontId="13" fillId="0" borderId="0" xfId="520" applyFont="false" applyBorder="false" applyAlignment="false" applyProtection="false">
      <alignment horizontal="general" vertical="bottom" textRotation="0" wrapText="false" indent="0" shrinkToFit="false"/>
      <protection locked="true" hidden="false"/>
    </xf>
    <xf numFmtId="164" fontId="13" fillId="0" borderId="0" xfId="520" applyFont="true" applyBorder="false" applyAlignment="false" applyProtection="false">
      <alignment horizontal="general" vertical="bottom" textRotation="0" wrapText="false" indent="0" shrinkToFit="false"/>
      <protection locked="true" hidden="false"/>
    </xf>
    <xf numFmtId="164" fontId="13" fillId="0" borderId="0" xfId="519" applyFont="true" applyBorder="false" applyAlignment="false" applyProtection="false">
      <alignment horizontal="general" vertical="bottom" textRotation="0" wrapText="false" indent="0" shrinkToFit="false"/>
      <protection locked="true" hidden="false"/>
    </xf>
    <xf numFmtId="164" fontId="13" fillId="0" borderId="0" xfId="469" applyFont="true" applyBorder="false" applyAlignment="false" applyProtection="false">
      <alignment horizontal="general" vertical="bottom" textRotation="0" wrapText="false" indent="0" shrinkToFit="false"/>
      <protection locked="true" hidden="false"/>
    </xf>
    <xf numFmtId="164" fontId="13" fillId="0" borderId="0" xfId="301" applyFont="true" applyBorder="true" applyAlignment="true" applyProtection="false">
      <alignment horizontal="left" vertical="top" textRotation="0" wrapText="true" indent="0" shrinkToFit="false"/>
      <protection locked="true" hidden="false"/>
    </xf>
    <xf numFmtId="164" fontId="13" fillId="0" borderId="0" xfId="301" applyFont="true" applyBorder="false" applyAlignment="true" applyProtection="false">
      <alignment horizontal="left" vertical="top" textRotation="0" wrapText="false" indent="0" shrinkToFit="false"/>
      <protection locked="true" hidden="false"/>
    </xf>
    <xf numFmtId="164" fontId="13" fillId="0" borderId="0" xfId="301" applyFont="true" applyBorder="false" applyAlignment="true" applyProtection="false">
      <alignment horizontal="left" vertical="top" textRotation="0" wrapText="true" indent="0" shrinkToFit="false"/>
      <protection locked="true" hidden="false"/>
    </xf>
    <xf numFmtId="164" fontId="13" fillId="0" borderId="0" xfId="301" applyFont="true" applyBorder="true" applyAlignment="true" applyProtection="false">
      <alignment horizontal="left" vertical="bottom" textRotation="0" wrapText="true" indent="0" shrinkToFit="false"/>
      <protection locked="true" hidden="false"/>
    </xf>
    <xf numFmtId="170" fontId="28" fillId="11" borderId="31" xfId="719" applyFont="true" applyBorder="true" applyAlignment="true" applyProtection="false">
      <alignment horizontal="general" vertical="center" textRotation="0" wrapText="true" indent="0" shrinkToFit="false"/>
      <protection locked="true" hidden="false"/>
    </xf>
    <xf numFmtId="164" fontId="28" fillId="11" borderId="32" xfId="719" applyFont="true" applyBorder="true" applyAlignment="true" applyProtection="false">
      <alignment horizontal="center" vertical="center" textRotation="0" wrapText="false" indent="0" shrinkToFit="false"/>
      <protection locked="true" hidden="false"/>
    </xf>
    <xf numFmtId="164" fontId="28" fillId="11" borderId="33" xfId="719" applyFont="true" applyBorder="true" applyAlignment="true" applyProtection="false">
      <alignment horizontal="center" vertical="center" textRotation="0" wrapText="false" indent="0" shrinkToFit="false"/>
      <protection locked="true" hidden="false"/>
    </xf>
    <xf numFmtId="170" fontId="28" fillId="11" borderId="34" xfId="719" applyFont="true" applyBorder="true" applyAlignment="true" applyProtection="false">
      <alignment horizontal="general" vertical="center" textRotation="0" wrapText="true" indent="0" shrinkToFit="false"/>
      <protection locked="true" hidden="false"/>
    </xf>
    <xf numFmtId="164" fontId="13" fillId="11" borderId="31" xfId="719" applyFont="true" applyBorder="true" applyAlignment="true" applyProtection="false">
      <alignment horizontal="right" vertical="bottom" textRotation="0" wrapText="false" indent="0" shrinkToFit="false"/>
      <protection locked="true" hidden="false"/>
    </xf>
    <xf numFmtId="164" fontId="13" fillId="11" borderId="32" xfId="719" applyFont="true" applyBorder="true" applyAlignment="true" applyProtection="false">
      <alignment horizontal="right" vertical="bottom" textRotation="0" wrapText="false" indent="0" shrinkToFit="false"/>
      <protection locked="true" hidden="false"/>
    </xf>
    <xf numFmtId="164" fontId="13" fillId="11" borderId="33" xfId="719" applyFont="true" applyBorder="true" applyAlignment="true" applyProtection="false">
      <alignment horizontal="right" vertical="bottom" textRotation="0" wrapText="false" indent="0" shrinkToFit="false"/>
      <protection locked="true" hidden="false"/>
    </xf>
    <xf numFmtId="164" fontId="0" fillId="0" borderId="10" xfId="331" applyFont="true" applyBorder="true" applyAlignment="true" applyProtection="false">
      <alignment horizontal="left" vertical="bottom" textRotation="0" wrapText="false" indent="0" shrinkToFit="false"/>
      <protection locked="true" hidden="false"/>
    </xf>
    <xf numFmtId="164" fontId="0" fillId="0" borderId="0" xfId="719" applyFont="false" applyBorder="true" applyAlignment="false" applyProtection="false">
      <alignment horizontal="general" vertical="bottom" textRotation="0" wrapText="false" indent="0" shrinkToFit="false"/>
      <protection locked="true" hidden="false"/>
    </xf>
    <xf numFmtId="164" fontId="0" fillId="0" borderId="23" xfId="719" applyFont="false" applyBorder="true" applyAlignment="false" applyProtection="false">
      <alignment horizontal="general" vertical="bottom" textRotation="0" wrapText="false" indent="0" shrinkToFit="false"/>
      <protection locked="true" hidden="false"/>
    </xf>
    <xf numFmtId="164" fontId="0" fillId="0" borderId="10" xfId="331" applyFont="true" applyBorder="true" applyAlignment="true" applyProtection="false">
      <alignment horizontal="left" vertical="bottom" textRotation="0" wrapText="true" indent="0" shrinkToFit="false"/>
      <protection locked="true" hidden="false"/>
    </xf>
    <xf numFmtId="164" fontId="0" fillId="0" borderId="10" xfId="331" applyFont="true" applyBorder="true" applyAlignment="false" applyProtection="false">
      <alignment horizontal="general" vertical="bottom" textRotation="0" wrapText="false" indent="0" shrinkToFit="false"/>
      <protection locked="true" hidden="false"/>
    </xf>
    <xf numFmtId="164" fontId="0" fillId="0" borderId="12" xfId="331" applyFont="true" applyBorder="true" applyAlignment="true" applyProtection="false">
      <alignment horizontal="left" vertical="bottom" textRotation="0" wrapText="false" indent="0" shrinkToFit="false"/>
      <protection locked="true" hidden="false"/>
    </xf>
    <xf numFmtId="164" fontId="0" fillId="0" borderId="11" xfId="719" applyFont="false" applyBorder="true" applyAlignment="false" applyProtection="false">
      <alignment horizontal="general" vertical="bottom" textRotation="0" wrapText="false" indent="0" shrinkToFit="false"/>
      <protection locked="true" hidden="false"/>
    </xf>
    <xf numFmtId="164" fontId="0" fillId="0" borderId="35" xfId="719" applyFont="false" applyBorder="true" applyAlignment="false" applyProtection="false">
      <alignment horizontal="general" vertical="bottom" textRotation="0" wrapText="false" indent="0" shrinkToFit="false"/>
      <protection locked="true" hidden="false"/>
    </xf>
  </cellXfs>
  <cellStyles count="196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bin" xfId="46"/>
    <cellStyle name="blue" xfId="47"/>
    <cellStyle name="Calculation 2" xfId="48"/>
    <cellStyle name="cell" xfId="49"/>
    <cellStyle name="Check Cell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3" xfId="59"/>
    <cellStyle name="ColTitles 2" xfId="60"/>
    <cellStyle name="ColTitles 2 2" xfId="61"/>
    <cellStyle name="ColTitles 3" xfId="62"/>
    <cellStyle name="ColTitles 3 2" xfId="63"/>
    <cellStyle name="ColTitles 4" xfId="64"/>
    <cellStyle name="ColTitles 4 2" xfId="65"/>
    <cellStyle name="ColTitles 5" xfId="66"/>
    <cellStyle name="ColTitles 5 2" xfId="67"/>
    <cellStyle name="ColTitles 6" xfId="68"/>
    <cellStyle name="ColTitles 6 2" xfId="69"/>
    <cellStyle name="ColTitles 7" xfId="70"/>
    <cellStyle name="ColTitles 7 2" xfId="71"/>
    <cellStyle name="ColTitles 8" xfId="72"/>
    <cellStyle name="ColTitles 8 2" xfId="73"/>
    <cellStyle name="ColTitles 9" xfId="74"/>
    <cellStyle name="ColTitles 9 2" xfId="75"/>
    <cellStyle name="column" xfId="76"/>
    <cellStyle name="Comma 2" xfId="77"/>
    <cellStyle name="Comma 2 2" xfId="78"/>
    <cellStyle name="Comma 2 3" xfId="79"/>
    <cellStyle name="Comma 2 3 2" xfId="80"/>
    <cellStyle name="Comma 2 3 2 2" xfId="81"/>
    <cellStyle name="Comma 2 3 2 3" xfId="82"/>
    <cellStyle name="Comma 2 3 3" xfId="83"/>
    <cellStyle name="Comma 2 3 3 2" xfId="84"/>
    <cellStyle name="Comma 2 3 4" xfId="85"/>
    <cellStyle name="Comma 2 3 4 2" xfId="86"/>
    <cellStyle name="Comma 2 3 5" xfId="87"/>
    <cellStyle name="Comma 2 4" xfId="88"/>
    <cellStyle name="Comma 2 4 2" xfId="89"/>
    <cellStyle name="Comma 3" xfId="90"/>
    <cellStyle name="comma(1)" xfId="91"/>
    <cellStyle name="DataEntryCells" xfId="92"/>
    <cellStyle name="Dezimal_diff by immig" xfId="93"/>
    <cellStyle name="ErrRpt-DataEntryCells" xfId="94"/>
    <cellStyle name="ErrRpt-DataEntryCells 2" xfId="95"/>
    <cellStyle name="ErrRpt-DataEntryCells 3" xfId="96"/>
    <cellStyle name="ErrRpt-GreyBackground" xfId="97"/>
    <cellStyle name="ErrRpt-GreyBackground 2" xfId="98"/>
    <cellStyle name="ErrRpt-GreyBackground 3" xfId="99"/>
    <cellStyle name="ErrRpt_DataEntryCells" xfId="100"/>
    <cellStyle name="Explanatory Text 2" xfId="101"/>
    <cellStyle name="formula" xfId="102"/>
    <cellStyle name="gap" xfId="103"/>
    <cellStyle name="gap 2" xfId="104"/>
    <cellStyle name="gap 2 2" xfId="105"/>
    <cellStyle name="gap 2 2 2" xfId="106"/>
    <cellStyle name="gap 2 2 2 2" xfId="107"/>
    <cellStyle name="gap 2 2 2 2 2" xfId="108"/>
    <cellStyle name="gap 2 2 2 3" xfId="109"/>
    <cellStyle name="gap 2 2 3" xfId="110"/>
    <cellStyle name="gap 2 2 3 2" xfId="111"/>
    <cellStyle name="gap 2 2 4" xfId="112"/>
    <cellStyle name="gap 2 2 5" xfId="113"/>
    <cellStyle name="gap 3" xfId="114"/>
    <cellStyle name="gap 3 2" xfId="115"/>
    <cellStyle name="gap 3 2 2" xfId="116"/>
    <cellStyle name="gap 3 3" xfId="117"/>
    <cellStyle name="gap 4" xfId="118"/>
    <cellStyle name="gap 4 2" xfId="119"/>
    <cellStyle name="gap 5" xfId="120"/>
    <cellStyle name="Good 2" xfId="121"/>
    <cellStyle name="GreyBackground" xfId="122"/>
    <cellStyle name="Heading 1 2" xfId="123"/>
    <cellStyle name="Heading 2 2" xfId="124"/>
    <cellStyle name="Heading 3 2" xfId="125"/>
    <cellStyle name="Heading 4 2" xfId="126"/>
    <cellStyle name="Hyperlink 2" xfId="127"/>
    <cellStyle name="Hyperlink 3" xfId="128"/>
    <cellStyle name="Input 2" xfId="129"/>
    <cellStyle name="ISC" xfId="130"/>
    <cellStyle name="ISC 2" xfId="131"/>
    <cellStyle name="isced" xfId="132"/>
    <cellStyle name="isced 2" xfId="133"/>
    <cellStyle name="isced 3" xfId="134"/>
    <cellStyle name="ISCED Titles" xfId="135"/>
    <cellStyle name="level1a" xfId="136"/>
    <cellStyle name="level1a 2" xfId="137"/>
    <cellStyle name="level1a 2 2" xfId="138"/>
    <cellStyle name="level1a 2 2 2" xfId="139"/>
    <cellStyle name="level1a 2 2 3" xfId="140"/>
    <cellStyle name="level2" xfId="141"/>
    <cellStyle name="level2 2" xfId="142"/>
    <cellStyle name="level2 2 2" xfId="143"/>
    <cellStyle name="level2 2 2 2" xfId="144"/>
    <cellStyle name="level2 2 2 3" xfId="145"/>
    <cellStyle name="level2a" xfId="146"/>
    <cellStyle name="level2a 2" xfId="147"/>
    <cellStyle name="level2a 2 2" xfId="148"/>
    <cellStyle name="level2a 2 2 2" xfId="149"/>
    <cellStyle name="level2a 2 2 3" xfId="150"/>
    <cellStyle name="level3" xfId="151"/>
    <cellStyle name="Linked Cell 2" xfId="152"/>
    <cellStyle name="Migliaia (0)_conti99" xfId="153"/>
    <cellStyle name="Neutral 2" xfId="154"/>
    <cellStyle name="Normal 10" xfId="155"/>
    <cellStyle name="Normal 10 2" xfId="156"/>
    <cellStyle name="Normal 11" xfId="157"/>
    <cellStyle name="Normal 11 2" xfId="158"/>
    <cellStyle name="Normal 11 2 10" xfId="159"/>
    <cellStyle name="Normal 11 2 10 2" xfId="160"/>
    <cellStyle name="Normal 11 2 11" xfId="161"/>
    <cellStyle name="Normal 11 2 11 2" xfId="162"/>
    <cellStyle name="Normal 11 2 12" xfId="163"/>
    <cellStyle name="Normal 11 2 13" xfId="164"/>
    <cellStyle name="Normal 11 2 2" xfId="165"/>
    <cellStyle name="Normal 11 2 2 2" xfId="166"/>
    <cellStyle name="Normal 11 2 2 2 2" xfId="167"/>
    <cellStyle name="Normal 11 2 2 2 3" xfId="168"/>
    <cellStyle name="Normal 11 2 2 3" xfId="169"/>
    <cellStyle name="Normal 11 2 2 3 2" xfId="170"/>
    <cellStyle name="Normal 11 2 2 4" xfId="171"/>
    <cellStyle name="Normal 11 2 2 4 2" xfId="172"/>
    <cellStyle name="Normal 11 2 2 5" xfId="173"/>
    <cellStyle name="Normal 11 2 2 5 2" xfId="174"/>
    <cellStyle name="Normal 11 2 2 6" xfId="175"/>
    <cellStyle name="Normal 11 2 2 7" xfId="176"/>
    <cellStyle name="Normal 11 2 3" xfId="177"/>
    <cellStyle name="Normal 11 2 3 2" xfId="178"/>
    <cellStyle name="Normal 11 2 3 2 2" xfId="179"/>
    <cellStyle name="Normal 11 2 3 2 2 2" xfId="180"/>
    <cellStyle name="Normal 11 2 3 2 3" xfId="181"/>
    <cellStyle name="Normal 11 2 3 3" xfId="182"/>
    <cellStyle name="Normal 11 2 3 3 2" xfId="183"/>
    <cellStyle name="Normal 11 2 3 4" xfId="184"/>
    <cellStyle name="Normal 11 2 3 5" xfId="185"/>
    <cellStyle name="Normal 11 2 3 6" xfId="186"/>
    <cellStyle name="Normal 11 2 4" xfId="187"/>
    <cellStyle name="Normal 11 2 4 2" xfId="188"/>
    <cellStyle name="Normal 11 2 4 3" xfId="189"/>
    <cellStyle name="Normal 11 2 5" xfId="190"/>
    <cellStyle name="Normal 11 2 5 2" xfId="191"/>
    <cellStyle name="Normal 11 2 6" xfId="192"/>
    <cellStyle name="Normal 11 2 6 2" xfId="193"/>
    <cellStyle name="Normal 11 2 7" xfId="194"/>
    <cellStyle name="Normal 11 2 7 2" xfId="195"/>
    <cellStyle name="Normal 11 2 8" xfId="196"/>
    <cellStyle name="Normal 11 2 8 2" xfId="197"/>
    <cellStyle name="Normal 11 2 9" xfId="198"/>
    <cellStyle name="Normal 11 2 9 2" xfId="199"/>
    <cellStyle name="Normal 11 3" xfId="200"/>
    <cellStyle name="Normal 11 3 2" xfId="201"/>
    <cellStyle name="Normal 11 4" xfId="202"/>
    <cellStyle name="Normal 11 4 2" xfId="203"/>
    <cellStyle name="Normal 11 5" xfId="204"/>
    <cellStyle name="Normal 11 6" xfId="205"/>
    <cellStyle name="Normal 11 6 2" xfId="206"/>
    <cellStyle name="Normal 11 6 2 2" xfId="207"/>
    <cellStyle name="Normal 11 6 2 3" xfId="208"/>
    <cellStyle name="Normal 11 6 3" xfId="209"/>
    <cellStyle name="Normal 11 6 3 2" xfId="210"/>
    <cellStyle name="Normal 11 6 4" xfId="211"/>
    <cellStyle name="Normal 11 6 4 2" xfId="212"/>
    <cellStyle name="Normal 11 6 5" xfId="213"/>
    <cellStyle name="Normal 11 7" xfId="214"/>
    <cellStyle name="Normal 12" xfId="215"/>
    <cellStyle name="Normal 12 2" xfId="216"/>
    <cellStyle name="Normal 12 3" xfId="217"/>
    <cellStyle name="Normal 13" xfId="218"/>
    <cellStyle name="Normal 13 10" xfId="219"/>
    <cellStyle name="Normal 13 10 2" xfId="220"/>
    <cellStyle name="Normal 13 11" xfId="221"/>
    <cellStyle name="Normal 13 12" xfId="222"/>
    <cellStyle name="Normal 13 2" xfId="223"/>
    <cellStyle name="Normal 13 2 10" xfId="224"/>
    <cellStyle name="Normal 13 2 11" xfId="225"/>
    <cellStyle name="Normal 13 2 2" xfId="226"/>
    <cellStyle name="Normal 13 2 2 2" xfId="227"/>
    <cellStyle name="Normal 13 2 2 2 2" xfId="228"/>
    <cellStyle name="Normal 13 2 2 2 3" xfId="229"/>
    <cellStyle name="Normal 13 2 2 3" xfId="230"/>
    <cellStyle name="Normal 13 2 2 3 2" xfId="231"/>
    <cellStyle name="Normal 13 2 2 4" xfId="232"/>
    <cellStyle name="Normal 13 2 2 4 2" xfId="233"/>
    <cellStyle name="Normal 13 2 2 5" xfId="234"/>
    <cellStyle name="Normal 13 2 2 5 2" xfId="235"/>
    <cellStyle name="Normal 13 2 2 6" xfId="236"/>
    <cellStyle name="Normal 13 2 2 7" xfId="237"/>
    <cellStyle name="Normal 13 2 3" xfId="238"/>
    <cellStyle name="Normal 13 2 3 2" xfId="239"/>
    <cellStyle name="Normal 13 2 3 2 2" xfId="240"/>
    <cellStyle name="Normal 13 2 3 2 3" xfId="241"/>
    <cellStyle name="Normal 13 2 3 3" xfId="242"/>
    <cellStyle name="Normal 13 2 3 3 2" xfId="243"/>
    <cellStyle name="Normal 13 2 3 4" xfId="244"/>
    <cellStyle name="Normal 13 2 3 5" xfId="245"/>
    <cellStyle name="Normal 13 2 3 6" xfId="246"/>
    <cellStyle name="Normal 13 2 4" xfId="247"/>
    <cellStyle name="Normal 13 2 4 2" xfId="248"/>
    <cellStyle name="Normal 13 2 4 3" xfId="249"/>
    <cellStyle name="Normal 13 2 5" xfId="250"/>
    <cellStyle name="Normal 13 2 5 2" xfId="251"/>
    <cellStyle name="Normal 13 2 6" xfId="252"/>
    <cellStyle name="Normal 13 2 6 2" xfId="253"/>
    <cellStyle name="Normal 13 2 7" xfId="254"/>
    <cellStyle name="Normal 13 2 7 2" xfId="255"/>
    <cellStyle name="Normal 13 2 8" xfId="256"/>
    <cellStyle name="Normal 13 2 8 2" xfId="257"/>
    <cellStyle name="Normal 13 2 9" xfId="258"/>
    <cellStyle name="Normal 13 2 9 2" xfId="259"/>
    <cellStyle name="Normal 13 3" xfId="260"/>
    <cellStyle name="Normal 13 3 2" xfId="261"/>
    <cellStyle name="Normal 13 3 2 2" xfId="262"/>
    <cellStyle name="Normal 13 3 2 3" xfId="263"/>
    <cellStyle name="Normal 13 3 3" xfId="264"/>
    <cellStyle name="Normal 13 3 3 2" xfId="265"/>
    <cellStyle name="Normal 13 3 4" xfId="266"/>
    <cellStyle name="Normal 13 3 4 2" xfId="267"/>
    <cellStyle name="Normal 13 3 5" xfId="268"/>
    <cellStyle name="Normal 13 3 6" xfId="269"/>
    <cellStyle name="Normal 13 3 7" xfId="270"/>
    <cellStyle name="Normal 13 4" xfId="271"/>
    <cellStyle name="Normal 13 4 2" xfId="272"/>
    <cellStyle name="Normal 13 4 3" xfId="273"/>
    <cellStyle name="Normal 13 5" xfId="274"/>
    <cellStyle name="Normal 13 5 2" xfId="275"/>
    <cellStyle name="Normal 13 5 3" xfId="276"/>
    <cellStyle name="Normal 13 6" xfId="277"/>
    <cellStyle name="Normal 13 6 2" xfId="278"/>
    <cellStyle name="Normal 13 7" xfId="279"/>
    <cellStyle name="Normal 13 7 2" xfId="280"/>
    <cellStyle name="Normal 13 8" xfId="281"/>
    <cellStyle name="Normal 13 8 2" xfId="282"/>
    <cellStyle name="Normal 13 9" xfId="283"/>
    <cellStyle name="Normal 13 9 2" xfId="284"/>
    <cellStyle name="Normal 14" xfId="285"/>
    <cellStyle name="Normal 14 10" xfId="286"/>
    <cellStyle name="Normal 14 11" xfId="287"/>
    <cellStyle name="Normal 14 2" xfId="288"/>
    <cellStyle name="Normal 14 2 2" xfId="289"/>
    <cellStyle name="Normal 14 2 2 2" xfId="290"/>
    <cellStyle name="Normal 14 2 2 3" xfId="291"/>
    <cellStyle name="Normal 14 2 3" xfId="292"/>
    <cellStyle name="Normal 14 2 3 2" xfId="293"/>
    <cellStyle name="Normal 14 2 4" xfId="294"/>
    <cellStyle name="Normal 14 2 4 2" xfId="295"/>
    <cellStyle name="Normal 14 2 5" xfId="296"/>
    <cellStyle name="Normal 14 2 5 2" xfId="297"/>
    <cellStyle name="Normal 14 2 6" xfId="298"/>
    <cellStyle name="Normal 14 2 7" xfId="299"/>
    <cellStyle name="Normal 14 3" xfId="300"/>
    <cellStyle name="Normal 14 3 2" xfId="301"/>
    <cellStyle name="Normal 14 3 3" xfId="302"/>
    <cellStyle name="Normal 14 4" xfId="303"/>
    <cellStyle name="Normal 14 4 2" xfId="304"/>
    <cellStyle name="Normal 14 4 3" xfId="305"/>
    <cellStyle name="Normal 14 5" xfId="306"/>
    <cellStyle name="Normal 14 5 2" xfId="307"/>
    <cellStyle name="Normal 14 6" xfId="308"/>
    <cellStyle name="Normal 14 6 2" xfId="309"/>
    <cellStyle name="Normal 14 7" xfId="310"/>
    <cellStyle name="Normal 14 7 2" xfId="311"/>
    <cellStyle name="Normal 14 8" xfId="312"/>
    <cellStyle name="Normal 14 8 2" xfId="313"/>
    <cellStyle name="Normal 14 9" xfId="314"/>
    <cellStyle name="Normal 15" xfId="315"/>
    <cellStyle name="Normal 15 10" xfId="316"/>
    <cellStyle name="Normal 15 11" xfId="317"/>
    <cellStyle name="Normal 15 2" xfId="318"/>
    <cellStyle name="Normal 15 2 2" xfId="319"/>
    <cellStyle name="Normal 15 2 2 2" xfId="320"/>
    <cellStyle name="Normal 15 2 2 3" xfId="321"/>
    <cellStyle name="Normal 15 2 3" xfId="322"/>
    <cellStyle name="Normal 15 2 3 2" xfId="323"/>
    <cellStyle name="Normal 15 2 4" xfId="324"/>
    <cellStyle name="Normal 15 2 4 2" xfId="325"/>
    <cellStyle name="Normal 15 2 5" xfId="326"/>
    <cellStyle name="Normal 15 2 6" xfId="327"/>
    <cellStyle name="Normal 15 2 7" xfId="328"/>
    <cellStyle name="Normal 15 2 8" xfId="329"/>
    <cellStyle name="Normal 15 3" xfId="330"/>
    <cellStyle name="Normal 15 3 2" xfId="331"/>
    <cellStyle name="Normal 15 3 3" xfId="332"/>
    <cellStyle name="Normal 15 4" xfId="333"/>
    <cellStyle name="Normal 15 4 2" xfId="334"/>
    <cellStyle name="Normal 15 4 3" xfId="335"/>
    <cellStyle name="Normal 15 5" xfId="336"/>
    <cellStyle name="Normal 15 5 2" xfId="337"/>
    <cellStyle name="Normal 15 6" xfId="338"/>
    <cellStyle name="Normal 15 6 2" xfId="339"/>
    <cellStyle name="Normal 15 7" xfId="340"/>
    <cellStyle name="Normal 15 7 2" xfId="341"/>
    <cellStyle name="Normal 15 8" xfId="342"/>
    <cellStyle name="Normal 15 8 2" xfId="343"/>
    <cellStyle name="Normal 15 9" xfId="344"/>
    <cellStyle name="Normal 15 9 2" xfId="345"/>
    <cellStyle name="Normal 16" xfId="346"/>
    <cellStyle name="Normal 16 10" xfId="347"/>
    <cellStyle name="Normal 16 2" xfId="348"/>
    <cellStyle name="Normal 16 2 2" xfId="349"/>
    <cellStyle name="Normal 16 2 2 2" xfId="350"/>
    <cellStyle name="Normal 16 2 2 3" xfId="351"/>
    <cellStyle name="Normal 16 2 3" xfId="352"/>
    <cellStyle name="Normal 16 2 3 2" xfId="353"/>
    <cellStyle name="Normal 16 2 4" xfId="354"/>
    <cellStyle name="Normal 16 2 5" xfId="355"/>
    <cellStyle name="Normal 16 2 6" xfId="356"/>
    <cellStyle name="Normal 16 2 7" xfId="357"/>
    <cellStyle name="Normal 16 3" xfId="358"/>
    <cellStyle name="Normal 16 3 2" xfId="359"/>
    <cellStyle name="Normal 16 3 3" xfId="360"/>
    <cellStyle name="Normal 16 4" xfId="361"/>
    <cellStyle name="Normal 16 4 2" xfId="362"/>
    <cellStyle name="Normal 16 5" xfId="363"/>
    <cellStyle name="Normal 16 5 2" xfId="364"/>
    <cellStyle name="Normal 16 6" xfId="365"/>
    <cellStyle name="Normal 16 6 2" xfId="366"/>
    <cellStyle name="Normal 16 7" xfId="367"/>
    <cellStyle name="Normal 16 7 2" xfId="368"/>
    <cellStyle name="Normal 16 8" xfId="369"/>
    <cellStyle name="Normal 16 9" xfId="370"/>
    <cellStyle name="Normal 17" xfId="371"/>
    <cellStyle name="Normal 17 2" xfId="372"/>
    <cellStyle name="Normal 17 2 2" xfId="373"/>
    <cellStyle name="Normal 17 2 3" xfId="374"/>
    <cellStyle name="Normal 17 3" xfId="375"/>
    <cellStyle name="Normal 17 3 2" xfId="376"/>
    <cellStyle name="Normal 17 4" xfId="377"/>
    <cellStyle name="Normal 17 5" xfId="378"/>
    <cellStyle name="Normal 18" xfId="379"/>
    <cellStyle name="Normal 18 2" xfId="380"/>
    <cellStyle name="Normal 18 2 2" xfId="381"/>
    <cellStyle name="Normal 18 3" xfId="382"/>
    <cellStyle name="Normal 18 4" xfId="383"/>
    <cellStyle name="Normal 19" xfId="384"/>
    <cellStyle name="Normal 2" xfId="385"/>
    <cellStyle name="Normal 2 10" xfId="386"/>
    <cellStyle name="Normal 2 15" xfId="387"/>
    <cellStyle name="Normal 2 15 10" xfId="388"/>
    <cellStyle name="Normal 2 15 11" xfId="389"/>
    <cellStyle name="Normal 2 15 2" xfId="390"/>
    <cellStyle name="Normal 2 15 2 2" xfId="391"/>
    <cellStyle name="Normal 2 15 2 2 2" xfId="392"/>
    <cellStyle name="Normal 2 15 2 2 3" xfId="393"/>
    <cellStyle name="Normal 2 15 2 3" xfId="394"/>
    <cellStyle name="Normal 2 15 2 3 2" xfId="395"/>
    <cellStyle name="Normal 2 15 2 4" xfId="396"/>
    <cellStyle name="Normal 2 15 2 4 2" xfId="397"/>
    <cellStyle name="Normal 2 15 2 5" xfId="398"/>
    <cellStyle name="Normal 2 15 2 5 2" xfId="399"/>
    <cellStyle name="Normal 2 15 2 6" xfId="400"/>
    <cellStyle name="Normal 2 15 2 7" xfId="401"/>
    <cellStyle name="Normal 2 15 3" xfId="402"/>
    <cellStyle name="Normal 2 15 3 2" xfId="403"/>
    <cellStyle name="Normal 2 15 3 2 2" xfId="404"/>
    <cellStyle name="Normal 2 15 3 2 3" xfId="405"/>
    <cellStyle name="Normal 2 15 3 3" xfId="406"/>
    <cellStyle name="Normal 2 15 3 3 2" xfId="407"/>
    <cellStyle name="Normal 2 15 3 4" xfId="408"/>
    <cellStyle name="Normal 2 15 3 5" xfId="409"/>
    <cellStyle name="Normal 2 15 3 6" xfId="410"/>
    <cellStyle name="Normal 2 15 4" xfId="411"/>
    <cellStyle name="Normal 2 15 4 2" xfId="412"/>
    <cellStyle name="Normal 2 15 4 3" xfId="413"/>
    <cellStyle name="Normal 2 15 5" xfId="414"/>
    <cellStyle name="Normal 2 15 5 2" xfId="415"/>
    <cellStyle name="Normal 2 15 6" xfId="416"/>
    <cellStyle name="Normal 2 15 6 2" xfId="417"/>
    <cellStyle name="Normal 2 15 7" xfId="418"/>
    <cellStyle name="Normal 2 15 7 2" xfId="419"/>
    <cellStyle name="Normal 2 15 8" xfId="420"/>
    <cellStyle name="Normal 2 15 8 2" xfId="421"/>
    <cellStyle name="Normal 2 15 9" xfId="422"/>
    <cellStyle name="Normal 2 15 9 2" xfId="423"/>
    <cellStyle name="Normal 2 17" xfId="424"/>
    <cellStyle name="Normal 2 2" xfId="425"/>
    <cellStyle name="Normal 2 2 2" xfId="426"/>
    <cellStyle name="Normal 2 2 2 10" xfId="427"/>
    <cellStyle name="Normal 2 2 2 10 2" xfId="428"/>
    <cellStyle name="Normal 2 2 2 11" xfId="429"/>
    <cellStyle name="Normal 2 2 2 11 2" xfId="430"/>
    <cellStyle name="Normal 2 2 2 12" xfId="431"/>
    <cellStyle name="Normal 2 2 2 12 2" xfId="432"/>
    <cellStyle name="Normal 2 2 2 13" xfId="433"/>
    <cellStyle name="Normal 2 2 2 13 2" xfId="434"/>
    <cellStyle name="Normal 2 2 2 14" xfId="435"/>
    <cellStyle name="Normal 2 2 2 15" xfId="436"/>
    <cellStyle name="Normal 2 2 2 2" xfId="437"/>
    <cellStyle name="Normal 2 2 2 2 10" xfId="438"/>
    <cellStyle name="Normal 2 2 2 2 11" xfId="439"/>
    <cellStyle name="Normal 2 2 2 2 12" xfId="440"/>
    <cellStyle name="Normal 2 2 2 2 13" xfId="441"/>
    <cellStyle name="Normal 2 2 2 2 14" xfId="442"/>
    <cellStyle name="Normal 2 2 2 2 2" xfId="443"/>
    <cellStyle name="Normal 2 2 2 2 2 10" xfId="444"/>
    <cellStyle name="Normal 2 2 2 2 2 11" xfId="445"/>
    <cellStyle name="Normal 2 2 2 2 2 2" xfId="446"/>
    <cellStyle name="Normal 2 2 2 2 2 2 2" xfId="447"/>
    <cellStyle name="Normal 2 2 2 2 2 2 2 2" xfId="448"/>
    <cellStyle name="Normal 2 2 2 2 2 2 3" xfId="449"/>
    <cellStyle name="Normal 2 2 2 2 2 3" xfId="450"/>
    <cellStyle name="Normal 2 2 2 2 2 3 2" xfId="451"/>
    <cellStyle name="Normal 2 2 2 2 2 4" xfId="452"/>
    <cellStyle name="Normal 2 2 2 2 2 4 2" xfId="453"/>
    <cellStyle name="Normal 2 2 2 2 2 5" xfId="454"/>
    <cellStyle name="Normal 2 2 2 2 2 5 2" xfId="455"/>
    <cellStyle name="Normal 2 2 2 2 2 6" xfId="456"/>
    <cellStyle name="Normal 2 2 2 2 2 7" xfId="457"/>
    <cellStyle name="Normal 2 2 2 2 2 8" xfId="458"/>
    <cellStyle name="Normal 2 2 2 2 2 9" xfId="459"/>
    <cellStyle name="Normal 2 2 2 2 3" xfId="460"/>
    <cellStyle name="Normal 2 2 2 2 3 2" xfId="461"/>
    <cellStyle name="Normal 2 2 2 2 3 3" xfId="462"/>
    <cellStyle name="Normal 2 2 2 2 3 4" xfId="463"/>
    <cellStyle name="Normal 2 2 2 2 3 5" xfId="464"/>
    <cellStyle name="Normal 2 2 2 2 3 6" xfId="465"/>
    <cellStyle name="Normal 2 2 2 2 4" xfId="466"/>
    <cellStyle name="Normal 2 2 2 2 4 2" xfId="467"/>
    <cellStyle name="Normal 2 2 2 2 5" xfId="468"/>
    <cellStyle name="Normal 2 2 2 2 5 2" xfId="469"/>
    <cellStyle name="Normal 2 2 2 2 5 3" xfId="470"/>
    <cellStyle name="Normal 2 2 2 2 6" xfId="471"/>
    <cellStyle name="Normal 2 2 2 2 6 2" xfId="472"/>
    <cellStyle name="Normal 2 2 2 2 7" xfId="473"/>
    <cellStyle name="Normal 2 2 2 2 7 2" xfId="474"/>
    <cellStyle name="Normal 2 2 2 2 8" xfId="475"/>
    <cellStyle name="Normal 2 2 2 2 8 2" xfId="476"/>
    <cellStyle name="Normal 2 2 2 2 9" xfId="477"/>
    <cellStyle name="Normal 2 2 2 2 9 2" xfId="478"/>
    <cellStyle name="Normal 2 2 2 3" xfId="479"/>
    <cellStyle name="Normal 2 2 2 3 10" xfId="480"/>
    <cellStyle name="Normal 2 2 2 3 11" xfId="481"/>
    <cellStyle name="Normal 2 2 2 3 12" xfId="482"/>
    <cellStyle name="Normal 2 2 2 3 13" xfId="483"/>
    <cellStyle name="Normal 2 2 2 3 14" xfId="484"/>
    <cellStyle name="Normal 2 2 2 3 2" xfId="485"/>
    <cellStyle name="Normal 2 2 2 3 2 2" xfId="486"/>
    <cellStyle name="Normal 2 2 2 3 2 3" xfId="487"/>
    <cellStyle name="Normal 2 2 2 3 3" xfId="488"/>
    <cellStyle name="Normal 2 2 2 3 3 2" xfId="489"/>
    <cellStyle name="Normal 2 2 2 3 3 2 2" xfId="490"/>
    <cellStyle name="Normal 2 2 2 3 3 3" xfId="491"/>
    <cellStyle name="Normal 2 2 2 3 3 4" xfId="492"/>
    <cellStyle name="Normal 2 2 2 3 4" xfId="493"/>
    <cellStyle name="Normal 2 2 2 3 4 2" xfId="494"/>
    <cellStyle name="Normal 2 2 2 3 4 3" xfId="495"/>
    <cellStyle name="Normal 2 2 2 3 5" xfId="496"/>
    <cellStyle name="Normal 2 2 2 3 6" xfId="497"/>
    <cellStyle name="Normal 2 2 2 3 7" xfId="498"/>
    <cellStyle name="Normal 2 2 2 3 8" xfId="499"/>
    <cellStyle name="Normal 2 2 2 3 9" xfId="500"/>
    <cellStyle name="Normal 2 2 2 4" xfId="501"/>
    <cellStyle name="Normal 2 2 2 4 2" xfId="502"/>
    <cellStyle name="Normal 2 2 2 4 3" xfId="503"/>
    <cellStyle name="Normal 2 2 2 4 4" xfId="504"/>
    <cellStyle name="Normal 2 2 2 4 5" xfId="505"/>
    <cellStyle name="Normal 2 2 2 5" xfId="506"/>
    <cellStyle name="Normal 2 2 2 5 2" xfId="507"/>
    <cellStyle name="Normal 2 2 2 6" xfId="508"/>
    <cellStyle name="Normal 2 2 2 6 2" xfId="509"/>
    <cellStyle name="Normal 2 2 2 7" xfId="510"/>
    <cellStyle name="Normal 2 2 2 7 2" xfId="511"/>
    <cellStyle name="Normal 2 2 2 8" xfId="512"/>
    <cellStyle name="Normal 2 2 2 8 2" xfId="513"/>
    <cellStyle name="Normal 2 2 2 9" xfId="514"/>
    <cellStyle name="Normal 2 2 2 9 2" xfId="515"/>
    <cellStyle name="Normal 2 2 3" xfId="516"/>
    <cellStyle name="Normal 2 2 4" xfId="517"/>
    <cellStyle name="Normal 2 2 4 2" xfId="518"/>
    <cellStyle name="Normal 2 2 5" xfId="519"/>
    <cellStyle name="Normal 2 3" xfId="520"/>
    <cellStyle name="Normal 2 3 2" xfId="521"/>
    <cellStyle name="Normal 2 4" xfId="522"/>
    <cellStyle name="Normal 2 4 2" xfId="523"/>
    <cellStyle name="Normal 2 5" xfId="524"/>
    <cellStyle name="Normal 2 5 2" xfId="525"/>
    <cellStyle name="Normal 2 6" xfId="526"/>
    <cellStyle name="Normal 2 6 2" xfId="527"/>
    <cellStyle name="Normal 2 7" xfId="528"/>
    <cellStyle name="Normal 2 7 2" xfId="529"/>
    <cellStyle name="Normal 2 8" xfId="530"/>
    <cellStyle name="Normal 2 8 2" xfId="531"/>
    <cellStyle name="Normal 2 8 3" xfId="532"/>
    <cellStyle name="Normal 2 8 4" xfId="533"/>
    <cellStyle name="Normal 2 9" xfId="534"/>
    <cellStyle name="Normal 2 9 10" xfId="535"/>
    <cellStyle name="Normal 2 9 10 2" xfId="536"/>
    <cellStyle name="Normal 2 9 11" xfId="537"/>
    <cellStyle name="Normal 2 9 2" xfId="538"/>
    <cellStyle name="Normal 2 9 2 2" xfId="539"/>
    <cellStyle name="Normal 2 9 2 2 2" xfId="540"/>
    <cellStyle name="Normal 2 9 2 2 3" xfId="541"/>
    <cellStyle name="Normal 2 9 2 3" xfId="542"/>
    <cellStyle name="Normal 2 9 2 3 2" xfId="543"/>
    <cellStyle name="Normal 2 9 2 4" xfId="544"/>
    <cellStyle name="Normal 2 9 2 4 2" xfId="545"/>
    <cellStyle name="Normal 2 9 2 5" xfId="546"/>
    <cellStyle name="Normal 2 9 2 5 2" xfId="547"/>
    <cellStyle name="Normal 2 9 2 6" xfId="548"/>
    <cellStyle name="Normal 2 9 2 7" xfId="549"/>
    <cellStyle name="Normal 2 9 3" xfId="550"/>
    <cellStyle name="Normal 2 9 3 2" xfId="551"/>
    <cellStyle name="Normal 2 9 3 2 2" xfId="552"/>
    <cellStyle name="Normal 2 9 3 2 3" xfId="553"/>
    <cellStyle name="Normal 2 9 3 3" xfId="554"/>
    <cellStyle name="Normal 2 9 3 3 2" xfId="555"/>
    <cellStyle name="Normal 2 9 3 4" xfId="556"/>
    <cellStyle name="Normal 2 9 3 5" xfId="557"/>
    <cellStyle name="Normal 2 9 3 6" xfId="558"/>
    <cellStyle name="Normal 2 9 4" xfId="559"/>
    <cellStyle name="Normal 2 9 4 2" xfId="560"/>
    <cellStyle name="Normal 2 9 4 3" xfId="561"/>
    <cellStyle name="Normal 2 9 5" xfId="562"/>
    <cellStyle name="Normal 2 9 5 2" xfId="563"/>
    <cellStyle name="Normal 2 9 6" xfId="564"/>
    <cellStyle name="Normal 2 9 6 2" xfId="565"/>
    <cellStyle name="Normal 2 9 7" xfId="566"/>
    <cellStyle name="Normal 2 9 7 2" xfId="567"/>
    <cellStyle name="Normal 2 9 8" xfId="568"/>
    <cellStyle name="Normal 2 9 8 2" xfId="569"/>
    <cellStyle name="Normal 2 9 9" xfId="570"/>
    <cellStyle name="Normal 2 9 9 2" xfId="571"/>
    <cellStyle name="Normal 20" xfId="572"/>
    <cellStyle name="Normal 2_NSalary" xfId="573"/>
    <cellStyle name="Normal 3" xfId="574"/>
    <cellStyle name="Normal 3 2" xfId="575"/>
    <cellStyle name="Normal 3 2 10" xfId="576"/>
    <cellStyle name="Normal 3 2 10 2" xfId="577"/>
    <cellStyle name="Normal 3 2 11" xfId="578"/>
    <cellStyle name="Normal 3 2 11 2" xfId="579"/>
    <cellStyle name="Normal 3 2 12" xfId="580"/>
    <cellStyle name="Normal 3 2 12 2" xfId="581"/>
    <cellStyle name="Normal 3 2 13" xfId="582"/>
    <cellStyle name="Normal 3 2 14" xfId="583"/>
    <cellStyle name="Normal 3 2 15" xfId="584"/>
    <cellStyle name="Normal 3 2 2" xfId="585"/>
    <cellStyle name="Normal 3 2 2 2" xfId="586"/>
    <cellStyle name="Normal 3 2 2 2 2" xfId="587"/>
    <cellStyle name="Normal 3 2 2 2 3" xfId="588"/>
    <cellStyle name="Normal 3 2 2 3" xfId="589"/>
    <cellStyle name="Normal 3 2 2 3 10" xfId="590"/>
    <cellStyle name="Normal 3 2 2 3 10 2" xfId="591"/>
    <cellStyle name="Normal 3 2 2 3 11" xfId="592"/>
    <cellStyle name="Normal 3 2 2 3 11 2" xfId="593"/>
    <cellStyle name="Normal 3 2 2 3 12" xfId="594"/>
    <cellStyle name="Normal 3 2 2 3 13" xfId="595"/>
    <cellStyle name="Normal 3 2 2 3 2" xfId="596"/>
    <cellStyle name="Normal 3 2 2 3 2 2" xfId="597"/>
    <cellStyle name="Normal 3 2 2 3 2 2 2" xfId="598"/>
    <cellStyle name="Normal 3 2 2 3 2 2 3" xfId="599"/>
    <cellStyle name="Normal 3 2 2 3 2 3" xfId="600"/>
    <cellStyle name="Normal 3 2 2 3 2 3 2" xfId="601"/>
    <cellStyle name="Normal 3 2 2 3 2 4" xfId="602"/>
    <cellStyle name="Normal 3 2 2 3 2 4 2" xfId="603"/>
    <cellStyle name="Normal 3 2 2 3 2 5" xfId="604"/>
    <cellStyle name="Normal 3 2 2 3 2 5 2" xfId="605"/>
    <cellStyle name="Normal 3 2 2 3 2 6" xfId="606"/>
    <cellStyle name="Normal 3 2 2 3 2 7" xfId="607"/>
    <cellStyle name="Normal 3 2 2 3 3" xfId="608"/>
    <cellStyle name="Normal 3 2 2 3 3 2" xfId="609"/>
    <cellStyle name="Normal 3 2 2 3 3 2 2" xfId="610"/>
    <cellStyle name="Normal 3 2 2 3 3 2 2 2" xfId="611"/>
    <cellStyle name="Normal 3 2 2 3 3 2 3" xfId="612"/>
    <cellStyle name="Normal 3 2 2 3 3 3" xfId="613"/>
    <cellStyle name="Normal 3 2 2 3 3 3 2" xfId="614"/>
    <cellStyle name="Normal 3 2 2 3 3 4" xfId="615"/>
    <cellStyle name="Normal 3 2 2 3 3 5" xfId="616"/>
    <cellStyle name="Normal 3 2 2 3 3 6" xfId="617"/>
    <cellStyle name="Normal 3 2 2 3 4" xfId="618"/>
    <cellStyle name="Normal 3 2 2 3 4 2" xfId="619"/>
    <cellStyle name="Normal 3 2 2 3 4 3" xfId="620"/>
    <cellStyle name="Normal 3 2 2 3 5" xfId="621"/>
    <cellStyle name="Normal 3 2 2 3 5 2" xfId="622"/>
    <cellStyle name="Normal 3 2 2 3 6" xfId="623"/>
    <cellStyle name="Normal 3 2 2 3 6 2" xfId="624"/>
    <cellStyle name="Normal 3 2 2 3 7" xfId="625"/>
    <cellStyle name="Normal 3 2 2 3 7 2" xfId="626"/>
    <cellStyle name="Normal 3 2 2 3 8" xfId="627"/>
    <cellStyle name="Normal 3 2 2 3 8 2" xfId="628"/>
    <cellStyle name="Normal 3 2 2 3 9" xfId="629"/>
    <cellStyle name="Normal 3 2 2 3 9 2" xfId="630"/>
    <cellStyle name="Normal 3 2 2 4" xfId="631"/>
    <cellStyle name="Normal 3 2 2 4 2" xfId="632"/>
    <cellStyle name="Normal 3 2 2 5" xfId="633"/>
    <cellStyle name="Normal 3 2 2 5 2" xfId="634"/>
    <cellStyle name="Normal 3 2 2 6" xfId="635"/>
    <cellStyle name="Normal 3 2 2 7" xfId="636"/>
    <cellStyle name="Normal 3 2 2 7 2" xfId="637"/>
    <cellStyle name="Normal 3 2 2 7 2 2" xfId="638"/>
    <cellStyle name="Normal 3 2 2 7 2 3" xfId="639"/>
    <cellStyle name="Normal 3 2 2 7 3" xfId="640"/>
    <cellStyle name="Normal 3 2 2 7 3 2" xfId="641"/>
    <cellStyle name="Normal 3 2 2 7 4" xfId="642"/>
    <cellStyle name="Normal 3 2 2 7 4 2" xfId="643"/>
    <cellStyle name="Normal 3 2 2 7 5" xfId="644"/>
    <cellStyle name="Normal 3 2 2 8" xfId="645"/>
    <cellStyle name="Normal 3 2 3" xfId="646"/>
    <cellStyle name="Normal 3 2 3 2" xfId="647"/>
    <cellStyle name="Normal 3 2 3 3" xfId="648"/>
    <cellStyle name="Normal 3 2 3 4" xfId="649"/>
    <cellStyle name="Normal 3 2 4" xfId="650"/>
    <cellStyle name="Normal 3 2 4 10" xfId="651"/>
    <cellStyle name="Normal 3 2 4 11" xfId="652"/>
    <cellStyle name="Normal 3 2 4 2" xfId="653"/>
    <cellStyle name="Normal 3 2 4 2 2" xfId="654"/>
    <cellStyle name="Normal 3 2 4 2 3" xfId="655"/>
    <cellStyle name="Normal 3 2 4 3" xfId="656"/>
    <cellStyle name="Normal 3 2 4 3 2" xfId="657"/>
    <cellStyle name="Normal 3 2 4 4" xfId="658"/>
    <cellStyle name="Normal 3 2 4 4 2" xfId="659"/>
    <cellStyle name="Normal 3 2 4 5" xfId="660"/>
    <cellStyle name="Normal 3 2 4 5 2" xfId="661"/>
    <cellStyle name="Normal 3 2 4 6" xfId="662"/>
    <cellStyle name="Normal 3 2 4 6 2" xfId="663"/>
    <cellStyle name="Normal 3 2 4 7" xfId="664"/>
    <cellStyle name="Normal 3 2 4 8" xfId="665"/>
    <cellStyle name="Normal 3 2 4 9" xfId="666"/>
    <cellStyle name="Normal 3 2 5" xfId="667"/>
    <cellStyle name="Normal 3 2 5 2" xfId="668"/>
    <cellStyle name="Normal 3 2 5 3" xfId="669"/>
    <cellStyle name="Normal 3 2 6" xfId="670"/>
    <cellStyle name="Normal 3 2 6 2" xfId="671"/>
    <cellStyle name="Normal 3 2 7" xfId="672"/>
    <cellStyle name="Normal 3 2 7 2" xfId="673"/>
    <cellStyle name="Normal 3 2 8" xfId="674"/>
    <cellStyle name="Normal 3 2 8 2" xfId="675"/>
    <cellStyle name="Normal 3 2 9" xfId="676"/>
    <cellStyle name="Normal 3 2 9 2" xfId="677"/>
    <cellStyle name="Normal 3 3" xfId="678"/>
    <cellStyle name="Normal 3 3 2" xfId="679"/>
    <cellStyle name="Normal 3 3 3" xfId="680"/>
    <cellStyle name="Normal 3 3 3 2" xfId="681"/>
    <cellStyle name="Normal 3 3 3 2 2" xfId="682"/>
    <cellStyle name="Normal 3 3 3 2 3" xfId="683"/>
    <cellStyle name="Normal 3 3 3 3" xfId="684"/>
    <cellStyle name="Normal 3 3 3 3 2" xfId="685"/>
    <cellStyle name="Normal 3 3 3 4" xfId="686"/>
    <cellStyle name="Normal 3 3 3 4 2" xfId="687"/>
    <cellStyle name="Normal 3 3 3 5" xfId="688"/>
    <cellStyle name="Normal 3 3 4" xfId="689"/>
    <cellStyle name="Normal 3 3 5" xfId="690"/>
    <cellStyle name="Normal 3 4" xfId="691"/>
    <cellStyle name="Normal 3 4 2" xfId="692"/>
    <cellStyle name="Normal 3 4 3" xfId="693"/>
    <cellStyle name="Normal 3 4 3 2" xfId="694"/>
    <cellStyle name="Normal 3 4 4" xfId="695"/>
    <cellStyle name="Normal 3 4 4 2" xfId="696"/>
    <cellStyle name="Normal 3 5" xfId="697"/>
    <cellStyle name="Normal 3 5 2" xfId="698"/>
    <cellStyle name="Normal 3 5 3" xfId="699"/>
    <cellStyle name="Normal 3 5 3 2" xfId="700"/>
    <cellStyle name="Normal 3 5 4" xfId="701"/>
    <cellStyle name="Normal 3 5 4 2" xfId="702"/>
    <cellStyle name="Normal 3 6" xfId="703"/>
    <cellStyle name="Normal 3 7" xfId="704"/>
    <cellStyle name="Normal 3 7 2" xfId="705"/>
    <cellStyle name="Normal 3 7 2 2" xfId="706"/>
    <cellStyle name="Normal 3 7 2 2 2" xfId="707"/>
    <cellStyle name="Normal 3 7 2 3" xfId="708"/>
    <cellStyle name="Normal 3 7 3" xfId="709"/>
    <cellStyle name="Normal 3 7 3 2" xfId="710"/>
    <cellStyle name="Normal 3 7 4" xfId="711"/>
    <cellStyle name="Normal 3 7 4 2" xfId="712"/>
    <cellStyle name="Normal 3 7 5" xfId="713"/>
    <cellStyle name="Normal 3 7 5 2" xfId="714"/>
    <cellStyle name="Normal 3 7 6" xfId="715"/>
    <cellStyle name="Normal 3 7 6 2" xfId="716"/>
    <cellStyle name="Normal 3 7 7" xfId="717"/>
    <cellStyle name="Normal 3 8" xfId="718"/>
    <cellStyle name="Normal 3 8 2" xfId="719"/>
    <cellStyle name="Normal 3 8 2 2" xfId="720"/>
    <cellStyle name="Normal 3 8 3" xfId="721"/>
    <cellStyle name="Normal 3 9" xfId="722"/>
    <cellStyle name="Normal 4" xfId="723"/>
    <cellStyle name="Normal 4 2" xfId="724"/>
    <cellStyle name="Normal 4 3" xfId="725"/>
    <cellStyle name="Normal 4 3 10" xfId="726"/>
    <cellStyle name="Normal 4 3 10 2" xfId="727"/>
    <cellStyle name="Normal 4 3 11" xfId="728"/>
    <cellStyle name="Normal 4 3 2" xfId="729"/>
    <cellStyle name="Normal 4 3 2 2" xfId="730"/>
    <cellStyle name="Normal 4 3 2 2 2" xfId="731"/>
    <cellStyle name="Normal 4 3 2 2 3" xfId="732"/>
    <cellStyle name="Normal 4 3 2 3" xfId="733"/>
    <cellStyle name="Normal 4 3 2 3 2" xfId="734"/>
    <cellStyle name="Normal 4 3 2 4" xfId="735"/>
    <cellStyle name="Normal 4 3 2 4 2" xfId="736"/>
    <cellStyle name="Normal 4 3 2 5" xfId="737"/>
    <cellStyle name="Normal 4 3 2 5 2" xfId="738"/>
    <cellStyle name="Normal 4 3 2 6" xfId="739"/>
    <cellStyle name="Normal 4 3 2 7" xfId="740"/>
    <cellStyle name="Normal 4 3 3" xfId="741"/>
    <cellStyle name="Normal 4 3 3 2" xfId="742"/>
    <cellStyle name="Normal 4 3 3 2 2" xfId="743"/>
    <cellStyle name="Normal 4 3 3 2 3" xfId="744"/>
    <cellStyle name="Normal 4 3 3 3" xfId="745"/>
    <cellStyle name="Normal 4 3 3 3 2" xfId="746"/>
    <cellStyle name="Normal 4 3 3 4" xfId="747"/>
    <cellStyle name="Normal 4 3 3 5" xfId="748"/>
    <cellStyle name="Normal 4 3 3 6" xfId="749"/>
    <cellStyle name="Normal 4 3 4" xfId="750"/>
    <cellStyle name="Normal 4 3 4 2" xfId="751"/>
    <cellStyle name="Normal 4 3 4 3" xfId="752"/>
    <cellStyle name="Normal 4 3 5" xfId="753"/>
    <cellStyle name="Normal 4 3 5 2" xfId="754"/>
    <cellStyle name="Normal 4 3 6" xfId="755"/>
    <cellStyle name="Normal 4 3 6 2" xfId="756"/>
    <cellStyle name="Normal 4 3 7" xfId="757"/>
    <cellStyle name="Normal 4 3 7 2" xfId="758"/>
    <cellStyle name="Normal 4 3 8" xfId="759"/>
    <cellStyle name="Normal 4 3 8 2" xfId="760"/>
    <cellStyle name="Normal 4 3 9" xfId="761"/>
    <cellStyle name="Normal 4 3 9 2" xfId="762"/>
    <cellStyle name="Normal 4 4" xfId="763"/>
    <cellStyle name="Normal 4 4 2" xfId="764"/>
    <cellStyle name="Normal 4 4 2 2" xfId="765"/>
    <cellStyle name="Normal 4 4 3" xfId="766"/>
    <cellStyle name="Normal 4 4 3 2" xfId="767"/>
    <cellStyle name="Normal 4 4 4" xfId="768"/>
    <cellStyle name="Normal 4 5" xfId="769"/>
    <cellStyle name="Normal 5" xfId="770"/>
    <cellStyle name="Normal 5 2" xfId="771"/>
    <cellStyle name="Normal 5 2 2" xfId="772"/>
    <cellStyle name="Normal 5 2 2 2" xfId="773"/>
    <cellStyle name="Normal 5 2 3" xfId="774"/>
    <cellStyle name="Normal 5 2 3 2" xfId="775"/>
    <cellStyle name="Normal 5 2 4" xfId="776"/>
    <cellStyle name="Normal 5 2 5" xfId="777"/>
    <cellStyle name="Normal 5 2 5 2" xfId="778"/>
    <cellStyle name="Normal 5 2 5 2 2" xfId="779"/>
    <cellStyle name="Normal 5 2 5 2 3" xfId="780"/>
    <cellStyle name="Normal 5 2 5 3" xfId="781"/>
    <cellStyle name="Normal 5 2 5 3 2" xfId="782"/>
    <cellStyle name="Normal 5 2 5 4" xfId="783"/>
    <cellStyle name="Normal 5 2 5 4 2" xfId="784"/>
    <cellStyle name="Normal 5 2 5 5" xfId="785"/>
    <cellStyle name="Normal 5 2 6" xfId="786"/>
    <cellStyle name="Normal 5 2 6 2" xfId="787"/>
    <cellStyle name="Normal 5 3" xfId="788"/>
    <cellStyle name="Normal 5 3 2" xfId="789"/>
    <cellStyle name="Normal 5 4" xfId="790"/>
    <cellStyle name="Normal 5 4 2" xfId="791"/>
    <cellStyle name="Normal 5 5" xfId="792"/>
    <cellStyle name="Normal 5 5 2" xfId="793"/>
    <cellStyle name="Normal 5 6" xfId="794"/>
    <cellStyle name="Normal 5 7" xfId="795"/>
    <cellStyle name="Normal 6" xfId="796"/>
    <cellStyle name="Normal 6 2" xfId="797"/>
    <cellStyle name="Normal 6 3" xfId="798"/>
    <cellStyle name="Normal 6 4" xfId="799"/>
    <cellStyle name="Normal 6 5" xfId="800"/>
    <cellStyle name="Normal 7" xfId="801"/>
    <cellStyle name="Normal 7 2" xfId="802"/>
    <cellStyle name="Normal 7 3" xfId="803"/>
    <cellStyle name="Normal 7 4" xfId="804"/>
    <cellStyle name="Normal 8" xfId="805"/>
    <cellStyle name="Normal 8 10" xfId="806"/>
    <cellStyle name="Normal 8 11" xfId="807"/>
    <cellStyle name="Normal 8 2" xfId="808"/>
    <cellStyle name="Normal 8 3" xfId="809"/>
    <cellStyle name="Normal 8 4" xfId="810"/>
    <cellStyle name="Normal 8 5" xfId="811"/>
    <cellStyle name="Normal 8 6" xfId="812"/>
    <cellStyle name="Normal 8 7" xfId="813"/>
    <cellStyle name="Normal 8 8" xfId="814"/>
    <cellStyle name="Normal 8 9" xfId="815"/>
    <cellStyle name="Normal 9" xfId="816"/>
    <cellStyle name="Normal 9 2" xfId="817"/>
    <cellStyle name="Normal 9 2 2" xfId="818"/>
    <cellStyle name="Normal 9 3" xfId="819"/>
    <cellStyle name="Normal 9 3 2" xfId="820"/>
    <cellStyle name="Normal 9 4" xfId="821"/>
    <cellStyle name="Normal_PISAPartIIStudents_Filled" xfId="822"/>
    <cellStyle name="Note 10 2" xfId="823"/>
    <cellStyle name="Note 10 2 2" xfId="824"/>
    <cellStyle name="Note 10 2 2 2" xfId="825"/>
    <cellStyle name="Note 10 2 2 2 2" xfId="826"/>
    <cellStyle name="Note 10 2 2 2 3" xfId="827"/>
    <cellStyle name="Note 10 2 2 3" xfId="828"/>
    <cellStyle name="Note 10 2 2 4" xfId="829"/>
    <cellStyle name="Note 10 2 3" xfId="830"/>
    <cellStyle name="Note 10 2 3 2" xfId="831"/>
    <cellStyle name="Note 10 2 3 2 2" xfId="832"/>
    <cellStyle name="Note 10 2 3 3" xfId="833"/>
    <cellStyle name="Note 10 2 4" xfId="834"/>
    <cellStyle name="Note 10 2 4 2" xfId="835"/>
    <cellStyle name="Note 10 2 5" xfId="836"/>
    <cellStyle name="Note 10 3" xfId="837"/>
    <cellStyle name="Note 10 3 2" xfId="838"/>
    <cellStyle name="Note 10 3 2 2" xfId="839"/>
    <cellStyle name="Note 10 3 2 2 2" xfId="840"/>
    <cellStyle name="Note 10 3 2 2 3" xfId="841"/>
    <cellStyle name="Note 10 3 2 3" xfId="842"/>
    <cellStyle name="Note 10 3 2 4" xfId="843"/>
    <cellStyle name="Note 10 3 3" xfId="844"/>
    <cellStyle name="Note 10 3 3 2" xfId="845"/>
    <cellStyle name="Note 10 3 3 2 2" xfId="846"/>
    <cellStyle name="Note 10 3 3 3" xfId="847"/>
    <cellStyle name="Note 10 3 4" xfId="848"/>
    <cellStyle name="Note 10 3 4 2" xfId="849"/>
    <cellStyle name="Note 10 3 5" xfId="850"/>
    <cellStyle name="Note 10 4" xfId="851"/>
    <cellStyle name="Note 10 4 2" xfId="852"/>
    <cellStyle name="Note 10 4 2 2" xfId="853"/>
    <cellStyle name="Note 10 4 2 2 2" xfId="854"/>
    <cellStyle name="Note 10 4 2 2 3" xfId="855"/>
    <cellStyle name="Note 10 4 2 3" xfId="856"/>
    <cellStyle name="Note 10 4 2 4" xfId="857"/>
    <cellStyle name="Note 10 4 3" xfId="858"/>
    <cellStyle name="Note 10 4 3 2" xfId="859"/>
    <cellStyle name="Note 10 4 3 2 2" xfId="860"/>
    <cellStyle name="Note 10 4 3 3" xfId="861"/>
    <cellStyle name="Note 10 4 4" xfId="862"/>
    <cellStyle name="Note 10 4 4 2" xfId="863"/>
    <cellStyle name="Note 10 4 5" xfId="864"/>
    <cellStyle name="Note 10 5" xfId="865"/>
    <cellStyle name="Note 10 5 2" xfId="866"/>
    <cellStyle name="Note 10 5 2 2" xfId="867"/>
    <cellStyle name="Note 10 5 2 2 2" xfId="868"/>
    <cellStyle name="Note 10 5 2 2 3" xfId="869"/>
    <cellStyle name="Note 10 5 2 3" xfId="870"/>
    <cellStyle name="Note 10 5 2 4" xfId="871"/>
    <cellStyle name="Note 10 5 3" xfId="872"/>
    <cellStyle name="Note 10 5 3 2" xfId="873"/>
    <cellStyle name="Note 10 5 3 2 2" xfId="874"/>
    <cellStyle name="Note 10 5 3 3" xfId="875"/>
    <cellStyle name="Note 10 5 4" xfId="876"/>
    <cellStyle name="Note 10 5 4 2" xfId="877"/>
    <cellStyle name="Note 10 5 5" xfId="878"/>
    <cellStyle name="Note 10 6" xfId="879"/>
    <cellStyle name="Note 10 6 2" xfId="880"/>
    <cellStyle name="Note 10 6 2 2" xfId="881"/>
    <cellStyle name="Note 10 6 2 2 2" xfId="882"/>
    <cellStyle name="Note 10 6 2 2 3" xfId="883"/>
    <cellStyle name="Note 10 6 2 3" xfId="884"/>
    <cellStyle name="Note 10 6 2 4" xfId="885"/>
    <cellStyle name="Note 10 6 3" xfId="886"/>
    <cellStyle name="Note 10 6 3 2" xfId="887"/>
    <cellStyle name="Note 10 6 3 2 2" xfId="888"/>
    <cellStyle name="Note 10 6 3 3" xfId="889"/>
    <cellStyle name="Note 10 6 4" xfId="890"/>
    <cellStyle name="Note 10 6 4 2" xfId="891"/>
    <cellStyle name="Note 10 6 5" xfId="892"/>
    <cellStyle name="Note 10 7" xfId="893"/>
    <cellStyle name="Note 10 7 2" xfId="894"/>
    <cellStyle name="Note 10 7 2 2" xfId="895"/>
    <cellStyle name="Note 10 7 2 2 2" xfId="896"/>
    <cellStyle name="Note 10 7 2 2 3" xfId="897"/>
    <cellStyle name="Note 10 7 2 3" xfId="898"/>
    <cellStyle name="Note 10 7 2 4" xfId="899"/>
    <cellStyle name="Note 10 7 3" xfId="900"/>
    <cellStyle name="Note 10 7 3 2" xfId="901"/>
    <cellStyle name="Note 10 7 3 2 2" xfId="902"/>
    <cellStyle name="Note 10 7 3 3" xfId="903"/>
    <cellStyle name="Note 10 7 4" xfId="904"/>
    <cellStyle name="Note 10 7 4 2" xfId="905"/>
    <cellStyle name="Note 10 7 5" xfId="906"/>
    <cellStyle name="Note 11 2" xfId="907"/>
    <cellStyle name="Note 11 2 2" xfId="908"/>
    <cellStyle name="Note 11 2 2 2" xfId="909"/>
    <cellStyle name="Note 11 2 2 2 2" xfId="910"/>
    <cellStyle name="Note 11 2 2 2 3" xfId="911"/>
    <cellStyle name="Note 11 2 2 3" xfId="912"/>
    <cellStyle name="Note 11 2 2 4" xfId="913"/>
    <cellStyle name="Note 11 2 3" xfId="914"/>
    <cellStyle name="Note 11 2 3 2" xfId="915"/>
    <cellStyle name="Note 11 2 3 2 2" xfId="916"/>
    <cellStyle name="Note 11 2 3 3" xfId="917"/>
    <cellStyle name="Note 11 2 4" xfId="918"/>
    <cellStyle name="Note 11 2 4 2" xfId="919"/>
    <cellStyle name="Note 11 2 5" xfId="920"/>
    <cellStyle name="Note 11 3" xfId="921"/>
    <cellStyle name="Note 11 3 2" xfId="922"/>
    <cellStyle name="Note 11 3 2 2" xfId="923"/>
    <cellStyle name="Note 11 3 2 2 2" xfId="924"/>
    <cellStyle name="Note 11 3 2 2 3" xfId="925"/>
    <cellStyle name="Note 11 3 2 3" xfId="926"/>
    <cellStyle name="Note 11 3 2 4" xfId="927"/>
    <cellStyle name="Note 11 3 3" xfId="928"/>
    <cellStyle name="Note 11 3 3 2" xfId="929"/>
    <cellStyle name="Note 11 3 3 2 2" xfId="930"/>
    <cellStyle name="Note 11 3 3 3" xfId="931"/>
    <cellStyle name="Note 11 3 4" xfId="932"/>
    <cellStyle name="Note 11 3 4 2" xfId="933"/>
    <cellStyle name="Note 11 3 5" xfId="934"/>
    <cellStyle name="Note 11 4" xfId="935"/>
    <cellStyle name="Note 11 4 2" xfId="936"/>
    <cellStyle name="Note 11 4 2 2" xfId="937"/>
    <cellStyle name="Note 11 4 2 2 2" xfId="938"/>
    <cellStyle name="Note 11 4 2 2 3" xfId="939"/>
    <cellStyle name="Note 11 4 2 3" xfId="940"/>
    <cellStyle name="Note 11 4 2 4" xfId="941"/>
    <cellStyle name="Note 11 4 3" xfId="942"/>
    <cellStyle name="Note 11 4 3 2" xfId="943"/>
    <cellStyle name="Note 11 4 3 2 2" xfId="944"/>
    <cellStyle name="Note 11 4 3 3" xfId="945"/>
    <cellStyle name="Note 11 4 4" xfId="946"/>
    <cellStyle name="Note 11 4 4 2" xfId="947"/>
    <cellStyle name="Note 11 4 5" xfId="948"/>
    <cellStyle name="Note 11 5" xfId="949"/>
    <cellStyle name="Note 11 5 2" xfId="950"/>
    <cellStyle name="Note 11 5 2 2" xfId="951"/>
    <cellStyle name="Note 11 5 2 2 2" xfId="952"/>
    <cellStyle name="Note 11 5 2 2 3" xfId="953"/>
    <cellStyle name="Note 11 5 2 3" xfId="954"/>
    <cellStyle name="Note 11 5 2 4" xfId="955"/>
    <cellStyle name="Note 11 5 3" xfId="956"/>
    <cellStyle name="Note 11 5 3 2" xfId="957"/>
    <cellStyle name="Note 11 5 3 2 2" xfId="958"/>
    <cellStyle name="Note 11 5 3 3" xfId="959"/>
    <cellStyle name="Note 11 5 4" xfId="960"/>
    <cellStyle name="Note 11 5 4 2" xfId="961"/>
    <cellStyle name="Note 11 5 5" xfId="962"/>
    <cellStyle name="Note 11 6" xfId="963"/>
    <cellStyle name="Note 11 6 2" xfId="964"/>
    <cellStyle name="Note 11 6 2 2" xfId="965"/>
    <cellStyle name="Note 11 6 2 2 2" xfId="966"/>
    <cellStyle name="Note 11 6 2 2 3" xfId="967"/>
    <cellStyle name="Note 11 6 2 3" xfId="968"/>
    <cellStyle name="Note 11 6 2 4" xfId="969"/>
    <cellStyle name="Note 11 6 3" xfId="970"/>
    <cellStyle name="Note 11 6 3 2" xfId="971"/>
    <cellStyle name="Note 11 6 3 2 2" xfId="972"/>
    <cellStyle name="Note 11 6 3 3" xfId="973"/>
    <cellStyle name="Note 11 6 4" xfId="974"/>
    <cellStyle name="Note 11 6 4 2" xfId="975"/>
    <cellStyle name="Note 11 6 5" xfId="976"/>
    <cellStyle name="Note 12 2" xfId="977"/>
    <cellStyle name="Note 12 2 2" xfId="978"/>
    <cellStyle name="Note 12 2 2 2" xfId="979"/>
    <cellStyle name="Note 12 2 2 2 2" xfId="980"/>
    <cellStyle name="Note 12 2 2 2 3" xfId="981"/>
    <cellStyle name="Note 12 2 2 3" xfId="982"/>
    <cellStyle name="Note 12 2 2 4" xfId="983"/>
    <cellStyle name="Note 12 2 3" xfId="984"/>
    <cellStyle name="Note 12 2 3 2" xfId="985"/>
    <cellStyle name="Note 12 2 3 2 2" xfId="986"/>
    <cellStyle name="Note 12 2 3 3" xfId="987"/>
    <cellStyle name="Note 12 2 4" xfId="988"/>
    <cellStyle name="Note 12 2 4 2" xfId="989"/>
    <cellStyle name="Note 12 2 5" xfId="990"/>
    <cellStyle name="Note 12 3" xfId="991"/>
    <cellStyle name="Note 12 3 2" xfId="992"/>
    <cellStyle name="Note 12 3 2 2" xfId="993"/>
    <cellStyle name="Note 12 3 2 2 2" xfId="994"/>
    <cellStyle name="Note 12 3 2 2 3" xfId="995"/>
    <cellStyle name="Note 12 3 2 3" xfId="996"/>
    <cellStyle name="Note 12 3 2 4" xfId="997"/>
    <cellStyle name="Note 12 3 3" xfId="998"/>
    <cellStyle name="Note 12 3 3 2" xfId="999"/>
    <cellStyle name="Note 12 3 3 2 2" xfId="1000"/>
    <cellStyle name="Note 12 3 3 3" xfId="1001"/>
    <cellStyle name="Note 12 3 4" xfId="1002"/>
    <cellStyle name="Note 12 3 4 2" xfId="1003"/>
    <cellStyle name="Note 12 3 5" xfId="1004"/>
    <cellStyle name="Note 12 4" xfId="1005"/>
    <cellStyle name="Note 12 4 2" xfId="1006"/>
    <cellStyle name="Note 12 4 2 2" xfId="1007"/>
    <cellStyle name="Note 12 4 2 2 2" xfId="1008"/>
    <cellStyle name="Note 12 4 2 2 3" xfId="1009"/>
    <cellStyle name="Note 12 4 2 3" xfId="1010"/>
    <cellStyle name="Note 12 4 2 4" xfId="1011"/>
    <cellStyle name="Note 12 4 3" xfId="1012"/>
    <cellStyle name="Note 12 4 3 2" xfId="1013"/>
    <cellStyle name="Note 12 4 3 2 2" xfId="1014"/>
    <cellStyle name="Note 12 4 3 3" xfId="1015"/>
    <cellStyle name="Note 12 4 4" xfId="1016"/>
    <cellStyle name="Note 12 4 4 2" xfId="1017"/>
    <cellStyle name="Note 12 4 5" xfId="1018"/>
    <cellStyle name="Note 12 5" xfId="1019"/>
    <cellStyle name="Note 12 5 2" xfId="1020"/>
    <cellStyle name="Note 12 5 2 2" xfId="1021"/>
    <cellStyle name="Note 12 5 2 2 2" xfId="1022"/>
    <cellStyle name="Note 12 5 2 2 3" xfId="1023"/>
    <cellStyle name="Note 12 5 2 3" xfId="1024"/>
    <cellStyle name="Note 12 5 2 4" xfId="1025"/>
    <cellStyle name="Note 12 5 3" xfId="1026"/>
    <cellStyle name="Note 12 5 3 2" xfId="1027"/>
    <cellStyle name="Note 12 5 3 2 2" xfId="1028"/>
    <cellStyle name="Note 12 5 3 3" xfId="1029"/>
    <cellStyle name="Note 12 5 4" xfId="1030"/>
    <cellStyle name="Note 12 5 4 2" xfId="1031"/>
    <cellStyle name="Note 12 5 5" xfId="1032"/>
    <cellStyle name="Note 13 2" xfId="1033"/>
    <cellStyle name="Note 13 2 2" xfId="1034"/>
    <cellStyle name="Note 13 2 2 2" xfId="1035"/>
    <cellStyle name="Note 13 2 2 2 2" xfId="1036"/>
    <cellStyle name="Note 13 2 2 2 3" xfId="1037"/>
    <cellStyle name="Note 13 2 2 3" xfId="1038"/>
    <cellStyle name="Note 13 2 2 4" xfId="1039"/>
    <cellStyle name="Note 13 2 3" xfId="1040"/>
    <cellStyle name="Note 13 2 3 2" xfId="1041"/>
    <cellStyle name="Note 13 2 3 2 2" xfId="1042"/>
    <cellStyle name="Note 13 2 3 3" xfId="1043"/>
    <cellStyle name="Note 13 2 4" xfId="1044"/>
    <cellStyle name="Note 13 2 4 2" xfId="1045"/>
    <cellStyle name="Note 13 2 5" xfId="1046"/>
    <cellStyle name="Note 14 2" xfId="1047"/>
    <cellStyle name="Note 14 2 2" xfId="1048"/>
    <cellStyle name="Note 14 2 2 2" xfId="1049"/>
    <cellStyle name="Note 14 2 2 2 2" xfId="1050"/>
    <cellStyle name="Note 14 2 2 2 3" xfId="1051"/>
    <cellStyle name="Note 14 2 2 3" xfId="1052"/>
    <cellStyle name="Note 14 2 2 4" xfId="1053"/>
    <cellStyle name="Note 14 2 3" xfId="1054"/>
    <cellStyle name="Note 14 2 3 2" xfId="1055"/>
    <cellStyle name="Note 14 2 3 2 2" xfId="1056"/>
    <cellStyle name="Note 14 2 3 3" xfId="1057"/>
    <cellStyle name="Note 14 2 4" xfId="1058"/>
    <cellStyle name="Note 14 2 4 2" xfId="1059"/>
    <cellStyle name="Note 14 2 5" xfId="1060"/>
    <cellStyle name="Note 15 2" xfId="1061"/>
    <cellStyle name="Note 15 2 2" xfId="1062"/>
    <cellStyle name="Note 15 2 2 2" xfId="1063"/>
    <cellStyle name="Note 15 2 2 2 2" xfId="1064"/>
    <cellStyle name="Note 15 2 2 2 3" xfId="1065"/>
    <cellStyle name="Note 15 2 2 3" xfId="1066"/>
    <cellStyle name="Note 15 2 2 4" xfId="1067"/>
    <cellStyle name="Note 15 2 3" xfId="1068"/>
    <cellStyle name="Note 15 2 3 2" xfId="1069"/>
    <cellStyle name="Note 15 2 3 2 2" xfId="1070"/>
    <cellStyle name="Note 15 2 3 3" xfId="1071"/>
    <cellStyle name="Note 15 2 4" xfId="1072"/>
    <cellStyle name="Note 15 2 4 2" xfId="1073"/>
    <cellStyle name="Note 15 2 5" xfId="1074"/>
    <cellStyle name="Note 2" xfId="1075"/>
    <cellStyle name="Note 2 2" xfId="1076"/>
    <cellStyle name="Note 2 2 2" xfId="1077"/>
    <cellStyle name="Note 2 2 2 2" xfId="1078"/>
    <cellStyle name="Note 2 2 2 2 2" xfId="1079"/>
    <cellStyle name="Note 2 2 2 2 3" xfId="1080"/>
    <cellStyle name="Note 2 2 2 3" xfId="1081"/>
    <cellStyle name="Note 2 2 2 4" xfId="1082"/>
    <cellStyle name="Note 2 2 3" xfId="1083"/>
    <cellStyle name="Note 2 2 3 2" xfId="1084"/>
    <cellStyle name="Note 2 2 3 2 2" xfId="1085"/>
    <cellStyle name="Note 2 2 3 3" xfId="1086"/>
    <cellStyle name="Note 2 2 4" xfId="1087"/>
    <cellStyle name="Note 2 2 4 2" xfId="1088"/>
    <cellStyle name="Note 2 2 5" xfId="1089"/>
    <cellStyle name="Note 2 3" xfId="1090"/>
    <cellStyle name="Note 2 3 2" xfId="1091"/>
    <cellStyle name="Note 2 3 2 2" xfId="1092"/>
    <cellStyle name="Note 2 3 2 2 2" xfId="1093"/>
    <cellStyle name="Note 2 3 2 2 3" xfId="1094"/>
    <cellStyle name="Note 2 3 2 3" xfId="1095"/>
    <cellStyle name="Note 2 3 2 4" xfId="1096"/>
    <cellStyle name="Note 2 3 3" xfId="1097"/>
    <cellStyle name="Note 2 3 3 2" xfId="1098"/>
    <cellStyle name="Note 2 3 3 2 2" xfId="1099"/>
    <cellStyle name="Note 2 3 3 3" xfId="1100"/>
    <cellStyle name="Note 2 3 4" xfId="1101"/>
    <cellStyle name="Note 2 3 4 2" xfId="1102"/>
    <cellStyle name="Note 2 3 5" xfId="1103"/>
    <cellStyle name="Note 2 4" xfId="1104"/>
    <cellStyle name="Note 2 4 2" xfId="1105"/>
    <cellStyle name="Note 2 4 2 2" xfId="1106"/>
    <cellStyle name="Note 2 4 2 2 2" xfId="1107"/>
    <cellStyle name="Note 2 4 2 2 3" xfId="1108"/>
    <cellStyle name="Note 2 4 2 3" xfId="1109"/>
    <cellStyle name="Note 2 4 2 4" xfId="1110"/>
    <cellStyle name="Note 2 4 3" xfId="1111"/>
    <cellStyle name="Note 2 4 3 2" xfId="1112"/>
    <cellStyle name="Note 2 4 3 2 2" xfId="1113"/>
    <cellStyle name="Note 2 4 3 3" xfId="1114"/>
    <cellStyle name="Note 2 4 4" xfId="1115"/>
    <cellStyle name="Note 2 4 4 2" xfId="1116"/>
    <cellStyle name="Note 2 4 5" xfId="1117"/>
    <cellStyle name="Note 2 5" xfId="1118"/>
    <cellStyle name="Note 2 5 2" xfId="1119"/>
    <cellStyle name="Note 2 5 2 2" xfId="1120"/>
    <cellStyle name="Note 2 5 2 2 2" xfId="1121"/>
    <cellStyle name="Note 2 5 2 2 3" xfId="1122"/>
    <cellStyle name="Note 2 5 2 3" xfId="1123"/>
    <cellStyle name="Note 2 5 2 4" xfId="1124"/>
    <cellStyle name="Note 2 5 3" xfId="1125"/>
    <cellStyle name="Note 2 5 3 2" xfId="1126"/>
    <cellStyle name="Note 2 5 3 2 2" xfId="1127"/>
    <cellStyle name="Note 2 5 3 3" xfId="1128"/>
    <cellStyle name="Note 2 5 4" xfId="1129"/>
    <cellStyle name="Note 2 5 4 2" xfId="1130"/>
    <cellStyle name="Note 2 5 5" xfId="1131"/>
    <cellStyle name="Note 2 6" xfId="1132"/>
    <cellStyle name="Note 2 6 2" xfId="1133"/>
    <cellStyle name="Note 2 6 2 2" xfId="1134"/>
    <cellStyle name="Note 2 6 2 2 2" xfId="1135"/>
    <cellStyle name="Note 2 6 2 2 3" xfId="1136"/>
    <cellStyle name="Note 2 6 2 3" xfId="1137"/>
    <cellStyle name="Note 2 6 2 4" xfId="1138"/>
    <cellStyle name="Note 2 6 3" xfId="1139"/>
    <cellStyle name="Note 2 6 3 2" xfId="1140"/>
    <cellStyle name="Note 2 6 3 2 2" xfId="1141"/>
    <cellStyle name="Note 2 6 3 3" xfId="1142"/>
    <cellStyle name="Note 2 6 4" xfId="1143"/>
    <cellStyle name="Note 2 6 4 2" xfId="1144"/>
    <cellStyle name="Note 2 6 5" xfId="1145"/>
    <cellStyle name="Note 2 7" xfId="1146"/>
    <cellStyle name="Note 2 7 2" xfId="1147"/>
    <cellStyle name="Note 2 7 2 2" xfId="1148"/>
    <cellStyle name="Note 2 7 2 2 2" xfId="1149"/>
    <cellStyle name="Note 2 7 2 2 3" xfId="1150"/>
    <cellStyle name="Note 2 7 2 3" xfId="1151"/>
    <cellStyle name="Note 2 7 2 4" xfId="1152"/>
    <cellStyle name="Note 2 7 3" xfId="1153"/>
    <cellStyle name="Note 2 7 3 2" xfId="1154"/>
    <cellStyle name="Note 2 7 3 2 2" xfId="1155"/>
    <cellStyle name="Note 2 7 3 3" xfId="1156"/>
    <cellStyle name="Note 2 7 4" xfId="1157"/>
    <cellStyle name="Note 2 7 4 2" xfId="1158"/>
    <cellStyle name="Note 2 7 5" xfId="1159"/>
    <cellStyle name="Note 2 8" xfId="1160"/>
    <cellStyle name="Note 2 8 2" xfId="1161"/>
    <cellStyle name="Note 2 8 2 2" xfId="1162"/>
    <cellStyle name="Note 2 8 2 2 2" xfId="1163"/>
    <cellStyle name="Note 2 8 2 2 3" xfId="1164"/>
    <cellStyle name="Note 2 8 2 3" xfId="1165"/>
    <cellStyle name="Note 2 8 2 4" xfId="1166"/>
    <cellStyle name="Note 2 8 3" xfId="1167"/>
    <cellStyle name="Note 2 8 3 2" xfId="1168"/>
    <cellStyle name="Note 2 8 3 2 2" xfId="1169"/>
    <cellStyle name="Note 2 8 3 3" xfId="1170"/>
    <cellStyle name="Note 2 8 4" xfId="1171"/>
    <cellStyle name="Note 2 8 4 2" xfId="1172"/>
    <cellStyle name="Note 2 8 5" xfId="1173"/>
    <cellStyle name="Note 3 2" xfId="1174"/>
    <cellStyle name="Note 3 2 2" xfId="1175"/>
    <cellStyle name="Note 3 2 2 2" xfId="1176"/>
    <cellStyle name="Note 3 2 2 2 2" xfId="1177"/>
    <cellStyle name="Note 3 2 2 2 3" xfId="1178"/>
    <cellStyle name="Note 3 2 2 3" xfId="1179"/>
    <cellStyle name="Note 3 2 2 4" xfId="1180"/>
    <cellStyle name="Note 3 2 3" xfId="1181"/>
    <cellStyle name="Note 3 2 3 2" xfId="1182"/>
    <cellStyle name="Note 3 2 3 2 2" xfId="1183"/>
    <cellStyle name="Note 3 2 3 3" xfId="1184"/>
    <cellStyle name="Note 3 2 4" xfId="1185"/>
    <cellStyle name="Note 3 2 4 2" xfId="1186"/>
    <cellStyle name="Note 3 2 5" xfId="1187"/>
    <cellStyle name="Note 3 3" xfId="1188"/>
    <cellStyle name="Note 3 3 2" xfId="1189"/>
    <cellStyle name="Note 3 3 2 2" xfId="1190"/>
    <cellStyle name="Note 3 3 2 2 2" xfId="1191"/>
    <cellStyle name="Note 3 3 2 2 3" xfId="1192"/>
    <cellStyle name="Note 3 3 2 3" xfId="1193"/>
    <cellStyle name="Note 3 3 2 4" xfId="1194"/>
    <cellStyle name="Note 3 3 3" xfId="1195"/>
    <cellStyle name="Note 3 3 3 2" xfId="1196"/>
    <cellStyle name="Note 3 3 3 2 2" xfId="1197"/>
    <cellStyle name="Note 3 3 3 3" xfId="1198"/>
    <cellStyle name="Note 3 3 4" xfId="1199"/>
    <cellStyle name="Note 3 3 4 2" xfId="1200"/>
    <cellStyle name="Note 3 3 5" xfId="1201"/>
    <cellStyle name="Note 3 4" xfId="1202"/>
    <cellStyle name="Note 3 4 2" xfId="1203"/>
    <cellStyle name="Note 3 4 2 2" xfId="1204"/>
    <cellStyle name="Note 3 4 2 2 2" xfId="1205"/>
    <cellStyle name="Note 3 4 2 2 3" xfId="1206"/>
    <cellStyle name="Note 3 4 2 3" xfId="1207"/>
    <cellStyle name="Note 3 4 2 4" xfId="1208"/>
    <cellStyle name="Note 3 4 3" xfId="1209"/>
    <cellStyle name="Note 3 4 3 2" xfId="1210"/>
    <cellStyle name="Note 3 4 3 2 2" xfId="1211"/>
    <cellStyle name="Note 3 4 3 3" xfId="1212"/>
    <cellStyle name="Note 3 4 4" xfId="1213"/>
    <cellStyle name="Note 3 4 4 2" xfId="1214"/>
    <cellStyle name="Note 3 4 5" xfId="1215"/>
    <cellStyle name="Note 3 5" xfId="1216"/>
    <cellStyle name="Note 3 5 2" xfId="1217"/>
    <cellStyle name="Note 3 5 2 2" xfId="1218"/>
    <cellStyle name="Note 3 5 2 2 2" xfId="1219"/>
    <cellStyle name="Note 3 5 2 2 3" xfId="1220"/>
    <cellStyle name="Note 3 5 2 3" xfId="1221"/>
    <cellStyle name="Note 3 5 2 4" xfId="1222"/>
    <cellStyle name="Note 3 5 3" xfId="1223"/>
    <cellStyle name="Note 3 5 3 2" xfId="1224"/>
    <cellStyle name="Note 3 5 3 2 2" xfId="1225"/>
    <cellStyle name="Note 3 5 3 3" xfId="1226"/>
    <cellStyle name="Note 3 5 4" xfId="1227"/>
    <cellStyle name="Note 3 5 4 2" xfId="1228"/>
    <cellStyle name="Note 3 5 5" xfId="1229"/>
    <cellStyle name="Note 3 6" xfId="1230"/>
    <cellStyle name="Note 3 6 2" xfId="1231"/>
    <cellStyle name="Note 3 6 2 2" xfId="1232"/>
    <cellStyle name="Note 3 6 2 2 2" xfId="1233"/>
    <cellStyle name="Note 3 6 2 2 3" xfId="1234"/>
    <cellStyle name="Note 3 6 2 3" xfId="1235"/>
    <cellStyle name="Note 3 6 2 4" xfId="1236"/>
    <cellStyle name="Note 3 6 3" xfId="1237"/>
    <cellStyle name="Note 3 6 3 2" xfId="1238"/>
    <cellStyle name="Note 3 6 3 2 2" xfId="1239"/>
    <cellStyle name="Note 3 6 3 3" xfId="1240"/>
    <cellStyle name="Note 3 6 4" xfId="1241"/>
    <cellStyle name="Note 3 6 4 2" xfId="1242"/>
    <cellStyle name="Note 3 6 5" xfId="1243"/>
    <cellStyle name="Note 3 7" xfId="1244"/>
    <cellStyle name="Note 3 7 2" xfId="1245"/>
    <cellStyle name="Note 3 7 2 2" xfId="1246"/>
    <cellStyle name="Note 3 7 2 2 2" xfId="1247"/>
    <cellStyle name="Note 3 7 2 2 3" xfId="1248"/>
    <cellStyle name="Note 3 7 2 3" xfId="1249"/>
    <cellStyle name="Note 3 7 2 4" xfId="1250"/>
    <cellStyle name="Note 3 7 3" xfId="1251"/>
    <cellStyle name="Note 3 7 3 2" xfId="1252"/>
    <cellStyle name="Note 3 7 3 2 2" xfId="1253"/>
    <cellStyle name="Note 3 7 3 3" xfId="1254"/>
    <cellStyle name="Note 3 7 4" xfId="1255"/>
    <cellStyle name="Note 3 7 4 2" xfId="1256"/>
    <cellStyle name="Note 3 7 5" xfId="1257"/>
    <cellStyle name="Note 3 8" xfId="1258"/>
    <cellStyle name="Note 3 8 2" xfId="1259"/>
    <cellStyle name="Note 3 8 2 2" xfId="1260"/>
    <cellStyle name="Note 3 8 2 2 2" xfId="1261"/>
    <cellStyle name="Note 3 8 2 2 3" xfId="1262"/>
    <cellStyle name="Note 3 8 2 3" xfId="1263"/>
    <cellStyle name="Note 3 8 2 4" xfId="1264"/>
    <cellStyle name="Note 3 8 3" xfId="1265"/>
    <cellStyle name="Note 3 8 3 2" xfId="1266"/>
    <cellStyle name="Note 3 8 3 2 2" xfId="1267"/>
    <cellStyle name="Note 3 8 3 3" xfId="1268"/>
    <cellStyle name="Note 3 8 4" xfId="1269"/>
    <cellStyle name="Note 3 8 4 2" xfId="1270"/>
    <cellStyle name="Note 3 8 5" xfId="1271"/>
    <cellStyle name="Note 4 2" xfId="1272"/>
    <cellStyle name="Note 4 2 2" xfId="1273"/>
    <cellStyle name="Note 4 2 2 2" xfId="1274"/>
    <cellStyle name="Note 4 2 2 2 2" xfId="1275"/>
    <cellStyle name="Note 4 2 2 2 3" xfId="1276"/>
    <cellStyle name="Note 4 2 2 3" xfId="1277"/>
    <cellStyle name="Note 4 2 2 4" xfId="1278"/>
    <cellStyle name="Note 4 2 3" xfId="1279"/>
    <cellStyle name="Note 4 2 3 2" xfId="1280"/>
    <cellStyle name="Note 4 2 3 2 2" xfId="1281"/>
    <cellStyle name="Note 4 2 3 3" xfId="1282"/>
    <cellStyle name="Note 4 2 4" xfId="1283"/>
    <cellStyle name="Note 4 2 4 2" xfId="1284"/>
    <cellStyle name="Note 4 2 5" xfId="1285"/>
    <cellStyle name="Note 4 3" xfId="1286"/>
    <cellStyle name="Note 4 3 2" xfId="1287"/>
    <cellStyle name="Note 4 3 2 2" xfId="1288"/>
    <cellStyle name="Note 4 3 2 2 2" xfId="1289"/>
    <cellStyle name="Note 4 3 2 2 3" xfId="1290"/>
    <cellStyle name="Note 4 3 2 3" xfId="1291"/>
    <cellStyle name="Note 4 3 2 4" xfId="1292"/>
    <cellStyle name="Note 4 3 3" xfId="1293"/>
    <cellStyle name="Note 4 3 3 2" xfId="1294"/>
    <cellStyle name="Note 4 3 3 2 2" xfId="1295"/>
    <cellStyle name="Note 4 3 3 3" xfId="1296"/>
    <cellStyle name="Note 4 3 4" xfId="1297"/>
    <cellStyle name="Note 4 3 4 2" xfId="1298"/>
    <cellStyle name="Note 4 3 5" xfId="1299"/>
    <cellStyle name="Note 4 4" xfId="1300"/>
    <cellStyle name="Note 4 4 2" xfId="1301"/>
    <cellStyle name="Note 4 4 2 2" xfId="1302"/>
    <cellStyle name="Note 4 4 2 2 2" xfId="1303"/>
    <cellStyle name="Note 4 4 2 2 3" xfId="1304"/>
    <cellStyle name="Note 4 4 2 3" xfId="1305"/>
    <cellStyle name="Note 4 4 2 4" xfId="1306"/>
    <cellStyle name="Note 4 4 3" xfId="1307"/>
    <cellStyle name="Note 4 4 3 2" xfId="1308"/>
    <cellStyle name="Note 4 4 3 2 2" xfId="1309"/>
    <cellStyle name="Note 4 4 3 3" xfId="1310"/>
    <cellStyle name="Note 4 4 4" xfId="1311"/>
    <cellStyle name="Note 4 4 4 2" xfId="1312"/>
    <cellStyle name="Note 4 4 5" xfId="1313"/>
    <cellStyle name="Note 4 5" xfId="1314"/>
    <cellStyle name="Note 4 5 2" xfId="1315"/>
    <cellStyle name="Note 4 5 2 2" xfId="1316"/>
    <cellStyle name="Note 4 5 2 2 2" xfId="1317"/>
    <cellStyle name="Note 4 5 2 2 3" xfId="1318"/>
    <cellStyle name="Note 4 5 2 3" xfId="1319"/>
    <cellStyle name="Note 4 5 2 4" xfId="1320"/>
    <cellStyle name="Note 4 5 3" xfId="1321"/>
    <cellStyle name="Note 4 5 3 2" xfId="1322"/>
    <cellStyle name="Note 4 5 3 2 2" xfId="1323"/>
    <cellStyle name="Note 4 5 3 3" xfId="1324"/>
    <cellStyle name="Note 4 5 4" xfId="1325"/>
    <cellStyle name="Note 4 5 4 2" xfId="1326"/>
    <cellStyle name="Note 4 5 5" xfId="1327"/>
    <cellStyle name="Note 4 6" xfId="1328"/>
    <cellStyle name="Note 4 6 2" xfId="1329"/>
    <cellStyle name="Note 4 6 2 2" xfId="1330"/>
    <cellStyle name="Note 4 6 2 2 2" xfId="1331"/>
    <cellStyle name="Note 4 6 2 2 3" xfId="1332"/>
    <cellStyle name="Note 4 6 2 3" xfId="1333"/>
    <cellStyle name="Note 4 6 2 4" xfId="1334"/>
    <cellStyle name="Note 4 6 3" xfId="1335"/>
    <cellStyle name="Note 4 6 3 2" xfId="1336"/>
    <cellStyle name="Note 4 6 3 2 2" xfId="1337"/>
    <cellStyle name="Note 4 6 3 3" xfId="1338"/>
    <cellStyle name="Note 4 6 4" xfId="1339"/>
    <cellStyle name="Note 4 6 4 2" xfId="1340"/>
    <cellStyle name="Note 4 6 5" xfId="1341"/>
    <cellStyle name="Note 4 7" xfId="1342"/>
    <cellStyle name="Note 4 7 2" xfId="1343"/>
    <cellStyle name="Note 4 7 2 2" xfId="1344"/>
    <cellStyle name="Note 4 7 2 2 2" xfId="1345"/>
    <cellStyle name="Note 4 7 2 2 3" xfId="1346"/>
    <cellStyle name="Note 4 7 2 3" xfId="1347"/>
    <cellStyle name="Note 4 7 2 4" xfId="1348"/>
    <cellStyle name="Note 4 7 3" xfId="1349"/>
    <cellStyle name="Note 4 7 3 2" xfId="1350"/>
    <cellStyle name="Note 4 7 3 2 2" xfId="1351"/>
    <cellStyle name="Note 4 7 3 3" xfId="1352"/>
    <cellStyle name="Note 4 7 4" xfId="1353"/>
    <cellStyle name="Note 4 7 4 2" xfId="1354"/>
    <cellStyle name="Note 4 7 5" xfId="1355"/>
    <cellStyle name="Note 4 8" xfId="1356"/>
    <cellStyle name="Note 4 8 2" xfId="1357"/>
    <cellStyle name="Note 4 8 2 2" xfId="1358"/>
    <cellStyle name="Note 4 8 2 2 2" xfId="1359"/>
    <cellStyle name="Note 4 8 2 2 3" xfId="1360"/>
    <cellStyle name="Note 4 8 2 3" xfId="1361"/>
    <cellStyle name="Note 4 8 2 4" xfId="1362"/>
    <cellStyle name="Note 4 8 3" xfId="1363"/>
    <cellStyle name="Note 4 8 3 2" xfId="1364"/>
    <cellStyle name="Note 4 8 3 2 2" xfId="1365"/>
    <cellStyle name="Note 4 8 3 3" xfId="1366"/>
    <cellStyle name="Note 4 8 4" xfId="1367"/>
    <cellStyle name="Note 4 8 4 2" xfId="1368"/>
    <cellStyle name="Note 4 8 5" xfId="1369"/>
    <cellStyle name="Note 5 2" xfId="1370"/>
    <cellStyle name="Note 5 2 2" xfId="1371"/>
    <cellStyle name="Note 5 2 2 2" xfId="1372"/>
    <cellStyle name="Note 5 2 2 2 2" xfId="1373"/>
    <cellStyle name="Note 5 2 2 2 3" xfId="1374"/>
    <cellStyle name="Note 5 2 2 3" xfId="1375"/>
    <cellStyle name="Note 5 2 2 4" xfId="1376"/>
    <cellStyle name="Note 5 2 3" xfId="1377"/>
    <cellStyle name="Note 5 2 3 2" xfId="1378"/>
    <cellStyle name="Note 5 2 3 2 2" xfId="1379"/>
    <cellStyle name="Note 5 2 3 3" xfId="1380"/>
    <cellStyle name="Note 5 2 4" xfId="1381"/>
    <cellStyle name="Note 5 2 4 2" xfId="1382"/>
    <cellStyle name="Note 5 2 5" xfId="1383"/>
    <cellStyle name="Note 5 3" xfId="1384"/>
    <cellStyle name="Note 5 3 2" xfId="1385"/>
    <cellStyle name="Note 5 3 2 2" xfId="1386"/>
    <cellStyle name="Note 5 3 2 2 2" xfId="1387"/>
    <cellStyle name="Note 5 3 2 2 3" xfId="1388"/>
    <cellStyle name="Note 5 3 2 3" xfId="1389"/>
    <cellStyle name="Note 5 3 2 4" xfId="1390"/>
    <cellStyle name="Note 5 3 3" xfId="1391"/>
    <cellStyle name="Note 5 3 3 2" xfId="1392"/>
    <cellStyle name="Note 5 3 3 2 2" xfId="1393"/>
    <cellStyle name="Note 5 3 3 3" xfId="1394"/>
    <cellStyle name="Note 5 3 4" xfId="1395"/>
    <cellStyle name="Note 5 3 4 2" xfId="1396"/>
    <cellStyle name="Note 5 3 5" xfId="1397"/>
    <cellStyle name="Note 5 4" xfId="1398"/>
    <cellStyle name="Note 5 4 2" xfId="1399"/>
    <cellStyle name="Note 5 4 2 2" xfId="1400"/>
    <cellStyle name="Note 5 4 2 2 2" xfId="1401"/>
    <cellStyle name="Note 5 4 2 2 3" xfId="1402"/>
    <cellStyle name="Note 5 4 2 3" xfId="1403"/>
    <cellStyle name="Note 5 4 2 4" xfId="1404"/>
    <cellStyle name="Note 5 4 3" xfId="1405"/>
    <cellStyle name="Note 5 4 3 2" xfId="1406"/>
    <cellStyle name="Note 5 4 3 2 2" xfId="1407"/>
    <cellStyle name="Note 5 4 3 3" xfId="1408"/>
    <cellStyle name="Note 5 4 4" xfId="1409"/>
    <cellStyle name="Note 5 4 4 2" xfId="1410"/>
    <cellStyle name="Note 5 4 5" xfId="1411"/>
    <cellStyle name="Note 5 5" xfId="1412"/>
    <cellStyle name="Note 5 5 2" xfId="1413"/>
    <cellStyle name="Note 5 5 2 2" xfId="1414"/>
    <cellStyle name="Note 5 5 2 2 2" xfId="1415"/>
    <cellStyle name="Note 5 5 2 2 3" xfId="1416"/>
    <cellStyle name="Note 5 5 2 3" xfId="1417"/>
    <cellStyle name="Note 5 5 2 4" xfId="1418"/>
    <cellStyle name="Note 5 5 3" xfId="1419"/>
    <cellStyle name="Note 5 5 3 2" xfId="1420"/>
    <cellStyle name="Note 5 5 3 2 2" xfId="1421"/>
    <cellStyle name="Note 5 5 3 3" xfId="1422"/>
    <cellStyle name="Note 5 5 4" xfId="1423"/>
    <cellStyle name="Note 5 5 4 2" xfId="1424"/>
    <cellStyle name="Note 5 5 5" xfId="1425"/>
    <cellStyle name="Note 5 6" xfId="1426"/>
    <cellStyle name="Note 5 6 2" xfId="1427"/>
    <cellStyle name="Note 5 6 2 2" xfId="1428"/>
    <cellStyle name="Note 5 6 2 2 2" xfId="1429"/>
    <cellStyle name="Note 5 6 2 2 3" xfId="1430"/>
    <cellStyle name="Note 5 6 2 3" xfId="1431"/>
    <cellStyle name="Note 5 6 2 4" xfId="1432"/>
    <cellStyle name="Note 5 6 3" xfId="1433"/>
    <cellStyle name="Note 5 6 3 2" xfId="1434"/>
    <cellStyle name="Note 5 6 3 2 2" xfId="1435"/>
    <cellStyle name="Note 5 6 3 3" xfId="1436"/>
    <cellStyle name="Note 5 6 4" xfId="1437"/>
    <cellStyle name="Note 5 6 4 2" xfId="1438"/>
    <cellStyle name="Note 5 6 5" xfId="1439"/>
    <cellStyle name="Note 5 7" xfId="1440"/>
    <cellStyle name="Note 5 7 2" xfId="1441"/>
    <cellStyle name="Note 5 7 2 2" xfId="1442"/>
    <cellStyle name="Note 5 7 2 2 2" xfId="1443"/>
    <cellStyle name="Note 5 7 2 2 3" xfId="1444"/>
    <cellStyle name="Note 5 7 2 3" xfId="1445"/>
    <cellStyle name="Note 5 7 2 4" xfId="1446"/>
    <cellStyle name="Note 5 7 3" xfId="1447"/>
    <cellStyle name="Note 5 7 3 2" xfId="1448"/>
    <cellStyle name="Note 5 7 3 2 2" xfId="1449"/>
    <cellStyle name="Note 5 7 3 3" xfId="1450"/>
    <cellStyle name="Note 5 7 4" xfId="1451"/>
    <cellStyle name="Note 5 7 4 2" xfId="1452"/>
    <cellStyle name="Note 5 7 5" xfId="1453"/>
    <cellStyle name="Note 5 8" xfId="1454"/>
    <cellStyle name="Note 5 8 2" xfId="1455"/>
    <cellStyle name="Note 5 8 2 2" xfId="1456"/>
    <cellStyle name="Note 5 8 2 2 2" xfId="1457"/>
    <cellStyle name="Note 5 8 2 2 3" xfId="1458"/>
    <cellStyle name="Note 5 8 2 3" xfId="1459"/>
    <cellStyle name="Note 5 8 2 4" xfId="1460"/>
    <cellStyle name="Note 5 8 3" xfId="1461"/>
    <cellStyle name="Note 5 8 3 2" xfId="1462"/>
    <cellStyle name="Note 5 8 3 2 2" xfId="1463"/>
    <cellStyle name="Note 5 8 3 3" xfId="1464"/>
    <cellStyle name="Note 5 8 4" xfId="1465"/>
    <cellStyle name="Note 5 8 4 2" xfId="1466"/>
    <cellStyle name="Note 5 8 5" xfId="1467"/>
    <cellStyle name="Note 6 2" xfId="1468"/>
    <cellStyle name="Note 6 2 2" xfId="1469"/>
    <cellStyle name="Note 6 2 2 2" xfId="1470"/>
    <cellStyle name="Note 6 2 2 2 2" xfId="1471"/>
    <cellStyle name="Note 6 2 2 2 3" xfId="1472"/>
    <cellStyle name="Note 6 2 2 3" xfId="1473"/>
    <cellStyle name="Note 6 2 2 4" xfId="1474"/>
    <cellStyle name="Note 6 2 3" xfId="1475"/>
    <cellStyle name="Note 6 2 3 2" xfId="1476"/>
    <cellStyle name="Note 6 2 3 2 2" xfId="1477"/>
    <cellStyle name="Note 6 2 3 3" xfId="1478"/>
    <cellStyle name="Note 6 2 4" xfId="1479"/>
    <cellStyle name="Note 6 2 4 2" xfId="1480"/>
    <cellStyle name="Note 6 2 5" xfId="1481"/>
    <cellStyle name="Note 6 3" xfId="1482"/>
    <cellStyle name="Note 6 3 2" xfId="1483"/>
    <cellStyle name="Note 6 3 2 2" xfId="1484"/>
    <cellStyle name="Note 6 3 2 2 2" xfId="1485"/>
    <cellStyle name="Note 6 3 2 2 3" xfId="1486"/>
    <cellStyle name="Note 6 3 2 3" xfId="1487"/>
    <cellStyle name="Note 6 3 2 4" xfId="1488"/>
    <cellStyle name="Note 6 3 3" xfId="1489"/>
    <cellStyle name="Note 6 3 3 2" xfId="1490"/>
    <cellStyle name="Note 6 3 3 2 2" xfId="1491"/>
    <cellStyle name="Note 6 3 3 3" xfId="1492"/>
    <cellStyle name="Note 6 3 4" xfId="1493"/>
    <cellStyle name="Note 6 3 4 2" xfId="1494"/>
    <cellStyle name="Note 6 3 5" xfId="1495"/>
    <cellStyle name="Note 6 4" xfId="1496"/>
    <cellStyle name="Note 6 4 2" xfId="1497"/>
    <cellStyle name="Note 6 4 2 2" xfId="1498"/>
    <cellStyle name="Note 6 4 2 2 2" xfId="1499"/>
    <cellStyle name="Note 6 4 2 2 3" xfId="1500"/>
    <cellStyle name="Note 6 4 2 3" xfId="1501"/>
    <cellStyle name="Note 6 4 2 4" xfId="1502"/>
    <cellStyle name="Note 6 4 3" xfId="1503"/>
    <cellStyle name="Note 6 4 3 2" xfId="1504"/>
    <cellStyle name="Note 6 4 3 2 2" xfId="1505"/>
    <cellStyle name="Note 6 4 3 3" xfId="1506"/>
    <cellStyle name="Note 6 4 4" xfId="1507"/>
    <cellStyle name="Note 6 4 4 2" xfId="1508"/>
    <cellStyle name="Note 6 4 5" xfId="1509"/>
    <cellStyle name="Note 6 5" xfId="1510"/>
    <cellStyle name="Note 6 5 2" xfId="1511"/>
    <cellStyle name="Note 6 5 2 2" xfId="1512"/>
    <cellStyle name="Note 6 5 2 2 2" xfId="1513"/>
    <cellStyle name="Note 6 5 2 2 3" xfId="1514"/>
    <cellStyle name="Note 6 5 2 3" xfId="1515"/>
    <cellStyle name="Note 6 5 2 4" xfId="1516"/>
    <cellStyle name="Note 6 5 3" xfId="1517"/>
    <cellStyle name="Note 6 5 3 2" xfId="1518"/>
    <cellStyle name="Note 6 5 3 2 2" xfId="1519"/>
    <cellStyle name="Note 6 5 3 3" xfId="1520"/>
    <cellStyle name="Note 6 5 4" xfId="1521"/>
    <cellStyle name="Note 6 5 4 2" xfId="1522"/>
    <cellStyle name="Note 6 5 5" xfId="1523"/>
    <cellStyle name="Note 6 6" xfId="1524"/>
    <cellStyle name="Note 6 6 2" xfId="1525"/>
    <cellStyle name="Note 6 6 2 2" xfId="1526"/>
    <cellStyle name="Note 6 6 2 2 2" xfId="1527"/>
    <cellStyle name="Note 6 6 2 2 3" xfId="1528"/>
    <cellStyle name="Note 6 6 2 3" xfId="1529"/>
    <cellStyle name="Note 6 6 2 4" xfId="1530"/>
    <cellStyle name="Note 6 6 3" xfId="1531"/>
    <cellStyle name="Note 6 6 3 2" xfId="1532"/>
    <cellStyle name="Note 6 6 3 2 2" xfId="1533"/>
    <cellStyle name="Note 6 6 3 3" xfId="1534"/>
    <cellStyle name="Note 6 6 4" xfId="1535"/>
    <cellStyle name="Note 6 6 4 2" xfId="1536"/>
    <cellStyle name="Note 6 6 5" xfId="1537"/>
    <cellStyle name="Note 6 7" xfId="1538"/>
    <cellStyle name="Note 6 7 2" xfId="1539"/>
    <cellStyle name="Note 6 7 2 2" xfId="1540"/>
    <cellStyle name="Note 6 7 2 2 2" xfId="1541"/>
    <cellStyle name="Note 6 7 2 2 3" xfId="1542"/>
    <cellStyle name="Note 6 7 2 3" xfId="1543"/>
    <cellStyle name="Note 6 7 2 4" xfId="1544"/>
    <cellStyle name="Note 6 7 3" xfId="1545"/>
    <cellStyle name="Note 6 7 3 2" xfId="1546"/>
    <cellStyle name="Note 6 7 3 2 2" xfId="1547"/>
    <cellStyle name="Note 6 7 3 3" xfId="1548"/>
    <cellStyle name="Note 6 7 4" xfId="1549"/>
    <cellStyle name="Note 6 7 4 2" xfId="1550"/>
    <cellStyle name="Note 6 7 5" xfId="1551"/>
    <cellStyle name="Note 6 8" xfId="1552"/>
    <cellStyle name="Note 6 8 2" xfId="1553"/>
    <cellStyle name="Note 6 8 2 2" xfId="1554"/>
    <cellStyle name="Note 6 8 2 2 2" xfId="1555"/>
    <cellStyle name="Note 6 8 2 2 3" xfId="1556"/>
    <cellStyle name="Note 6 8 2 3" xfId="0"/>
    <cellStyle name="Note 6 8 2 4"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3" xfId="0"/>
    <cellStyle name="Note 7 2 2 3" xfId="0"/>
    <cellStyle name="Note 7 2 2 4"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3" xfId="0"/>
    <cellStyle name="Note 7 3 2 3" xfId="0"/>
    <cellStyle name="Note 7 3 2 4"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3" xfId="0"/>
    <cellStyle name="Note 7 4 2 3" xfId="0"/>
    <cellStyle name="Note 7 4 2 4"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3" xfId="0"/>
    <cellStyle name="Note 7 5 2 3" xfId="0"/>
    <cellStyle name="Note 7 5 2 4"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3" xfId="0"/>
    <cellStyle name="Note 7 6 2 3" xfId="0"/>
    <cellStyle name="Note 7 6 2 4"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3" xfId="0"/>
    <cellStyle name="Note 7 7 2 3" xfId="0"/>
    <cellStyle name="Note 7 7 2 4"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3" xfId="0"/>
    <cellStyle name="Note 7 8 2 3"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3" xfId="0"/>
    <cellStyle name="Note 8 2 2 3"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3" xfId="0"/>
    <cellStyle name="Note 8 3 2 3"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3" xfId="0"/>
    <cellStyle name="Note 8 4 2 3"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3" xfId="0"/>
    <cellStyle name="Note 8 5 2 3"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3" xfId="0"/>
    <cellStyle name="Note 8 6 2 3"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3" xfId="0"/>
    <cellStyle name="Note 8 7 2 3"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3" xfId="0"/>
    <cellStyle name="Note 8 8 2 3"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3" xfId="0"/>
    <cellStyle name="Note 9 2 2 3"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3" xfId="0"/>
    <cellStyle name="Note 9 3 2 3"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3" xfId="0"/>
    <cellStyle name="Note 9 4 2 3"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3" xfId="0"/>
    <cellStyle name="Note 9 5 2 3"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3" xfId="0"/>
    <cellStyle name="Note 9 6 2 3"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3" xfId="0"/>
    <cellStyle name="Note 9 7 2 3"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3" xfId="0"/>
    <cellStyle name="Note 9 8 2 3"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2" xfId="0"/>
    <cellStyle name="Percent 2 2 10" xfId="0"/>
    <cellStyle name="Percent 2 2 11" xfId="0"/>
    <cellStyle name="Percent 2 2 1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5" xfId="0"/>
    <cellStyle name="Percent 2 2 2 5 2" xfId="0"/>
    <cellStyle name="Percent 2 2 2 6" xfId="0"/>
    <cellStyle name="Percent 2 2 2 6 2" xfId="0"/>
    <cellStyle name="Percent 2 2 2 7"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5" xfId="0"/>
    <cellStyle name="Percent 2 2 5 2"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3" xfId="0"/>
    <cellStyle name="Percent 2 3 3 2" xfId="0"/>
    <cellStyle name="Percent 2 3 3 3" xfId="0"/>
    <cellStyle name="Percent 2 3 4" xfId="0"/>
    <cellStyle name="Percent 2 3 4 2" xfId="0"/>
    <cellStyle name="Percent 2 3 5" xfId="0"/>
    <cellStyle name="Percent 2 3 5 2" xfId="0"/>
    <cellStyle name="Percent 2 3 6" xfId="0"/>
    <cellStyle name="Percent 2 3 6 2" xfId="0"/>
    <cellStyle name="Percent 2 3 7"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3" xfId="0"/>
    <cellStyle name="Percent 3 4" xfId="0"/>
    <cellStyle name="Percent 3 5" xfId="0"/>
    <cellStyle name="Percent 4" xfId="0"/>
    <cellStyle name="Percent 4 2" xfId="0"/>
    <cellStyle name="Percent 4 2 2" xfId="0"/>
    <cellStyle name="Percent 4 3" xfId="0"/>
    <cellStyle name="Percent 4 4" xfId="0"/>
    <cellStyle name="Percent 4 5" xfId="0"/>
    <cellStyle name="Percent 4 6" xfId="0"/>
    <cellStyle name="Percent 4 7" xfId="0"/>
    <cellStyle name="Percent 4 8" xfId="0"/>
    <cellStyle name="Percent 5" xfId="0"/>
    <cellStyle name="Percent 5 2" xfId="0"/>
    <cellStyle name="Percent 5 3" xfId="0"/>
    <cellStyle name="Percent 6" xfId="0"/>
    <cellStyle name="Prozent_SubCatperStud" xfId="0"/>
    <cellStyle name="row" xfId="0"/>
    <cellStyle name="Row-Col Headings" xfId="0"/>
    <cellStyle name="RowCodes" xfId="0"/>
    <cellStyle name="RowTitles" xfId="0"/>
    <cellStyle name="RowTitles-Col2" xfId="0"/>
    <cellStyle name="RowTitles-Detail" xfId="0"/>
    <cellStyle name="RowTitles1-Detail" xfId="0"/>
    <cellStyle name="Standard_Info" xfId="0"/>
    <cellStyle name="Table No." xfId="0"/>
    <cellStyle name="Table Title" xfId="0"/>
    <cellStyle name="temp" xfId="0"/>
    <cellStyle name="title1" xfId="0"/>
    <cellStyle name="Total 2" xfId="0"/>
    <cellStyle name="Warning Text 2" xfId="0"/>
    <cellStyle name="*unknown*" xfId="20" builtinId="8"/>
  </cellStyles>
  <dxfs count="1">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785227013089"/>
          <c:y val="0.00794594594594595"/>
          <c:w val="0.960113588145053"/>
          <c:h val="0.936378378378378"/>
        </c:manualLayout>
      </c:layout>
      <c:scatterChart>
        <c:scatterStyle val="lineMarker"/>
        <c:varyColors val="0"/>
        <c:ser>
          <c:idx val="0"/>
          <c:order val="0"/>
          <c:tx>
            <c:strRef>
              <c:f>'C_A9.5'!$B$60</c:f>
              <c:strCache>
                <c:ptCount val="1"/>
                <c:pt idx="0">
                  <c:v>Significant in both</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9.5'!$B$62:$B$68</c:f>
              <c:numCache>
                <c:formatCode>General</c:formatCode>
                <c:ptCount val="7"/>
                <c:pt idx="0">
                  <c:v>-10.3740154984656</c:v>
                </c:pt>
                <c:pt idx="1">
                  <c:v>-6.91597677274492</c:v>
                </c:pt>
                <c:pt idx="2">
                  <c:v>-6.80564665066267</c:v>
                </c:pt>
                <c:pt idx="3">
                  <c:v>-6.75493044846451</c:v>
                </c:pt>
                <c:pt idx="4">
                  <c:v>-3.66155945313483</c:v>
                </c:pt>
                <c:pt idx="5">
                  <c:v>-2.19443165215291</c:v>
                </c:pt>
                <c:pt idx="6">
                  <c:v>6.89166404320879</c:v>
                </c:pt>
              </c:numCache>
            </c:numRef>
          </c:xVal>
          <c:yVal>
            <c:numRef>
              <c:f>'C_A9.5'!$C$62:$C$68</c:f>
              <c:numCache>
                <c:formatCode>General</c:formatCode>
                <c:ptCount val="7"/>
                <c:pt idx="0">
                  <c:v>3.22992869652683</c:v>
                </c:pt>
                <c:pt idx="1">
                  <c:v>1.35511565211307</c:v>
                </c:pt>
                <c:pt idx="2">
                  <c:v>-1.63835593925453</c:v>
                </c:pt>
                <c:pt idx="3">
                  <c:v>3.11981435158261</c:v>
                </c:pt>
                <c:pt idx="4">
                  <c:v>-3.31713516953284</c:v>
                </c:pt>
                <c:pt idx="5">
                  <c:v>-0.282270159971557</c:v>
                </c:pt>
                <c:pt idx="6">
                  <c:v>-1.3974824381062</c:v>
                </c:pt>
              </c:numCache>
            </c:numRef>
          </c:yVal>
          <c:smooth val="0"/>
        </c:ser>
        <c:ser>
          <c:idx val="1"/>
          <c:order val="1"/>
          <c:tx>
            <c:strRef>
              <c:f>'C_A9.5'!$D$60</c:f>
              <c:strCache>
                <c:ptCount val="1"/>
                <c:pt idx="0">
                  <c:v>Not significant</c:v>
                </c:pt>
              </c:strCache>
            </c:strRef>
          </c:tx>
          <c:spPr>
            <a:solidFill>
              <a:srgbClr val="ccccff"/>
            </a:solidFill>
            <a:ln w="0">
              <a:noFill/>
            </a:ln>
          </c:spPr>
          <c:marker>
            <c:symbol val="diamond"/>
            <c:size val="7"/>
            <c:spPr>
              <a:solidFill>
                <a:srgbClr val="ccccff"/>
              </a:solidFill>
            </c:spPr>
          </c:marker>
          <c:dPt>
            <c:idx val="0"/>
            <c:marker>
              <c:symbol val="diamond"/>
              <c:size val="7"/>
              <c:spPr>
                <a:solidFill>
                  <a:srgbClr val="ccccff"/>
                </a:solidFill>
              </c:spPr>
            </c:marker>
          </c:dPt>
          <c:dPt>
            <c:idx val="1"/>
            <c:marker>
              <c:symbol val="diamond"/>
              <c:size val="7"/>
              <c:spPr>
                <a:solidFill>
                  <a:srgbClr val="ccccff"/>
                </a:solidFill>
              </c:spPr>
            </c:marker>
          </c:dPt>
          <c:dPt>
            <c:idx val="2"/>
            <c:marker>
              <c:symbol val="diamond"/>
              <c:size val="7"/>
              <c:spPr>
                <a:solidFill>
                  <a:srgbClr val="ccccff"/>
                </a:solidFill>
              </c:spPr>
            </c:marker>
          </c:dPt>
          <c:dPt>
            <c:idx val="3"/>
            <c:marker>
              <c:symbol val="diamond"/>
              <c:size val="7"/>
              <c:spPr>
                <a:solidFill>
                  <a:srgbClr val="ccccff"/>
                </a:solidFill>
              </c:spPr>
            </c:marker>
          </c:dPt>
          <c:dPt>
            <c:idx val="4"/>
            <c:marker>
              <c:symbol val="diamond"/>
              <c:size val="7"/>
              <c:spPr>
                <a:solidFill>
                  <a:srgbClr val="ccccff"/>
                </a:solidFill>
              </c:spPr>
            </c:marker>
          </c:dPt>
          <c:dPt>
            <c:idx val="5"/>
            <c:marker>
              <c:symbol val="diamond"/>
              <c:size val="7"/>
              <c:spPr>
                <a:solidFill>
                  <a:srgbClr val="ccccff"/>
                </a:solidFill>
              </c:spPr>
            </c:marker>
          </c:dPt>
          <c:dPt>
            <c:idx val="6"/>
            <c:marker>
              <c:symbol val="diamond"/>
              <c:size val="7"/>
              <c:spPr>
                <a:solidFill>
                  <a:srgbClr val="ccccff"/>
                </a:solidFill>
              </c:spPr>
            </c:marker>
          </c:dPt>
          <c:dPt>
            <c:idx val="7"/>
            <c:marker>
              <c:symbol val="diamond"/>
              <c:size val="7"/>
              <c:spPr>
                <a:solidFill>
                  <a:srgbClr val="ccccff"/>
                </a:solidFill>
              </c:spPr>
            </c:marker>
          </c:dPt>
          <c:dPt>
            <c:idx val="8"/>
            <c:marker>
              <c:symbol val="diamond"/>
              <c:size val="7"/>
              <c:spPr>
                <a:solidFill>
                  <a:srgbClr val="ccccff"/>
                </a:solidFill>
              </c:spPr>
            </c:marker>
          </c:dPt>
          <c:dPt>
            <c:idx val="9"/>
            <c:marker>
              <c:symbol val="diamond"/>
              <c:size val="7"/>
              <c:spPr>
                <a:solidFill>
                  <a:srgbClr val="ccccff"/>
                </a:solidFill>
              </c:spPr>
            </c:marker>
          </c:dPt>
          <c:dPt>
            <c:idx val="10"/>
            <c:marker>
              <c:symbol val="diamond"/>
              <c:size val="7"/>
              <c:spPr>
                <a:solidFill>
                  <a:srgbClr val="ccccff"/>
                </a:solidFill>
              </c:spPr>
            </c:marker>
          </c:dPt>
          <c:dPt>
            <c:idx val="11"/>
            <c:marker>
              <c:symbol val="diamond"/>
              <c:size val="7"/>
              <c:spPr>
                <a:solidFill>
                  <a:srgbClr val="ccccff"/>
                </a:solidFill>
              </c:spPr>
            </c:marker>
          </c:dPt>
          <c:dPt>
            <c:idx val="12"/>
            <c:marker>
              <c:symbol val="diamond"/>
              <c:size val="7"/>
              <c:spPr>
                <a:solidFill>
                  <a:srgbClr val="ccccff"/>
                </a:solidFill>
              </c:spPr>
            </c:marker>
          </c:dPt>
          <c:dPt>
            <c:idx val="13"/>
            <c:marker>
              <c:symbol val="diamond"/>
              <c:size val="7"/>
              <c:spPr>
                <a:solidFill>
                  <a:srgbClr val="ccccff"/>
                </a:solidFill>
              </c:spPr>
            </c:marker>
          </c:dPt>
          <c:dPt>
            <c:idx val="14"/>
            <c:marker>
              <c:symbol val="diamond"/>
              <c:size val="7"/>
              <c:spPr>
                <a:solidFill>
                  <a:srgbClr val="ccccff"/>
                </a:solidFill>
              </c:spPr>
            </c:marker>
          </c:dPt>
          <c:dPt>
            <c:idx val="15"/>
            <c:marker>
              <c:symbol val="diamond"/>
              <c:size val="7"/>
              <c:spPr>
                <a:solidFill>
                  <a:srgbClr val="ccccff"/>
                </a:solidFill>
              </c:spPr>
            </c:marker>
          </c:dPt>
          <c:dPt>
            <c:idx val="16"/>
            <c:marker>
              <c:symbol val="diamond"/>
              <c:size val="7"/>
              <c:spPr>
                <a:solidFill>
                  <a:srgbClr val="ccccff"/>
                </a:solidFill>
              </c:spPr>
            </c:marker>
          </c:dPt>
          <c:dPt>
            <c:idx val="17"/>
            <c:marker>
              <c:symbol val="diamond"/>
              <c:size val="7"/>
              <c:spPr>
                <a:solidFill>
                  <a:srgbClr val="ccccff"/>
                </a:solidFill>
              </c:spPr>
            </c:marker>
          </c:dPt>
          <c:dPt>
            <c:idx val="18"/>
            <c:marker>
              <c:symbol val="diamond"/>
              <c:size val="7"/>
              <c:spPr>
                <a:solidFill>
                  <a:srgbClr val="ccccff"/>
                </a:solidFill>
              </c:spPr>
            </c:marker>
          </c:dPt>
          <c:dPt>
            <c:idx val="19"/>
            <c:marker>
              <c:symbol val="diamond"/>
              <c:size val="7"/>
              <c:spPr>
                <a:solidFill>
                  <a:srgbClr val="ccccff"/>
                </a:solidFill>
              </c:spPr>
            </c:marker>
          </c:dPt>
          <c:dPt>
            <c:idx val="20"/>
            <c:marker>
              <c:symbol val="diamond"/>
              <c:size val="7"/>
              <c:spPr>
                <a:solidFill>
                  <a:srgbClr val="ccccff"/>
                </a:solidFill>
              </c:spPr>
            </c:marker>
          </c:dPt>
          <c:dPt>
            <c:idx val="21"/>
            <c:marker>
              <c:symbol val="diamond"/>
              <c:size val="7"/>
              <c:spPr>
                <a:solidFill>
                  <a:srgbClr val="ccccff"/>
                </a:solidFill>
              </c:spPr>
            </c:marker>
          </c:dPt>
          <c:dPt>
            <c:idx val="22"/>
            <c:marker>
              <c:symbol val="diamond"/>
              <c:size val="7"/>
              <c:spPr>
                <a:solidFill>
                  <a:srgbClr val="ccccff"/>
                </a:solidFill>
              </c:spPr>
            </c:marker>
          </c:dPt>
          <c:dPt>
            <c:idx val="23"/>
            <c:marker>
              <c:symbol val="diamond"/>
              <c:size val="7"/>
              <c:spPr>
                <a:solidFill>
                  <a:srgbClr val="ccccff"/>
                </a:solidFill>
              </c:spPr>
            </c:marker>
          </c:dPt>
          <c:dPt>
            <c:idx val="24"/>
            <c:marker>
              <c:symbol val="diamond"/>
              <c:size val="7"/>
              <c:spPr>
                <a:solidFill>
                  <a:srgbClr val="ccccff"/>
                </a:solidFill>
              </c:spPr>
            </c:marker>
          </c:dPt>
          <c:dPt>
            <c:idx val="25"/>
            <c:marker>
              <c:symbol val="diamond"/>
              <c:size val="7"/>
              <c:spPr>
                <a:solidFill>
                  <a:srgbClr val="ccccff"/>
                </a:solidFill>
              </c:spPr>
            </c:marker>
          </c:dPt>
          <c:dPt>
            <c:idx val="26"/>
            <c:marker>
              <c:symbol val="diamond"/>
              <c:size val="7"/>
              <c:spPr>
                <a:solidFill>
                  <a:srgbClr val="ccccff"/>
                </a:solidFill>
              </c:spPr>
            </c:marker>
          </c:dPt>
          <c:dPt>
            <c:idx val="27"/>
            <c:marker>
              <c:symbol val="diamond"/>
              <c:size val="7"/>
              <c:spPr>
                <a:solidFill>
                  <a:srgbClr val="ccccff"/>
                </a:solidFill>
              </c:spPr>
            </c:marker>
          </c:dPt>
          <c:dPt>
            <c:idx val="28"/>
            <c:marker>
              <c:symbol val="diamond"/>
              <c:size val="7"/>
              <c:spPr>
                <a:solidFill>
                  <a:srgbClr val="ccccff"/>
                </a:solidFill>
              </c:spPr>
            </c:marker>
          </c:dPt>
          <c:dPt>
            <c:idx val="29"/>
            <c:marker>
              <c:symbol val="diamond"/>
              <c:size val="7"/>
              <c:spPr>
                <a:solidFill>
                  <a:srgbClr val="ccccff"/>
                </a:solidFill>
              </c:spPr>
            </c:marker>
          </c:dPt>
          <c:dPt>
            <c:idx val="30"/>
            <c:marker>
              <c:symbol val="diamond"/>
              <c:size val="7"/>
              <c:spPr>
                <a:solidFill>
                  <a:srgbClr val="ccccff"/>
                </a:solidFill>
              </c:spPr>
            </c:marker>
          </c:dPt>
          <c:dPt>
            <c:idx val="31"/>
            <c:marker>
              <c:symbol val="diamond"/>
              <c:size val="7"/>
              <c:spPr>
                <a:solidFill>
                  <a:srgbClr val="ccccff"/>
                </a:solidFill>
              </c:spPr>
            </c:marker>
          </c:dPt>
          <c:dPt>
            <c:idx val="32"/>
            <c:marker>
              <c:symbol val="diamond"/>
              <c:size val="7"/>
              <c:spPr>
                <a:solidFill>
                  <a:srgbClr val="ccccff"/>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_A9.5'!$D$69:$D$101</c:f>
              <c:numCache>
                <c:formatCode>General</c:formatCode>
                <c:ptCount val="33"/>
                <c:pt idx="0">
                  <c:v>-1.6477442226008</c:v>
                </c:pt>
                <c:pt idx="1">
                  <c:v>-3.36977825624239</c:v>
                </c:pt>
                <c:pt idx="2">
                  <c:v>0.762308706933775</c:v>
                </c:pt>
                <c:pt idx="3">
                  <c:v>-0.777087339288967</c:v>
                </c:pt>
                <c:pt idx="4">
                  <c:v>-2.34024218329947</c:v>
                </c:pt>
                <c:pt idx="5">
                  <c:v>-0.839328317564679</c:v>
                </c:pt>
                <c:pt idx="6">
                  <c:v>-1.14466805806323</c:v>
                </c:pt>
                <c:pt idx="7">
                  <c:v>2.22732178238431</c:v>
                </c:pt>
                <c:pt idx="8">
                  <c:v>-0.478413147683623</c:v>
                </c:pt>
                <c:pt idx="9">
                  <c:v>-2.64476866781656</c:v>
                </c:pt>
                <c:pt idx="10">
                  <c:v>0.553298679613197</c:v>
                </c:pt>
                <c:pt idx="11">
                  <c:v>-1.06996090220156</c:v>
                </c:pt>
                <c:pt idx="12">
                  <c:v>-2.1869010512993</c:v>
                </c:pt>
                <c:pt idx="13">
                  <c:v>-1.9757350502809</c:v>
                </c:pt>
                <c:pt idx="14">
                  <c:v>-4.42720963793101</c:v>
                </c:pt>
                <c:pt idx="15">
                  <c:v>1.72297152659994</c:v>
                </c:pt>
                <c:pt idx="16">
                  <c:v>1.81569731208852</c:v>
                </c:pt>
                <c:pt idx="17">
                  <c:v>-4.69988628904426</c:v>
                </c:pt>
                <c:pt idx="18">
                  <c:v>0.156076072580056</c:v>
                </c:pt>
                <c:pt idx="19">
                  <c:v>1.11665792512976</c:v>
                </c:pt>
                <c:pt idx="20">
                  <c:v>1.00288250162106</c:v>
                </c:pt>
                <c:pt idx="21">
                  <c:v>3.15991177464278</c:v>
                </c:pt>
                <c:pt idx="22">
                  <c:v>-5.16293878971203</c:v>
                </c:pt>
                <c:pt idx="23">
                  <c:v>-4.22661358932387</c:v>
                </c:pt>
                <c:pt idx="24">
                  <c:v>0.656672891969613</c:v>
                </c:pt>
                <c:pt idx="25">
                  <c:v>-0.384960411559471</c:v>
                </c:pt>
                <c:pt idx="26">
                  <c:v>2.36665341202027</c:v>
                </c:pt>
                <c:pt idx="27">
                  <c:v>2.83253674735182</c:v>
                </c:pt>
                <c:pt idx="28">
                  <c:v>-14.876092045756</c:v>
                </c:pt>
                <c:pt idx="29">
                  <c:v>0.798316365920355</c:v>
                </c:pt>
                <c:pt idx="30">
                  <c:v>0.815365261739027</c:v>
                </c:pt>
                <c:pt idx="31">
                  <c:v>-1.48072673175007</c:v>
                </c:pt>
                <c:pt idx="32">
                  <c:v>-1.39202437625891</c:v>
                </c:pt>
              </c:numCache>
            </c:numRef>
          </c:xVal>
          <c:yVal>
            <c:numRef>
              <c:f>'C_A9.5'!$E$69:$E$101</c:f>
              <c:numCache>
                <c:formatCode>General</c:formatCode>
                <c:ptCount val="33"/>
                <c:pt idx="0">
                  <c:v>-2.20563639028488</c:v>
                </c:pt>
                <c:pt idx="1">
                  <c:v>-1.61002043296739</c:v>
                </c:pt>
                <c:pt idx="2">
                  <c:v>-0.00537906468528349</c:v>
                </c:pt>
                <c:pt idx="3">
                  <c:v>-1.44275761340619</c:v>
                </c:pt>
                <c:pt idx="4">
                  <c:v>-2.50047147031727</c:v>
                </c:pt>
                <c:pt idx="5">
                  <c:v>-1.76263760964617</c:v>
                </c:pt>
                <c:pt idx="6">
                  <c:v>-2.83866874604562</c:v>
                </c:pt>
                <c:pt idx="7">
                  <c:v>-1.5492946859035</c:v>
                </c:pt>
                <c:pt idx="8">
                  <c:v>1.07667070829849</c:v>
                </c:pt>
                <c:pt idx="9">
                  <c:v>-1.257498801052</c:v>
                </c:pt>
                <c:pt idx="10">
                  <c:v>-2.17259109318314</c:v>
                </c:pt>
                <c:pt idx="11">
                  <c:v>-0.608439301445478</c:v>
                </c:pt>
                <c:pt idx="12">
                  <c:v>2.69831472422166</c:v>
                </c:pt>
                <c:pt idx="13">
                  <c:v>0.37183597020623</c:v>
                </c:pt>
                <c:pt idx="14">
                  <c:v>1.10965193376164</c:v>
                </c:pt>
                <c:pt idx="15">
                  <c:v>-0.339452716442485</c:v>
                </c:pt>
                <c:pt idx="16">
                  <c:v>-2.49389615962202</c:v>
                </c:pt>
                <c:pt idx="17">
                  <c:v>-0.307492271014466</c:v>
                </c:pt>
                <c:pt idx="18">
                  <c:v>2.55719781840999</c:v>
                </c:pt>
                <c:pt idx="19">
                  <c:v>2.7825474936289</c:v>
                </c:pt>
                <c:pt idx="20">
                  <c:v>-1.39617908241298</c:v>
                </c:pt>
                <c:pt idx="21">
                  <c:v>0.0588391014178614</c:v>
                </c:pt>
                <c:pt idx="22">
                  <c:v>0.590712059054201</c:v>
                </c:pt>
                <c:pt idx="23">
                  <c:v>0.30944339881963</c:v>
                </c:pt>
                <c:pt idx="24">
                  <c:v>4.05828624773698</c:v>
                </c:pt>
                <c:pt idx="25">
                  <c:v>1.3200175989943</c:v>
                </c:pt>
                <c:pt idx="26">
                  <c:v>0.65249603540508</c:v>
                </c:pt>
                <c:pt idx="27">
                  <c:v>0.467053973812165</c:v>
                </c:pt>
                <c:pt idx="28">
                  <c:v>0.296636657188855</c:v>
                </c:pt>
                <c:pt idx="29">
                  <c:v>1.02437698120407</c:v>
                </c:pt>
                <c:pt idx="30">
                  <c:v>1.06694265565876</c:v>
                </c:pt>
                <c:pt idx="31">
                  <c:v>1.04160978622707</c:v>
                </c:pt>
                <c:pt idx="32">
                  <c:v>3.0547699761196</c:v>
                </c:pt>
              </c:numCache>
            </c:numRef>
          </c:yVal>
          <c:smooth val="0"/>
        </c:ser>
        <c:axId val="23168361"/>
        <c:axId val="36502744"/>
      </c:scatterChart>
      <c:valAx>
        <c:axId val="23168361"/>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Change in the percentage of variation in mathematics performance explained
 by the PISA index of economic, social and cultural status (2012 - 2003)</a:t>
                </a:r>
              </a:p>
            </c:rich>
          </c:tx>
          <c:layout>
            <c:manualLayout>
              <c:xMode val="edge"/>
              <c:yMode val="edge"/>
              <c:x val="0.325651989424552"/>
              <c:y val="0.917675675675676"/>
            </c:manualLayout>
          </c:layout>
          <c:overlay val="0"/>
          <c:spPr>
            <a:noFill/>
            <a:ln w="0">
              <a:noFill/>
            </a:ln>
          </c:spPr>
        </c:title>
        <c:numFmt formatCode="0" sourceLinked="0"/>
        <c:majorTickMark val="none"/>
        <c:minorTickMark val="none"/>
        <c:tickLblPos val="low"/>
        <c:spPr>
          <a:ln w="12600">
            <a:solidFill>
              <a:srgbClr val="000000"/>
            </a:solidFill>
            <a:round/>
          </a:ln>
        </c:spPr>
        <c:txPr>
          <a:bodyPr/>
          <a:lstStyle/>
          <a:p>
            <a:pPr>
              <a:defRPr b="0" sz="1000" spc="-1" strike="noStrike">
                <a:solidFill>
                  <a:srgbClr val="000000"/>
                </a:solidFill>
                <a:latin typeface="Calibri"/>
              </a:defRPr>
            </a:pPr>
          </a:p>
        </c:txPr>
        <c:crossAx val="36502744"/>
        <c:crossesAt val="0"/>
        <c:crossBetween val="midCat"/>
        <c:majorUnit val="10"/>
      </c:valAx>
      <c:valAx>
        <c:axId val="365027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ised change in mathematics performance </a:t>
                </a:r>
              </a:p>
            </c:rich>
          </c:tx>
          <c:layout>
            <c:manualLayout>
              <c:xMode val="edge"/>
              <c:yMode val="edge"/>
              <c:x val="0.00816006789176486"/>
              <c:y val="-0.127297297297297"/>
            </c:manualLayout>
          </c:layout>
          <c:overlay val="0"/>
          <c:spPr>
            <a:noFill/>
            <a:ln w="0">
              <a:noFill/>
            </a:ln>
          </c:spPr>
        </c:title>
        <c:numFmt formatCode="0.0" sourceLinked="0"/>
        <c:majorTickMark val="none"/>
        <c:minorTickMark val="none"/>
        <c:tickLblPos val="low"/>
        <c:spPr>
          <a:ln w="12600">
            <a:solidFill>
              <a:srgbClr val="000000"/>
            </a:solidFill>
            <a:round/>
          </a:ln>
        </c:spPr>
        <c:txPr>
          <a:bodyPr/>
          <a:lstStyle/>
          <a:p>
            <a:pPr>
              <a:defRPr b="0" sz="1000" spc="-1" strike="noStrike">
                <a:solidFill>
                  <a:srgbClr val="000000"/>
                </a:solidFill>
                <a:latin typeface="Calibri"/>
              </a:defRPr>
            </a:pPr>
          </a:p>
        </c:txPr>
        <c:crossAx val="23168361"/>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7</xdr:row>
      <xdr:rowOff>144720</xdr:rowOff>
    </xdr:from>
    <xdr:to>
      <xdr:col>16</xdr:col>
      <xdr:colOff>164880</xdr:colOff>
      <xdr:row>47</xdr:row>
      <xdr:rowOff>99000</xdr:rowOff>
    </xdr:to>
    <xdr:graphicFrame>
      <xdr:nvGraphicFramePr>
        <xdr:cNvPr id="0" name="Chart 1"/>
        <xdr:cNvGraphicFramePr/>
      </xdr:nvGraphicFramePr>
      <xdr:xfrm>
        <a:off x="250920" y="1312560"/>
        <a:ext cx="11028960" cy="665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54720</xdr:colOff>
      <xdr:row>11</xdr:row>
      <xdr:rowOff>83880</xdr:rowOff>
    </xdr:from>
    <xdr:to>
      <xdr:col>10</xdr:col>
      <xdr:colOff>415080</xdr:colOff>
      <xdr:row>27</xdr:row>
      <xdr:rowOff>144720</xdr:rowOff>
    </xdr:to>
    <xdr:sp>
      <xdr:nvSpPr>
        <xdr:cNvPr id="1" name="Rectangle 2"/>
        <xdr:cNvSpPr/>
      </xdr:nvSpPr>
      <xdr:spPr>
        <a:xfrm>
          <a:off x="954720" y="1922040"/>
          <a:ext cx="6727320" cy="2743200"/>
        </a:xfrm>
        <a:prstGeom prst="rect">
          <a:avLst/>
        </a:prstGeom>
        <a:solidFill>
          <a:srgbClr val="4f81bd">
            <a:alpha val="20000"/>
          </a:srgbClr>
        </a:solidFill>
        <a:ln w="3240">
          <a:solidFill>
            <a:srgbClr val="385d8a"/>
          </a:solidFill>
          <a:miter/>
        </a:ln>
      </xdr:spPr>
      <xdr:style>
        <a:lnRef idx="0"/>
        <a:fillRef idx="0"/>
        <a:effectRef idx="0"/>
        <a:fontRef idx="minor"/>
      </xdr:style>
    </xdr:sp>
    <xdr:clientData/>
  </xdr:twoCellAnchor>
  <xdr:twoCellAnchor editAs="oneCell">
    <xdr:from>
      <xdr:col>10</xdr:col>
      <xdr:colOff>414720</xdr:colOff>
      <xdr:row>8</xdr:row>
      <xdr:rowOff>106920</xdr:rowOff>
    </xdr:from>
    <xdr:to>
      <xdr:col>15</xdr:col>
      <xdr:colOff>94320</xdr:colOff>
      <xdr:row>11</xdr:row>
      <xdr:rowOff>75960</xdr:rowOff>
    </xdr:to>
    <xdr:sp>
      <xdr:nvSpPr>
        <xdr:cNvPr id="2" name="TextBox 1"/>
        <xdr:cNvSpPr/>
      </xdr:nvSpPr>
      <xdr:spPr>
        <a:xfrm>
          <a:off x="7681680" y="1442160"/>
          <a:ext cx="2886480" cy="47196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Calibri"/>
            </a:rPr>
            <a:t>Equity deteriorated</a:t>
          </a:r>
          <a:endParaRPr b="0" lang="en-US" sz="1200" spc="-1" strike="noStrike">
            <a:latin typeface="Times New Roman"/>
          </a:endParaRPr>
        </a:p>
      </xdr:txBody>
    </xdr:sp>
    <xdr:clientData/>
  </xdr:twoCellAnchor>
  <xdr:twoCellAnchor editAs="oneCell">
    <xdr:from>
      <xdr:col>0</xdr:col>
      <xdr:colOff>954720</xdr:colOff>
      <xdr:row>8</xdr:row>
      <xdr:rowOff>106920</xdr:rowOff>
    </xdr:from>
    <xdr:to>
      <xdr:col>10</xdr:col>
      <xdr:colOff>415080</xdr:colOff>
      <xdr:row>11</xdr:row>
      <xdr:rowOff>68760</xdr:rowOff>
    </xdr:to>
    <xdr:sp>
      <xdr:nvSpPr>
        <xdr:cNvPr id="3" name="TextBox 1"/>
        <xdr:cNvSpPr/>
      </xdr:nvSpPr>
      <xdr:spPr>
        <a:xfrm>
          <a:off x="954720" y="1442160"/>
          <a:ext cx="6727320" cy="464760"/>
        </a:xfrm>
        <a:prstGeom prst="rect">
          <a:avLst/>
        </a:prstGeom>
        <a:solidFill>
          <a:srgbClr val="95b3d7"/>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Calibri"/>
            </a:rPr>
            <a:t>Equity improved</a:t>
          </a:r>
          <a:endParaRPr b="0" lang="en-US" sz="1200" spc="-1" strike="noStrike">
            <a:latin typeface="Times New Roman"/>
          </a:endParaRPr>
        </a:p>
      </xdr:txBody>
    </xdr:sp>
    <xdr:clientData/>
  </xdr:twoCellAnchor>
  <xdr:twoCellAnchor editAs="oneCell">
    <xdr:from>
      <xdr:col>15</xdr:col>
      <xdr:colOff>93600</xdr:colOff>
      <xdr:row>8</xdr:row>
      <xdr:rowOff>106920</xdr:rowOff>
    </xdr:from>
    <xdr:to>
      <xdr:col>15</xdr:col>
      <xdr:colOff>594360</xdr:colOff>
      <xdr:row>27</xdr:row>
      <xdr:rowOff>159840</xdr:rowOff>
    </xdr:to>
    <xdr:sp>
      <xdr:nvSpPr>
        <xdr:cNvPr id="4" name="TextBox 1"/>
        <xdr:cNvSpPr/>
      </xdr:nvSpPr>
      <xdr:spPr>
        <a:xfrm rot="5400000">
          <a:off x="9198720" y="2810880"/>
          <a:ext cx="3238200" cy="500760"/>
        </a:xfrm>
        <a:prstGeom prst="rect">
          <a:avLst/>
        </a:prstGeom>
        <a:solidFill>
          <a:srgbClr val="8eb4e3"/>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Calibri"/>
            </a:rPr>
            <a:t>Performance improved</a:t>
          </a:r>
          <a:endParaRPr b="0" lang="en-US" sz="1200" spc="-1" strike="noStrike">
            <a:latin typeface="Times New Roman"/>
          </a:endParaRPr>
        </a:p>
      </xdr:txBody>
    </xdr:sp>
    <xdr:clientData/>
  </xdr:twoCellAnchor>
  <xdr:twoCellAnchor editAs="oneCell">
    <xdr:from>
      <xdr:col>15</xdr:col>
      <xdr:colOff>93600</xdr:colOff>
      <xdr:row>27</xdr:row>
      <xdr:rowOff>129600</xdr:rowOff>
    </xdr:from>
    <xdr:to>
      <xdr:col>15</xdr:col>
      <xdr:colOff>594360</xdr:colOff>
      <xdr:row>43</xdr:row>
      <xdr:rowOff>22680</xdr:rowOff>
    </xdr:to>
    <xdr:sp>
      <xdr:nvSpPr>
        <xdr:cNvPr id="5" name="TextBox 1"/>
        <xdr:cNvSpPr/>
      </xdr:nvSpPr>
      <xdr:spPr>
        <a:xfrm rot="5400000">
          <a:off x="9529920" y="5687280"/>
          <a:ext cx="2575440" cy="50076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000000"/>
              </a:solidFill>
              <a:latin typeface="Calibri"/>
            </a:rPr>
            <a:t>Performance deteriorated</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pplic/UOE/Ind2006/data2001/E9C3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pplic/UOE/Ind2006/data2001/E9C3NAG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AS/CD%20Australia/PISA%20Plus/PISA%20Plus%20Final%20Charts/IRPISAPlus_Chap5_ChartCorrect.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uoe/ind2002/calcul_B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ttps://oecdemeamicrosoftonlinecom-1.sharepoint.emea.microsoftonline.com/NWB/POpula.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ublications/PISA%202000%20Initial%20Report%20-%20Knowledge%20and%20Skills%20for%20Life/PISA%20Final%20Charts%20in%20Excel/Chapter%205/Data.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s://oecdemeamicrosoftonlinecom-1.sharepoint.emea.microsoftonline.com/PISA/EduExpen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Valenciano_D/AppData/Local/Microsoft/Windows/Temporary%20Internet%20Files/Content.IE5/1VV5VC75/982013051P1G0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C"/>
      <sheetName val="Data_Figure II.2.1"/>
      <sheetName val="Figure II.2.1"/>
      <sheetName val="Figure II.2.2"/>
      <sheetName val="Data_Figure II.2.3"/>
      <sheetName val="Figure II.2.3"/>
      <sheetName val="Data_Figure II.2.4"/>
      <sheetName val="Figure II.2.4"/>
      <sheetName val="Data_Figure II.2.5"/>
      <sheetName val="Figure II.2.5"/>
      <sheetName val="Data_Figure II.2.6"/>
      <sheetName val="Figure II.2.6"/>
      <sheetName val="Data_Figure II.2.7"/>
      <sheetName val="Figure II.2.7"/>
      <sheetName val="Data_Figure II.2.8"/>
      <sheetName val="Figure II.2.8"/>
      <sheetName val="Data_Figure II.2.9"/>
      <sheetName val="Figure II.2.9"/>
      <sheetName val="Data_Figure II.2.10"/>
      <sheetName val="Figure II.2.10"/>
      <sheetName val="Data_Figure II.2.11"/>
      <sheetName val="Figure II.2.11"/>
      <sheetName val="Data_Figure II.2.12"/>
      <sheetName val="Figure II.2.12"/>
      <sheetName val="Data_Figure II.2.13"/>
      <sheetName val="Figure II.2.13"/>
      <sheetName val="Data_Figure II.2.14"/>
      <sheetName val="Figure II.2.14"/>
      <sheetName val="Data_Figure II.2.15"/>
      <sheetName val="Figure II.2.15"/>
      <sheetName val="Data_Figure II.2.a"/>
      <sheetName val="Figure II.2.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01132-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H67"/>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A15" activeCellId="0" sqref="A15:I56"/>
    </sheetView>
  </sheetViews>
  <sheetFormatPr defaultColWidth="9.1015625" defaultRowHeight="13.2" zeroHeight="false" outlineLevelRow="0" outlineLevelCol="0"/>
  <cols>
    <col collapsed="false" customWidth="true" hidden="false" outlineLevel="0" max="1" min="1" style="1" width="21.32"/>
    <col collapsed="false" customWidth="true" hidden="false" outlineLevel="0" max="2" min="2" style="2" width="9.99"/>
    <col collapsed="false" customWidth="true" hidden="false" outlineLevel="0" max="3" min="3" style="3" width="9.99"/>
    <col collapsed="false" customWidth="true" hidden="false" outlineLevel="0" max="4" min="4" style="4" width="9.99"/>
    <col collapsed="false" customWidth="true" hidden="false" outlineLevel="0" max="5" min="5" style="5" width="9.99"/>
    <col collapsed="false" customWidth="true" hidden="false" outlineLevel="0" max="6" min="6" style="5" width="10.1"/>
    <col collapsed="false" customWidth="false" hidden="false" outlineLevel="0" max="257" min="7" style="5" width="9.1"/>
  </cols>
  <sheetData>
    <row r="1" s="8" customFormat="true" ht="13.2" hidden="false" customHeight="false" outlineLevel="0" collapsed="false">
      <c r="A1" s="6" t="s">
        <v>0</v>
      </c>
      <c r="B1" s="2"/>
      <c r="C1" s="3"/>
      <c r="D1" s="7"/>
    </row>
    <row r="2" s="8" customFormat="true" ht="13.2" hidden="false" customHeight="false" outlineLevel="0" collapsed="false">
      <c r="A2" s="1" t="s">
        <v>1</v>
      </c>
      <c r="B2" s="2" t="s">
        <v>2</v>
      </c>
      <c r="C2" s="3"/>
      <c r="D2" s="7"/>
    </row>
    <row r="3" s="8" customFormat="true" ht="13.2" hidden="false" customHeight="false" outlineLevel="0" collapsed="false">
      <c r="A3" s="1" t="s">
        <v>3</v>
      </c>
      <c r="B3" s="2"/>
      <c r="C3" s="3"/>
      <c r="D3" s="7"/>
    </row>
    <row r="4" s="8" customFormat="true" ht="13.2" hidden="false" customHeight="false" outlineLevel="0" collapsed="false">
      <c r="A4" s="1" t="s">
        <v>4</v>
      </c>
      <c r="B4" s="2"/>
      <c r="C4" s="3"/>
      <c r="D4" s="7"/>
    </row>
    <row r="5" s="8" customFormat="true" ht="13.2" hidden="false" customHeight="false" outlineLevel="0" collapsed="false">
      <c r="A5" s="1" t="s">
        <v>5</v>
      </c>
      <c r="B5" s="2"/>
      <c r="C5" s="3"/>
      <c r="D5" s="7"/>
    </row>
    <row r="6" customFormat="false" ht="13.2" hidden="false" customHeight="false" outlineLevel="0" collapsed="false">
      <c r="A6" s="1" t="s">
        <v>6</v>
      </c>
      <c r="B6" s="9"/>
    </row>
    <row r="7" customFormat="false" ht="13.2" hidden="false" customHeight="false" outlineLevel="0" collapsed="false">
      <c r="A7" s="10" t="s">
        <v>7</v>
      </c>
    </row>
    <row r="8" customFormat="false" ht="13.2" hidden="false" customHeight="false" outlineLevel="0" collapsed="false">
      <c r="A8" s="10"/>
    </row>
    <row r="9" customFormat="false" ht="13.2" hidden="false" customHeight="false" outlineLevel="0" collapsed="false">
      <c r="A9" s="10"/>
    </row>
    <row r="10" customFormat="false" ht="13.2" hidden="false" customHeight="false" outlineLevel="0" collapsed="false">
      <c r="A10" s="10"/>
    </row>
    <row r="11" customFormat="false" ht="13.2" hidden="false" customHeight="false" outlineLevel="0" collapsed="false">
      <c r="A11" s="10"/>
    </row>
    <row r="12" customFormat="false" ht="13.2" hidden="false" customHeight="false" outlineLevel="0" collapsed="false">
      <c r="A12" s="10"/>
    </row>
    <row r="13" customFormat="false" ht="13.2" hidden="false" customHeight="false" outlineLevel="0" collapsed="false">
      <c r="A13" s="10"/>
    </row>
    <row r="14" customFormat="false" ht="13.8" hidden="false" customHeight="false" outlineLevel="0" collapsed="false">
      <c r="A14" s="11"/>
      <c r="B14" s="12"/>
      <c r="C14" s="13"/>
      <c r="D14" s="14"/>
      <c r="E14" s="15"/>
      <c r="F14" s="15"/>
      <c r="G14" s="15"/>
      <c r="H14" s="15"/>
      <c r="I14" s="15"/>
    </row>
    <row r="15" customFormat="false" ht="190.5" hidden="false" customHeight="true" outlineLevel="0" collapsed="false">
      <c r="A15" s="16"/>
      <c r="B15" s="17" t="s">
        <v>8</v>
      </c>
      <c r="C15" s="17"/>
      <c r="D15" s="17" t="s">
        <v>9</v>
      </c>
      <c r="E15" s="17"/>
      <c r="F15" s="18" t="s">
        <v>10</v>
      </c>
      <c r="G15" s="18"/>
      <c r="H15" s="18" t="s">
        <v>11</v>
      </c>
      <c r="I15" s="18"/>
    </row>
    <row r="16" customFormat="false" ht="56.25" hidden="false" customHeight="true" outlineLevel="0" collapsed="false">
      <c r="A16" s="19"/>
      <c r="B16" s="20" t="s">
        <v>12</v>
      </c>
      <c r="C16" s="21" t="s">
        <v>13</v>
      </c>
      <c r="D16" s="22" t="s">
        <v>14</v>
      </c>
      <c r="E16" s="23" t="s">
        <v>13</v>
      </c>
      <c r="F16" s="24" t="s">
        <v>15</v>
      </c>
      <c r="G16" s="24" t="s">
        <v>16</v>
      </c>
      <c r="H16" s="24" t="s">
        <v>15</v>
      </c>
      <c r="I16" s="24" t="s">
        <v>16</v>
      </c>
    </row>
    <row r="17" customFormat="false" ht="13.8" hidden="false" customHeight="false" outlineLevel="0" collapsed="false">
      <c r="A17" s="25" t="s">
        <v>17</v>
      </c>
      <c r="B17" s="26" t="n">
        <v>-10.3740154984656</v>
      </c>
      <c r="C17" s="26" t="n">
        <v>4.28305546006539</v>
      </c>
      <c r="D17" s="26" t="n">
        <v>3.22992869652683</v>
      </c>
      <c r="E17" s="27" t="n">
        <v>0.812087759240559</v>
      </c>
      <c r="F17" s="28" t="n">
        <v>-10.3740154984656</v>
      </c>
      <c r="G17" s="28" t="n">
        <v>3.22992869652683</v>
      </c>
      <c r="H17" s="28"/>
      <c r="I17" s="28"/>
    </row>
    <row r="18" customFormat="false" ht="13.2" hidden="false" customHeight="false" outlineLevel="0" collapsed="false">
      <c r="A18" s="25" t="s">
        <v>18</v>
      </c>
      <c r="B18" s="26" t="n">
        <v>-6.91597677274492</v>
      </c>
      <c r="C18" s="26" t="n">
        <v>1.981539811965</v>
      </c>
      <c r="D18" s="26" t="n">
        <v>1.35511565211307</v>
      </c>
      <c r="E18" s="27" t="n">
        <v>0.496889581935393</v>
      </c>
      <c r="F18" s="28" t="n">
        <v>-6.91597677274492</v>
      </c>
      <c r="G18" s="28" t="n">
        <v>1.35511565211307</v>
      </c>
      <c r="H18" s="28"/>
      <c r="I18" s="28"/>
    </row>
    <row r="19" customFormat="false" ht="13.2" hidden="false" customHeight="false" outlineLevel="0" collapsed="false">
      <c r="A19" s="25" t="s">
        <v>19</v>
      </c>
      <c r="B19" s="26" t="n">
        <v>-6.80564665066267</v>
      </c>
      <c r="C19" s="26" t="n">
        <v>2.42230109434875</v>
      </c>
      <c r="D19" s="26" t="n">
        <v>-1.63835593925453</v>
      </c>
      <c r="E19" s="27" t="n">
        <v>0.575022850130571</v>
      </c>
      <c r="F19" s="28" t="n">
        <v>-6.80564665066267</v>
      </c>
      <c r="G19" s="28" t="n">
        <v>-1.63835593925453</v>
      </c>
      <c r="H19" s="28"/>
      <c r="I19" s="28"/>
    </row>
    <row r="20" customFormat="false" ht="13.2" hidden="false" customHeight="false" outlineLevel="0" collapsed="false">
      <c r="A20" s="25" t="s">
        <v>20</v>
      </c>
      <c r="B20" s="26" t="n">
        <v>-6.75493044846451</v>
      </c>
      <c r="C20" s="26" t="n">
        <v>2.20445801555766</v>
      </c>
      <c r="D20" s="26" t="n">
        <v>3.11981435158261</v>
      </c>
      <c r="E20" s="27" t="n">
        <v>0.458916989062515</v>
      </c>
      <c r="F20" s="28" t="n">
        <v>-6.75493044846451</v>
      </c>
      <c r="G20" s="28" t="n">
        <v>3.11981435158261</v>
      </c>
      <c r="H20" s="28"/>
      <c r="I20" s="28"/>
    </row>
    <row r="21" customFormat="false" ht="13.2" hidden="false" customHeight="false" outlineLevel="0" collapsed="false">
      <c r="A21" s="25" t="s">
        <v>21</v>
      </c>
      <c r="B21" s="26" t="n">
        <v>-3.66155945313483</v>
      </c>
      <c r="C21" s="26" t="n">
        <v>1.69188569142255</v>
      </c>
      <c r="D21" s="26" t="n">
        <v>-3.31713516953284</v>
      </c>
      <c r="E21" s="27" t="n">
        <v>0.400154623598959</v>
      </c>
      <c r="F21" s="28" t="n">
        <v>-3.66155945313483</v>
      </c>
      <c r="G21" s="28" t="n">
        <v>-3.31713516953284</v>
      </c>
      <c r="H21" s="28"/>
      <c r="I21" s="28"/>
    </row>
    <row r="22" customFormat="false" ht="13.2" hidden="false" customHeight="false" outlineLevel="0" collapsed="false">
      <c r="A22" s="29" t="s">
        <v>22</v>
      </c>
      <c r="B22" s="26" t="n">
        <v>-2.19443165215291</v>
      </c>
      <c r="C22" s="26" t="n">
        <v>0.394330625743755</v>
      </c>
      <c r="D22" s="26" t="n">
        <v>-0.282270159971557</v>
      </c>
      <c r="E22" s="27" t="n">
        <v>0.08964270665824</v>
      </c>
      <c r="F22" s="28" t="n">
        <v>-2.19443165215291</v>
      </c>
      <c r="G22" s="28" t="n">
        <v>-0.282270159971557</v>
      </c>
      <c r="H22" s="28"/>
      <c r="I22" s="28"/>
    </row>
    <row r="23" customFormat="false" ht="12.75" hidden="false" customHeight="true" outlineLevel="0" collapsed="false">
      <c r="A23" s="25" t="s">
        <v>23</v>
      </c>
      <c r="B23" s="26" t="n">
        <v>6.89166404320879</v>
      </c>
      <c r="C23" s="26" t="n">
        <v>2.52729856600163</v>
      </c>
      <c r="D23" s="26" t="n">
        <v>-1.3974824381062</v>
      </c>
      <c r="E23" s="27" t="n">
        <v>0.493476407114886</v>
      </c>
      <c r="F23" s="28" t="n">
        <v>6.89166404320879</v>
      </c>
      <c r="G23" s="28" t="n">
        <v>-1.3974824381062</v>
      </c>
      <c r="H23" s="28"/>
      <c r="I23" s="28"/>
    </row>
    <row r="24" customFormat="false" ht="13.2" hidden="false" customHeight="false" outlineLevel="0" collapsed="false">
      <c r="A24" s="25" t="s">
        <v>24</v>
      </c>
      <c r="B24" s="26" t="n">
        <v>-1.6477442226008</v>
      </c>
      <c r="C24" s="26" t="n">
        <v>1.30991383752172</v>
      </c>
      <c r="D24" s="26" t="n">
        <v>-2.20563639028488</v>
      </c>
      <c r="E24" s="27" t="n">
        <v>0.337974205015949</v>
      </c>
      <c r="F24" s="28"/>
      <c r="G24" s="28"/>
      <c r="H24" s="28" t="n">
        <v>-1.6477442226008</v>
      </c>
      <c r="I24" s="28" t="n">
        <v>-2.20563639028488</v>
      </c>
    </row>
    <row r="25" customFormat="false" ht="13.2" hidden="false" customHeight="false" outlineLevel="0" collapsed="false">
      <c r="A25" s="25" t="s">
        <v>25</v>
      </c>
      <c r="B25" s="26" t="n">
        <v>-3.36977825624239</v>
      </c>
      <c r="C25" s="26" t="n">
        <v>1.94616355035722</v>
      </c>
      <c r="D25" s="26" t="n">
        <v>-1.61002043296739</v>
      </c>
      <c r="E25" s="27" t="n">
        <v>0.39459541198838</v>
      </c>
      <c r="F25" s="28"/>
      <c r="G25" s="28"/>
      <c r="H25" s="28" t="n">
        <v>-3.36977825624239</v>
      </c>
      <c r="I25" s="28" t="n">
        <v>-1.61002043296739</v>
      </c>
    </row>
    <row r="26" customFormat="false" ht="13.2" hidden="false" customHeight="false" outlineLevel="0" collapsed="false">
      <c r="A26" s="25" t="s">
        <v>26</v>
      </c>
      <c r="B26" s="26" t="n">
        <v>0.762308706933775</v>
      </c>
      <c r="C26" s="26" t="n">
        <v>2.11245883768826</v>
      </c>
      <c r="D26" s="26" t="n">
        <v>-0.00537906468528349</v>
      </c>
      <c r="E26" s="27" t="n">
        <v>0.524157581467499</v>
      </c>
      <c r="F26" s="28"/>
      <c r="G26" s="28"/>
      <c r="H26" s="28" t="n">
        <v>0.762308706933775</v>
      </c>
      <c r="I26" s="28" t="n">
        <v>-0.00537906468528349</v>
      </c>
    </row>
    <row r="27" customFormat="false" ht="13.2" hidden="false" customHeight="false" outlineLevel="0" collapsed="false">
      <c r="A27" s="25" t="s">
        <v>27</v>
      </c>
      <c r="B27" s="26" t="n">
        <v>-0.777087339288967</v>
      </c>
      <c r="C27" s="26" t="n">
        <v>1.09051247419991</v>
      </c>
      <c r="D27" s="26" t="n">
        <v>-1.44275761340619</v>
      </c>
      <c r="E27" s="27" t="n">
        <v>0.337162964139149</v>
      </c>
      <c r="F27" s="28"/>
      <c r="G27" s="28"/>
      <c r="H27" s="28" t="n">
        <v>-0.777087339288967</v>
      </c>
      <c r="I27" s="28" t="n">
        <v>-1.44275761340619</v>
      </c>
    </row>
    <row r="28" customFormat="false" ht="13.2" hidden="false" customHeight="false" outlineLevel="0" collapsed="false">
      <c r="A28" s="30" t="s">
        <v>28</v>
      </c>
      <c r="B28" s="26" t="n">
        <v>-2.34024218329947</v>
      </c>
      <c r="C28" s="26" t="n">
        <v>1.98975152793676</v>
      </c>
      <c r="D28" s="26" t="n">
        <v>-2.50047147031727</v>
      </c>
      <c r="E28" s="27" t="n">
        <v>0.540858973572268</v>
      </c>
      <c r="F28" s="28"/>
      <c r="G28" s="28"/>
      <c r="H28" s="28" t="n">
        <v>-2.34024218329947</v>
      </c>
      <c r="I28" s="28" t="n">
        <v>-2.50047147031727</v>
      </c>
    </row>
    <row r="29" customFormat="false" ht="13.2" hidden="false" customHeight="false" outlineLevel="0" collapsed="false">
      <c r="A29" s="25" t="s">
        <v>29</v>
      </c>
      <c r="B29" s="26" t="n">
        <v>-0.839328317564679</v>
      </c>
      <c r="C29" s="26" t="n">
        <v>2.04768873730439</v>
      </c>
      <c r="D29" s="26" t="n">
        <v>-1.76263760964617</v>
      </c>
      <c r="E29" s="27" t="n">
        <v>0.43495151138732</v>
      </c>
      <c r="F29" s="28"/>
      <c r="G29" s="28"/>
      <c r="H29" s="28" t="n">
        <v>-0.839328317564679</v>
      </c>
      <c r="I29" s="28" t="n">
        <v>-1.76263760964617</v>
      </c>
    </row>
    <row r="30" customFormat="false" ht="13.2" hidden="false" customHeight="false" outlineLevel="0" collapsed="false">
      <c r="A30" s="25" t="s">
        <v>30</v>
      </c>
      <c r="B30" s="26" t="n">
        <v>-1.14466805806323</v>
      </c>
      <c r="C30" s="26" t="n">
        <v>1.37410610514399</v>
      </c>
      <c r="D30" s="26" t="n">
        <v>-2.83866874604562</v>
      </c>
      <c r="E30" s="27" t="n">
        <v>0.344142018036707</v>
      </c>
      <c r="F30" s="28"/>
      <c r="G30" s="28"/>
      <c r="H30" s="28" t="n">
        <v>-1.14466805806323</v>
      </c>
      <c r="I30" s="28" t="n">
        <v>-2.83866874604562</v>
      </c>
    </row>
    <row r="31" customFormat="false" ht="13.2" hidden="false" customHeight="false" outlineLevel="0" collapsed="false">
      <c r="A31" s="25" t="s">
        <v>31</v>
      </c>
      <c r="B31" s="26" t="n">
        <v>2.22732178238431</v>
      </c>
      <c r="C31" s="26" t="n">
        <v>2.27127219486917</v>
      </c>
      <c r="D31" s="26" t="n">
        <v>-1.5492946859035</v>
      </c>
      <c r="E31" s="27" t="n">
        <v>0.439518801820859</v>
      </c>
      <c r="F31" s="28"/>
      <c r="G31" s="28"/>
      <c r="H31" s="28" t="n">
        <v>2.22732178238431</v>
      </c>
      <c r="I31" s="28" t="n">
        <v>-1.5492946859035</v>
      </c>
    </row>
    <row r="32" customFormat="false" ht="13.2" hidden="false" customHeight="false" outlineLevel="0" collapsed="false">
      <c r="A32" s="25" t="s">
        <v>32</v>
      </c>
      <c r="B32" s="26" t="n">
        <v>-0.478413147683623</v>
      </c>
      <c r="C32" s="26" t="n">
        <v>2.42422604483093</v>
      </c>
      <c r="D32" s="26" t="n">
        <v>1.07667070829849</v>
      </c>
      <c r="E32" s="27" t="n">
        <v>0.545686020766166</v>
      </c>
      <c r="F32" s="28"/>
      <c r="G32" s="28"/>
      <c r="H32" s="28" t="n">
        <v>-0.478413147683623</v>
      </c>
      <c r="I32" s="28" t="n">
        <v>1.07667070829849</v>
      </c>
    </row>
    <row r="33" customFormat="false" ht="13.2" hidden="false" customHeight="false" outlineLevel="0" collapsed="false">
      <c r="A33" s="25" t="s">
        <v>33</v>
      </c>
      <c r="B33" s="26" t="n">
        <v>-2.64476866781656</v>
      </c>
      <c r="C33" s="26" t="n">
        <v>2.88948258131896</v>
      </c>
      <c r="D33" s="26" t="n">
        <v>-1.257498801052</v>
      </c>
      <c r="E33" s="27" t="n">
        <v>0.487935616823196</v>
      </c>
      <c r="F33" s="28"/>
      <c r="G33" s="28"/>
      <c r="H33" s="28" t="n">
        <v>-2.64476866781656</v>
      </c>
      <c r="I33" s="28" t="n">
        <v>-1.257498801052</v>
      </c>
    </row>
    <row r="34" customFormat="false" ht="13.2" hidden="false" customHeight="false" outlineLevel="0" collapsed="false">
      <c r="A34" s="25" t="s">
        <v>34</v>
      </c>
      <c r="B34" s="26" t="n">
        <v>0.553298679613197</v>
      </c>
      <c r="C34" s="26" t="n">
        <v>1.34428866176824</v>
      </c>
      <c r="D34" s="26" t="n">
        <v>-2.17259109318314</v>
      </c>
      <c r="E34" s="27" t="n">
        <v>0.307422452590947</v>
      </c>
      <c r="F34" s="28"/>
      <c r="G34" s="28"/>
      <c r="H34" s="28" t="n">
        <v>0.553298679613197</v>
      </c>
      <c r="I34" s="28" t="n">
        <v>-2.17259109318314</v>
      </c>
    </row>
    <row r="35" customFormat="false" ht="13.2" hidden="false" customHeight="false" outlineLevel="0" collapsed="false">
      <c r="A35" s="25" t="s">
        <v>35</v>
      </c>
      <c r="B35" s="26" t="n">
        <v>-1.06996090220156</v>
      </c>
      <c r="C35" s="26" t="n">
        <v>1.85954819816975</v>
      </c>
      <c r="D35" s="26" t="n">
        <v>-0.608439301445478</v>
      </c>
      <c r="E35" s="27" t="n">
        <v>0.413290241299697</v>
      </c>
      <c r="F35" s="28"/>
      <c r="G35" s="28"/>
      <c r="H35" s="28" t="n">
        <v>-1.06996090220156</v>
      </c>
      <c r="I35" s="28" t="n">
        <v>-0.608439301445478</v>
      </c>
    </row>
    <row r="36" customFormat="false" ht="13.2" hidden="false" customHeight="false" outlineLevel="0" collapsed="false">
      <c r="A36" s="29" t="s">
        <v>36</v>
      </c>
      <c r="B36" s="26" t="n">
        <v>-2.1869010512993</v>
      </c>
      <c r="C36" s="26" t="n">
        <v>1.42984178829989</v>
      </c>
      <c r="D36" s="26" t="n">
        <v>2.69831472422166</v>
      </c>
      <c r="E36" s="27" t="n">
        <v>0.445453510856956</v>
      </c>
      <c r="F36" s="28"/>
      <c r="G36" s="28"/>
      <c r="H36" s="28" t="n">
        <v>-2.1869010512993</v>
      </c>
      <c r="I36" s="28" t="n">
        <v>2.69831472422166</v>
      </c>
    </row>
    <row r="37" customFormat="false" ht="13.2" hidden="false" customHeight="false" outlineLevel="0" collapsed="false">
      <c r="A37" s="25" t="s">
        <v>37</v>
      </c>
      <c r="B37" s="26" t="n">
        <v>-1.9757350502809</v>
      </c>
      <c r="C37" s="26" t="n">
        <v>2.64375067599342</v>
      </c>
      <c r="D37" s="26" t="n">
        <v>0.37183597020623</v>
      </c>
      <c r="E37" s="27" t="n">
        <v>0.5799912636232</v>
      </c>
      <c r="F37" s="28"/>
      <c r="G37" s="28"/>
      <c r="H37" s="28" t="n">
        <v>-1.9757350502809</v>
      </c>
      <c r="I37" s="28" t="n">
        <v>0.37183597020623</v>
      </c>
    </row>
    <row r="38" customFormat="false" ht="13.2" hidden="false" customHeight="false" outlineLevel="0" collapsed="false">
      <c r="A38" s="25" t="s">
        <v>38</v>
      </c>
      <c r="B38" s="26" t="n">
        <v>-4.42720963793101</v>
      </c>
      <c r="C38" s="26" t="n">
        <v>2.43680461802814</v>
      </c>
      <c r="D38" s="26" t="n">
        <v>1.10965193376164</v>
      </c>
      <c r="E38" s="27" t="n">
        <v>0.592904583855939</v>
      </c>
      <c r="F38" s="28"/>
      <c r="G38" s="28"/>
      <c r="H38" s="28" t="n">
        <v>-4.42720963793101</v>
      </c>
      <c r="I38" s="28" t="n">
        <v>1.10965193376164</v>
      </c>
    </row>
    <row r="39" customFormat="false" ht="13.2" hidden="false" customHeight="false" outlineLevel="0" collapsed="false">
      <c r="A39" s="25" t="s">
        <v>39</v>
      </c>
      <c r="B39" s="26" t="n">
        <v>1.72297152659994</v>
      </c>
      <c r="C39" s="26" t="n">
        <v>1.48107750077402</v>
      </c>
      <c r="D39" s="26" t="n">
        <v>-0.339452716442485</v>
      </c>
      <c r="E39" s="27" t="n">
        <v>0.258468394891277</v>
      </c>
      <c r="F39" s="28"/>
      <c r="G39" s="28"/>
      <c r="H39" s="28" t="n">
        <v>1.72297152659994</v>
      </c>
      <c r="I39" s="28" t="n">
        <v>-0.339452716442485</v>
      </c>
    </row>
    <row r="40" customFormat="false" ht="13.2" hidden="false" customHeight="false" outlineLevel="0" collapsed="false">
      <c r="A40" s="25" t="s">
        <v>40</v>
      </c>
      <c r="B40" s="26" t="n">
        <v>1.81569731208852</v>
      </c>
      <c r="C40" s="26" t="n">
        <v>1.79266992849518</v>
      </c>
      <c r="D40" s="26" t="n">
        <v>-2.49389615962202</v>
      </c>
      <c r="E40" s="27" t="n">
        <v>0.402797718994829</v>
      </c>
      <c r="F40" s="28"/>
      <c r="G40" s="28"/>
      <c r="H40" s="28" t="n">
        <v>1.81569731208852</v>
      </c>
      <c r="I40" s="28" t="n">
        <v>-2.49389615962202</v>
      </c>
    </row>
    <row r="41" customFormat="false" ht="13.2" hidden="false" customHeight="false" outlineLevel="0" collapsed="false">
      <c r="A41" s="25" t="s">
        <v>41</v>
      </c>
      <c r="B41" s="26" t="n">
        <v>-4.69988628904426</v>
      </c>
      <c r="C41" s="26" t="n">
        <v>1.47515087801659</v>
      </c>
      <c r="D41" s="26" t="n">
        <v>-0.307492271014466</v>
      </c>
      <c r="E41" s="27" t="n">
        <v>0.453807871791502</v>
      </c>
      <c r="F41" s="28"/>
      <c r="G41" s="28"/>
      <c r="H41" s="28" t="n">
        <v>-4.69988628904426</v>
      </c>
      <c r="I41" s="28" t="n">
        <v>-0.307492271014466</v>
      </c>
    </row>
    <row r="42" customFormat="false" ht="13.2" hidden="false" customHeight="false" outlineLevel="0" collapsed="false">
      <c r="A42" s="25" t="s">
        <v>42</v>
      </c>
      <c r="B42" s="26" t="n">
        <v>0.156076072580056</v>
      </c>
      <c r="C42" s="26" t="n">
        <v>2.03208332294089</v>
      </c>
      <c r="D42" s="26" t="n">
        <v>2.55719781840999</v>
      </c>
      <c r="E42" s="27" t="n">
        <v>0.460933758579412</v>
      </c>
      <c r="F42" s="28"/>
      <c r="G42" s="28"/>
      <c r="H42" s="28" t="n">
        <v>0.156076072580056</v>
      </c>
      <c r="I42" s="28" t="n">
        <v>2.55719781840999</v>
      </c>
    </row>
    <row r="43" customFormat="false" ht="13.2" hidden="false" customHeight="false" outlineLevel="0" collapsed="false">
      <c r="A43" s="25" t="s">
        <v>43</v>
      </c>
      <c r="B43" s="26" t="n">
        <v>1.11665792512976</v>
      </c>
      <c r="C43" s="26" t="n">
        <v>2.36062060493942</v>
      </c>
      <c r="D43" s="26" t="n">
        <v>2.7825474936289</v>
      </c>
      <c r="E43" s="27" t="n">
        <v>0.58324588344776</v>
      </c>
      <c r="F43" s="28"/>
      <c r="G43" s="28"/>
      <c r="H43" s="28" t="n">
        <v>1.11665792512976</v>
      </c>
      <c r="I43" s="28" t="n">
        <v>2.7825474936289</v>
      </c>
    </row>
    <row r="44" customFormat="false" ht="13.2" hidden="false" customHeight="false" outlineLevel="0" collapsed="false">
      <c r="A44" s="25" t="s">
        <v>44</v>
      </c>
      <c r="B44" s="26" t="n">
        <v>1.00288250162106</v>
      </c>
      <c r="C44" s="26" t="n">
        <v>2.85628979328799</v>
      </c>
      <c r="D44" s="26" t="n">
        <v>-1.39617908241298</v>
      </c>
      <c r="E44" s="27" t="n">
        <v>0.528164506467226</v>
      </c>
      <c r="F44" s="28"/>
      <c r="G44" s="28"/>
      <c r="H44" s="28" t="n">
        <v>1.00288250162106</v>
      </c>
      <c r="I44" s="28" t="n">
        <v>-1.39617908241298</v>
      </c>
    </row>
    <row r="45" customFormat="false" ht="13.2" hidden="false" customHeight="false" outlineLevel="0" collapsed="false">
      <c r="A45" s="25" t="s">
        <v>45</v>
      </c>
      <c r="B45" s="26" t="n">
        <v>3.15991177464278</v>
      </c>
      <c r="C45" s="26" t="n">
        <v>1.59972392257177</v>
      </c>
      <c r="D45" s="26" t="n">
        <v>0.0588391014178614</v>
      </c>
      <c r="E45" s="27" t="n">
        <v>0.385820167499038</v>
      </c>
      <c r="F45" s="28"/>
      <c r="G45" s="28"/>
      <c r="H45" s="28" t="n">
        <v>3.15991177464278</v>
      </c>
      <c r="I45" s="28" t="n">
        <v>0.0588391014178614</v>
      </c>
    </row>
    <row r="46" customFormat="false" ht="13.2" hidden="false" customHeight="false" outlineLevel="0" collapsed="false">
      <c r="A46" s="30" t="s">
        <v>46</v>
      </c>
      <c r="B46" s="26" t="n">
        <v>-5.16293878971203</v>
      </c>
      <c r="C46" s="26" t="n">
        <v>1.75169299468515</v>
      </c>
      <c r="D46" s="26" t="n">
        <v>0.590712059054201</v>
      </c>
      <c r="E46" s="27" t="n">
        <v>0.525239964879893</v>
      </c>
      <c r="F46" s="28"/>
      <c r="G46" s="28"/>
      <c r="H46" s="28" t="n">
        <v>-5.16293878971203</v>
      </c>
      <c r="I46" s="28" t="n">
        <v>0.590712059054201</v>
      </c>
    </row>
    <row r="47" customFormat="false" ht="13.2" hidden="false" customHeight="false" outlineLevel="0" collapsed="false">
      <c r="A47" s="25" t="s">
        <v>47</v>
      </c>
      <c r="B47" s="26" t="n">
        <v>-4.22661358932387</v>
      </c>
      <c r="C47" s="26" t="n">
        <v>1.75708567372383</v>
      </c>
      <c r="D47" s="26" t="n">
        <v>0.30944339881963</v>
      </c>
      <c r="E47" s="27" t="n">
        <v>0.565538089344908</v>
      </c>
      <c r="F47" s="28"/>
      <c r="G47" s="28"/>
      <c r="H47" s="28" t="n">
        <v>-4.22661358932387</v>
      </c>
      <c r="I47" s="28" t="n">
        <v>0.30944339881963</v>
      </c>
    </row>
    <row r="48" customFormat="false" ht="13.2" hidden="false" customHeight="false" outlineLevel="0" collapsed="false">
      <c r="A48" s="30" t="s">
        <v>48</v>
      </c>
      <c r="B48" s="26" t="n">
        <v>0.656672891969613</v>
      </c>
      <c r="C48" s="26" t="n">
        <v>2.82757366298493</v>
      </c>
      <c r="D48" s="26" t="n">
        <v>4.05828624773698</v>
      </c>
      <c r="E48" s="27" t="n">
        <v>0.556252297180905</v>
      </c>
      <c r="F48" s="28"/>
      <c r="G48" s="28"/>
      <c r="H48" s="28" t="n">
        <v>0.656672891969613</v>
      </c>
      <c r="I48" s="28" t="n">
        <v>4.05828624773698</v>
      </c>
    </row>
    <row r="49" customFormat="false" ht="13.2" hidden="false" customHeight="false" outlineLevel="0" collapsed="false">
      <c r="A49" s="25" t="s">
        <v>49</v>
      </c>
      <c r="B49" s="26" t="n">
        <v>-0.384960411559471</v>
      </c>
      <c r="C49" s="26" t="n">
        <v>2.0313473866764</v>
      </c>
      <c r="D49" s="26" t="n">
        <v>1.3200175989943</v>
      </c>
      <c r="E49" s="27" t="n">
        <v>0.584320739809709</v>
      </c>
      <c r="F49" s="28"/>
      <c r="G49" s="28"/>
      <c r="H49" s="28" t="n">
        <v>-0.384960411559471</v>
      </c>
      <c r="I49" s="28" t="n">
        <v>1.3200175989943</v>
      </c>
    </row>
    <row r="50" customFormat="false" ht="13.2" hidden="false" customHeight="false" outlineLevel="0" collapsed="false">
      <c r="A50" s="25" t="s">
        <v>50</v>
      </c>
      <c r="B50" s="26" t="n">
        <v>2.36665341202027</v>
      </c>
      <c r="C50" s="26" t="n">
        <v>3.44594589740214</v>
      </c>
      <c r="D50" s="26" t="n">
        <v>0.65249603540508</v>
      </c>
      <c r="E50" s="27" t="n">
        <v>0.628813232142404</v>
      </c>
      <c r="F50" s="28"/>
      <c r="G50" s="28"/>
      <c r="H50" s="28" t="n">
        <v>2.36665341202027</v>
      </c>
      <c r="I50" s="28" t="n">
        <v>0.65249603540508</v>
      </c>
    </row>
    <row r="51" customFormat="false" ht="13.2" hidden="false" customHeight="false" outlineLevel="0" collapsed="false">
      <c r="A51" s="25" t="s">
        <v>51</v>
      </c>
      <c r="B51" s="26" t="n">
        <v>2.83253674735182</v>
      </c>
      <c r="C51" s="26" t="n">
        <v>2.17010786599826</v>
      </c>
      <c r="D51" s="26" t="n">
        <v>0.467053973812165</v>
      </c>
      <c r="E51" s="27" t="n">
        <v>0.542447120442932</v>
      </c>
      <c r="F51" s="28"/>
      <c r="G51" s="28"/>
      <c r="H51" s="28" t="n">
        <v>2.83253674735182</v>
      </c>
      <c r="I51" s="28" t="n">
        <v>0.467053973812165</v>
      </c>
    </row>
    <row r="52" customFormat="false" ht="13.2" hidden="false" customHeight="false" outlineLevel="0" collapsed="false">
      <c r="A52" s="25" t="s">
        <v>52</v>
      </c>
      <c r="B52" s="26" t="n">
        <v>-14.876092045756</v>
      </c>
      <c r="C52" s="26" t="n">
        <v>5.12764161298004</v>
      </c>
      <c r="D52" s="26" t="n">
        <v>0.296636657188855</v>
      </c>
      <c r="E52" s="27" t="n">
        <v>0.626668473468725</v>
      </c>
      <c r="F52" s="28"/>
      <c r="G52" s="28"/>
      <c r="H52" s="28" t="n">
        <v>-14.876092045756</v>
      </c>
      <c r="I52" s="28" t="n">
        <v>0.296636657188855</v>
      </c>
    </row>
    <row r="53" customFormat="false" ht="13.2" hidden="false" customHeight="false" outlineLevel="0" collapsed="false">
      <c r="A53" s="29" t="s">
        <v>53</v>
      </c>
      <c r="B53" s="26" t="n">
        <v>0.798316365920355</v>
      </c>
      <c r="C53" s="26" t="n">
        <v>1.03853500499231</v>
      </c>
      <c r="D53" s="26" t="n">
        <v>1.02437698120407</v>
      </c>
      <c r="E53" s="27" t="n">
        <v>0.363093886489184</v>
      </c>
      <c r="F53" s="28"/>
      <c r="G53" s="28"/>
      <c r="H53" s="28" t="n">
        <v>0.798316365920355</v>
      </c>
      <c r="I53" s="28" t="n">
        <v>1.02437698120407</v>
      </c>
    </row>
    <row r="54" customFormat="false" ht="13.2" hidden="false" customHeight="false" outlineLevel="0" collapsed="false">
      <c r="A54" s="29" t="s">
        <v>54</v>
      </c>
      <c r="B54" s="26" t="n">
        <v>0.815365261739027</v>
      </c>
      <c r="C54" s="26" t="n">
        <v>2.09233134458058</v>
      </c>
      <c r="D54" s="26" t="n">
        <v>1.06694265565876</v>
      </c>
      <c r="E54" s="27" t="n">
        <v>0.594060636117845</v>
      </c>
      <c r="F54" s="28"/>
      <c r="G54" s="28"/>
      <c r="H54" s="28" t="n">
        <v>0.815365261739027</v>
      </c>
      <c r="I54" s="28" t="n">
        <v>1.06694265565876</v>
      </c>
    </row>
    <row r="55" customFormat="false" ht="13.2" hidden="false" customHeight="false" outlineLevel="0" collapsed="false">
      <c r="A55" s="25" t="s">
        <v>55</v>
      </c>
      <c r="B55" s="26" t="n">
        <v>-1.48072673175007</v>
      </c>
      <c r="C55" s="26" t="n">
        <v>2.86815255803937</v>
      </c>
      <c r="D55" s="26" t="n">
        <v>1.04160978622707</v>
      </c>
      <c r="E55" s="27" t="n">
        <v>0.557572808459724</v>
      </c>
      <c r="F55" s="28"/>
      <c r="G55" s="28"/>
      <c r="H55" s="28" t="n">
        <v>-1.48072673175007</v>
      </c>
      <c r="I55" s="28" t="n">
        <v>1.04160978622707</v>
      </c>
    </row>
    <row r="56" customFormat="false" ht="13.8" hidden="false" customHeight="false" outlineLevel="0" collapsed="false">
      <c r="A56" s="31" t="s">
        <v>56</v>
      </c>
      <c r="B56" s="26" t="n">
        <v>-1.39202437625891</v>
      </c>
      <c r="C56" s="26" t="n">
        <v>3.44722415560848</v>
      </c>
      <c r="D56" s="26" t="n">
        <v>3.0547699761196</v>
      </c>
      <c r="E56" s="27" t="n">
        <v>0.534907772203626</v>
      </c>
      <c r="F56" s="28"/>
      <c r="G56" s="28"/>
      <c r="H56" s="28" t="n">
        <v>-1.39202437625891</v>
      </c>
      <c r="I56" s="28" t="n">
        <v>3.0547699761196</v>
      </c>
    </row>
    <row r="59" customFormat="false" ht="13.2" hidden="false" customHeight="false" outlineLevel="0" collapsed="false">
      <c r="AH59" s="32"/>
      <c r="AI59" s="32"/>
      <c r="AJ59" s="32"/>
      <c r="AK59" s="32"/>
      <c r="AL59" s="32"/>
      <c r="AM59" s="32"/>
      <c r="AN59" s="33" t="s">
        <v>54</v>
      </c>
      <c r="AO59" s="34" t="n">
        <v>468.406654019352</v>
      </c>
      <c r="AP59" s="35" t="n">
        <v>4.19803259145435</v>
      </c>
      <c r="AQ59" s="34" t="n">
        <v>475.679075015632</v>
      </c>
      <c r="AR59" s="35" t="n">
        <v>3.86795330782951</v>
      </c>
      <c r="AS59" s="34" t="n">
        <v>467.812209196419</v>
      </c>
      <c r="AT59" s="35" t="n">
        <v>3.29363095124297</v>
      </c>
      <c r="AU59" s="34" t="n">
        <v>482.169415663317</v>
      </c>
      <c r="AV59" s="35" t="n">
        <v>3.03533425308506</v>
      </c>
      <c r="AW59" s="34" t="n">
        <v>13.7627616439648</v>
      </c>
      <c r="AX59" s="36" t="n">
        <v>5.52860675639571</v>
      </c>
      <c r="AY59" s="34" t="n">
        <v>6.49034064768495</v>
      </c>
      <c r="AZ59" s="35" t="n">
        <v>5.34016599175538</v>
      </c>
      <c r="BA59" s="34" t="n">
        <v>14.3572064668979</v>
      </c>
      <c r="BB59" s="35" t="n">
        <v>5.03226538160867</v>
      </c>
      <c r="BC59" s="37" t="n">
        <v>1.06694265565876</v>
      </c>
      <c r="BD59" s="38" t="n">
        <v>0.594060636117845</v>
      </c>
      <c r="BE59" s="37" t="n">
        <v>2.14486706461897</v>
      </c>
      <c r="BF59" s="38" t="n">
        <v>1.8596907639575</v>
      </c>
      <c r="BG59" s="37" t="n">
        <v>0.114172513451818</v>
      </c>
      <c r="BH59" s="39" t="n">
        <v>0.22996343689372</v>
      </c>
    </row>
    <row r="60" customFormat="false" ht="13.2" hidden="false" customHeight="false" outlineLevel="0" collapsed="false">
      <c r="AH60" s="32"/>
      <c r="AI60" s="32"/>
      <c r="AJ60" s="32"/>
      <c r="AK60" s="32"/>
      <c r="AL60" s="32"/>
      <c r="AM60" s="32"/>
      <c r="AN60" s="40" t="s">
        <v>57</v>
      </c>
      <c r="AO60" s="34" t="s">
        <v>58</v>
      </c>
      <c r="AP60" s="35" t="s">
        <v>58</v>
      </c>
      <c r="AQ60" s="34" t="n">
        <v>435.375332076984</v>
      </c>
      <c r="AR60" s="35" t="n">
        <v>3.51026138082033</v>
      </c>
      <c r="AS60" s="34" t="n">
        <v>442.381888696287</v>
      </c>
      <c r="AT60" s="35" t="n">
        <v>2.92314276145113</v>
      </c>
      <c r="AU60" s="34" t="n">
        <v>448.859130247605</v>
      </c>
      <c r="AV60" s="35" t="n">
        <v>3.38858974121626</v>
      </c>
      <c r="AW60" s="34" t="s">
        <v>58</v>
      </c>
      <c r="AX60" s="36" t="s">
        <v>58</v>
      </c>
      <c r="AY60" s="34" t="n">
        <v>13.4837981706211</v>
      </c>
      <c r="AZ60" s="35" t="n">
        <v>5.30542471400309</v>
      </c>
      <c r="BA60" s="34" t="n">
        <v>6.47724155131823</v>
      </c>
      <c r="BB60" s="35" t="n">
        <v>5.02889053749435</v>
      </c>
      <c r="BC60" s="37" t="n">
        <v>2.24853792139915</v>
      </c>
      <c r="BD60" s="38" t="n">
        <v>0.933395510065019</v>
      </c>
      <c r="BE60" s="37" t="n">
        <v>2.07086133909454</v>
      </c>
      <c r="BF60" s="38" t="n">
        <v>2.68147161106985</v>
      </c>
      <c r="BG60" s="37" t="n">
        <v>-0.0294063926683347</v>
      </c>
      <c r="BH60" s="39" t="n">
        <v>0.452517048843367</v>
      </c>
    </row>
    <row r="61" customFormat="false" ht="13.2" hidden="false" customHeight="false" outlineLevel="0" collapsed="false">
      <c r="AH61" s="32"/>
      <c r="AI61" s="32"/>
      <c r="AJ61" s="32"/>
      <c r="AK61" s="32"/>
      <c r="AL61" s="32"/>
      <c r="AM61" s="32"/>
      <c r="AN61" s="40" t="s">
        <v>59</v>
      </c>
      <c r="AO61" s="34" t="s">
        <v>58</v>
      </c>
      <c r="AP61" s="35" t="s">
        <v>58</v>
      </c>
      <c r="AQ61" s="34" t="s">
        <v>58</v>
      </c>
      <c r="AR61" s="35" t="s">
        <v>58</v>
      </c>
      <c r="AS61" s="34" t="n">
        <v>600.076266245064</v>
      </c>
      <c r="AT61" s="35" t="n">
        <v>2.82390667651871</v>
      </c>
      <c r="AU61" s="34" t="n">
        <v>612.675536305453</v>
      </c>
      <c r="AV61" s="35" t="n">
        <v>3.29445464457613</v>
      </c>
      <c r="AW61" s="34" t="s">
        <v>58</v>
      </c>
      <c r="AX61" s="36" t="s">
        <v>58</v>
      </c>
      <c r="AY61" s="34" t="s">
        <v>58</v>
      </c>
      <c r="AZ61" s="35" t="s">
        <v>58</v>
      </c>
      <c r="BA61" s="34" t="n">
        <v>12.5992700603896</v>
      </c>
      <c r="BB61" s="35" t="n">
        <v>4.9081887008199</v>
      </c>
      <c r="BC61" s="37" t="n">
        <v>4.19975668686269</v>
      </c>
      <c r="BD61" s="38" t="n">
        <v>1.68860087912434</v>
      </c>
      <c r="BE61" s="37" t="s">
        <v>58</v>
      </c>
      <c r="BF61" s="38" t="s">
        <v>58</v>
      </c>
      <c r="BG61" s="37" t="s">
        <v>58</v>
      </c>
      <c r="BH61" s="39" t="s">
        <v>58</v>
      </c>
    </row>
    <row r="62" customFormat="false" ht="13.2" hidden="false" customHeight="false" outlineLevel="0" collapsed="false">
      <c r="AH62" s="41"/>
      <c r="AI62" s="41"/>
      <c r="AJ62" s="41"/>
      <c r="AK62" s="41"/>
      <c r="AL62" s="41"/>
      <c r="AM62" s="41"/>
      <c r="AN62" s="33" t="s">
        <v>60</v>
      </c>
      <c r="AO62" s="34" t="s">
        <v>58</v>
      </c>
      <c r="AP62" s="35" t="s">
        <v>58</v>
      </c>
      <c r="AQ62" s="34" t="s">
        <v>58</v>
      </c>
      <c r="AR62" s="35" t="s">
        <v>58</v>
      </c>
      <c r="AS62" s="34" t="n">
        <v>562.018741233996</v>
      </c>
      <c r="AT62" s="35" t="n">
        <v>1.43992636485329</v>
      </c>
      <c r="AU62" s="34" t="n">
        <v>573.46831429664</v>
      </c>
      <c r="AV62" s="35" t="n">
        <v>1.32257234862524</v>
      </c>
      <c r="AW62" s="34" t="s">
        <v>58</v>
      </c>
      <c r="AX62" s="36" t="s">
        <v>58</v>
      </c>
      <c r="AY62" s="34" t="s">
        <v>58</v>
      </c>
      <c r="AZ62" s="35" t="s">
        <v>58</v>
      </c>
      <c r="BA62" s="34" t="n">
        <v>11.4495730626445</v>
      </c>
      <c r="BB62" s="35" t="n">
        <v>3.01413695003192</v>
      </c>
      <c r="BC62" s="37" t="n">
        <v>3.81652435419109</v>
      </c>
      <c r="BD62" s="38" t="n">
        <v>0.978339738801073</v>
      </c>
      <c r="BE62" s="37" t="s">
        <v>58</v>
      </c>
      <c r="BF62" s="38" t="s">
        <v>58</v>
      </c>
      <c r="BG62" s="37" t="s">
        <v>58</v>
      </c>
      <c r="BH62" s="39" t="s">
        <v>58</v>
      </c>
    </row>
    <row r="63" customFormat="false" ht="13.2" hidden="false" customHeight="false" outlineLevel="0" collapsed="false">
      <c r="AH63" s="41"/>
      <c r="AI63" s="41"/>
      <c r="AJ63" s="41"/>
      <c r="AK63" s="41"/>
      <c r="AL63" s="41"/>
      <c r="AM63" s="41"/>
      <c r="AN63" s="33" t="s">
        <v>61</v>
      </c>
      <c r="AO63" s="34" t="s">
        <v>58</v>
      </c>
      <c r="AP63" s="35" t="s">
        <v>58</v>
      </c>
      <c r="AQ63" s="34" t="n">
        <v>549.357265326225</v>
      </c>
      <c r="AR63" s="35" t="n">
        <v>4.10273567744843</v>
      </c>
      <c r="AS63" s="34" t="n">
        <v>543.182422868344</v>
      </c>
      <c r="AT63" s="35" t="n">
        <v>3.39539437385946</v>
      </c>
      <c r="AU63" s="34" t="n">
        <v>559.824796201497</v>
      </c>
      <c r="AV63" s="35" t="n">
        <v>3.29763179628241</v>
      </c>
      <c r="AW63" s="34" t="s">
        <v>58</v>
      </c>
      <c r="AX63" s="36" t="s">
        <v>58</v>
      </c>
      <c r="AY63" s="34" t="n">
        <v>10.4675308752724</v>
      </c>
      <c r="AZ63" s="35" t="n">
        <v>5.66126059308887</v>
      </c>
      <c r="BA63" s="34" t="n">
        <v>16.6423733331529</v>
      </c>
      <c r="BB63" s="35" t="n">
        <v>5.25980174701378</v>
      </c>
      <c r="BC63" s="37" t="n">
        <v>1.74246951822942</v>
      </c>
      <c r="BD63" s="38" t="n">
        <v>0.912567246191744</v>
      </c>
      <c r="BE63" s="37" t="n">
        <v>9.35032707639822</v>
      </c>
      <c r="BF63" s="38" t="n">
        <v>2.90755953628248</v>
      </c>
      <c r="BG63" s="37" t="n">
        <v>1.26762309952893</v>
      </c>
      <c r="BH63" s="39" t="n">
        <v>0.5153309008257</v>
      </c>
    </row>
    <row r="64" customFormat="false" ht="13.2" hidden="false" customHeight="false" outlineLevel="0" collapsed="false">
      <c r="AH64" s="41"/>
      <c r="AI64" s="41"/>
      <c r="AJ64" s="41"/>
      <c r="AK64" s="41"/>
      <c r="AL64" s="41"/>
      <c r="AM64" s="41"/>
      <c r="AN64" s="33" t="s">
        <v>55</v>
      </c>
      <c r="AO64" s="34" t="n">
        <v>416.977960317326</v>
      </c>
      <c r="AP64" s="35" t="n">
        <v>2.99826017961861</v>
      </c>
      <c r="AQ64" s="34" t="n">
        <v>417.072614093586</v>
      </c>
      <c r="AR64" s="35" t="n">
        <v>2.33580887433743</v>
      </c>
      <c r="AS64" s="34" t="n">
        <v>418.583934960989</v>
      </c>
      <c r="AT64" s="35" t="n">
        <v>3.22831812338459</v>
      </c>
      <c r="AU64" s="34" t="n">
        <v>426.737491293011</v>
      </c>
      <c r="AV64" s="35" t="n">
        <v>3.44811315536769</v>
      </c>
      <c r="AW64" s="34" t="n">
        <v>9.75953097568493</v>
      </c>
      <c r="AX64" s="36" t="n">
        <v>4.96062591180854</v>
      </c>
      <c r="AY64" s="34" t="n">
        <v>9.66487719942506</v>
      </c>
      <c r="AZ64" s="35" t="n">
        <v>4.65709602967914</v>
      </c>
      <c r="BA64" s="34" t="n">
        <v>8.15355633202199</v>
      </c>
      <c r="BB64" s="35" t="n">
        <v>5.25109114737053</v>
      </c>
      <c r="BC64" s="37" t="n">
        <v>1.04160978622707</v>
      </c>
      <c r="BD64" s="38" t="n">
        <v>0.557572808459724</v>
      </c>
      <c r="BE64" s="37" t="n">
        <v>3.06159328130578</v>
      </c>
      <c r="BF64" s="38" t="n">
        <v>1.45785548693663</v>
      </c>
      <c r="BG64" s="37" t="n">
        <v>0.226129400979371</v>
      </c>
      <c r="BH64" s="39" t="n">
        <v>0.174661125162326</v>
      </c>
    </row>
    <row r="65" customFormat="false" ht="13.2" hidden="false" customHeight="false" outlineLevel="0" collapsed="false">
      <c r="AH65" s="42"/>
      <c r="AI65" s="42"/>
      <c r="AJ65" s="42"/>
      <c r="AK65" s="42"/>
      <c r="AL65" s="42"/>
      <c r="AM65" s="42"/>
      <c r="AN65" s="33" t="s">
        <v>56</v>
      </c>
      <c r="AO65" s="34" t="n">
        <v>358.733222231222</v>
      </c>
      <c r="AP65" s="35" t="n">
        <v>2.53595496201695</v>
      </c>
      <c r="AQ65" s="34" t="n">
        <v>365.479374894468</v>
      </c>
      <c r="AR65" s="35" t="n">
        <v>3.95857870594985</v>
      </c>
      <c r="AS65" s="34" t="n">
        <v>371.483502976705</v>
      </c>
      <c r="AT65" s="35" t="n">
        <v>2.98375204368433</v>
      </c>
      <c r="AU65" s="34" t="n">
        <v>387.824629620248</v>
      </c>
      <c r="AV65" s="35" t="n">
        <v>3.91450435914083</v>
      </c>
      <c r="AW65" s="34" t="n">
        <v>29.0914073890257</v>
      </c>
      <c r="AX65" s="36" t="n">
        <v>5.04808606772021</v>
      </c>
      <c r="AY65" s="34" t="n">
        <v>22.3452547257798</v>
      </c>
      <c r="AZ65" s="35" t="n">
        <v>5.94447186459253</v>
      </c>
      <c r="BA65" s="34" t="n">
        <v>16.3411266435435</v>
      </c>
      <c r="BB65" s="35" t="n">
        <v>5.43033669636819</v>
      </c>
      <c r="BC65" s="37" t="n">
        <v>3.0547699761196</v>
      </c>
      <c r="BD65" s="38" t="n">
        <v>0.534907772203626</v>
      </c>
      <c r="BE65" s="37" t="n">
        <v>5.46803010398573</v>
      </c>
      <c r="BF65" s="38" t="n">
        <v>1.89725863528019</v>
      </c>
      <c r="BG65" s="37" t="n">
        <v>0.26238998161412</v>
      </c>
      <c r="BH65" s="39" t="n">
        <v>0.199791906332968</v>
      </c>
    </row>
    <row r="66" customFormat="false" ht="13.2" hidden="false" customHeight="false" outlineLevel="0" collapsed="false">
      <c r="AF66" s="42"/>
      <c r="AG66" s="42"/>
      <c r="AH66" s="42"/>
      <c r="AI66" s="42"/>
      <c r="AJ66" s="42"/>
      <c r="AK66" s="42"/>
      <c r="AL66" s="42"/>
      <c r="AN66" s="40" t="s">
        <v>62</v>
      </c>
      <c r="AO66" s="34" t="s">
        <v>58</v>
      </c>
      <c r="AP66" s="35" t="s">
        <v>58</v>
      </c>
      <c r="AQ66" s="34" t="s">
        <v>58</v>
      </c>
      <c r="AR66" s="35" t="s">
        <v>58</v>
      </c>
      <c r="AS66" s="34" t="n">
        <v>411.393930442819</v>
      </c>
      <c r="AT66" s="35" t="n">
        <v>3.16665908112931</v>
      </c>
      <c r="AU66" s="34" t="n">
        <v>423.284535960152</v>
      </c>
      <c r="AV66" s="35" t="n">
        <v>3.19114580943965</v>
      </c>
      <c r="AW66" s="34" t="s">
        <v>58</v>
      </c>
      <c r="AX66" s="36" t="s">
        <v>58</v>
      </c>
      <c r="AY66" s="34" t="s">
        <v>58</v>
      </c>
      <c r="AZ66" s="35" t="s">
        <v>58</v>
      </c>
      <c r="BA66" s="34" t="n">
        <v>11.8906055173332</v>
      </c>
      <c r="BB66" s="35" t="n">
        <v>5.0471355552633</v>
      </c>
      <c r="BC66" s="37" t="n">
        <v>5.94530275871035</v>
      </c>
      <c r="BD66" s="38" t="n">
        <v>2.55432489265329</v>
      </c>
      <c r="BE66" s="37" t="s">
        <v>58</v>
      </c>
      <c r="BF66" s="38" t="s">
        <v>58</v>
      </c>
      <c r="BG66" s="37" t="s">
        <v>58</v>
      </c>
      <c r="BH66" s="39" t="s">
        <v>58</v>
      </c>
    </row>
    <row r="67" customFormat="false" ht="13.8" hidden="false" customHeight="false" outlineLevel="0" collapsed="false">
      <c r="AF67" s="42"/>
      <c r="AG67" s="42"/>
      <c r="AH67" s="42"/>
      <c r="AI67" s="42"/>
      <c r="AJ67" s="42"/>
      <c r="AK67" s="42"/>
      <c r="AL67" s="42"/>
      <c r="AN67" s="43" t="s">
        <v>23</v>
      </c>
      <c r="AO67" s="44" t="n">
        <v>422.199879279419</v>
      </c>
      <c r="AP67" s="45" t="n">
        <v>3.28542383416957</v>
      </c>
      <c r="AQ67" s="44" t="n">
        <v>426.799040764384</v>
      </c>
      <c r="AR67" s="45" t="n">
        <v>2.60509759408052</v>
      </c>
      <c r="AS67" s="44" t="n">
        <v>426.723772663418</v>
      </c>
      <c r="AT67" s="45" t="n">
        <v>2.58752538568584</v>
      </c>
      <c r="AU67" s="44" t="n">
        <v>409.291567937716</v>
      </c>
      <c r="AV67" s="45" t="n">
        <v>2.76375583163541</v>
      </c>
      <c r="AW67" s="44" t="n">
        <v>-12.9083113417028</v>
      </c>
      <c r="AX67" s="46" t="n">
        <v>4.70755956595646</v>
      </c>
      <c r="AY67" s="44" t="n">
        <v>-17.5074728266678</v>
      </c>
      <c r="AZ67" s="45" t="n">
        <v>4.33219756839215</v>
      </c>
      <c r="BA67" s="44" t="n">
        <v>-17.4322047257022</v>
      </c>
      <c r="BB67" s="45" t="n">
        <v>4.42674484451808</v>
      </c>
      <c r="BC67" s="47" t="n">
        <v>-1.3974824381062</v>
      </c>
      <c r="BD67" s="48" t="n">
        <v>0.493476407114886</v>
      </c>
      <c r="BE67" s="47" t="n">
        <v>-6.80363307377781</v>
      </c>
      <c r="BF67" s="48" t="n">
        <v>1.40783155851185</v>
      </c>
      <c r="BG67" s="47" t="n">
        <v>-0.61164751849181</v>
      </c>
      <c r="BH67" s="49" t="n">
        <v>0.17663525060252</v>
      </c>
    </row>
  </sheetData>
  <mergeCells count="4">
    <mergeCell ref="B15:C15"/>
    <mergeCell ref="D15:E15"/>
    <mergeCell ref="F15:G15"/>
    <mergeCell ref="H15:I15"/>
  </mergeCells>
  <conditionalFormatting sqref="AW59:AW67 AY59:AY67 BA59:BA67 BC59:BC67 BE59:BE67 BG59:BG67">
    <cfRule type="expression" priority="2" aboveAverage="0" equalAverage="0" bottom="0" percent="0" rank="0" text="" dxfId="0">
      <formula>ABS(AW59/AX59)&gt;1.96</formula>
    </cfRule>
  </conditionalFormatting>
  <hyperlinks>
    <hyperlink ref="A1" r:id="rId1" display="PISA 2012 Results: Excellence through Equity (Volume II): Giving Every Student the Chance to Succeed - © OECD 201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0" width="21.21"/>
    <col collapsed="false" customWidth="false" hidden="false" outlineLevel="0" max="257" min="2" style="50" width="9.1"/>
  </cols>
  <sheetData>
    <row r="1" s="52" customFormat="true" ht="13.2" hidden="false" customHeight="false" outlineLevel="0" collapsed="false">
      <c r="A1" s="51" t="s">
        <v>63</v>
      </c>
    </row>
    <row r="2" s="52" customFormat="true" ht="13.2" hidden="false" customHeight="false" outlineLevel="0" collapsed="false">
      <c r="A2" s="52" t="s">
        <v>64</v>
      </c>
      <c r="B2" s="52" t="s">
        <v>65</v>
      </c>
    </row>
    <row r="3" s="52" customFormat="true" ht="13.2" hidden="false" customHeight="false" outlineLevel="0" collapsed="false">
      <c r="A3" s="52" t="s">
        <v>66</v>
      </c>
    </row>
    <row r="4" s="52" customFormat="true" ht="13.2" hidden="false" customHeight="false" outlineLevel="0" collapsed="false">
      <c r="A4" s="52" t="s">
        <v>4</v>
      </c>
    </row>
    <row r="5" s="52" customFormat="true" ht="13.2" hidden="false" customHeight="false" outlineLevel="0" collapsed="false"/>
    <row r="6" customFormat="false" ht="12.75" hidden="false" customHeight="true" outlineLevel="0" collapsed="false">
      <c r="A6" s="53" t="s">
        <v>65</v>
      </c>
      <c r="B6" s="10"/>
      <c r="C6" s="0"/>
      <c r="D6" s="54"/>
      <c r="E6" s="54"/>
      <c r="F6" s="55"/>
      <c r="G6" s="55"/>
      <c r="H6" s="55"/>
      <c r="I6" s="55"/>
      <c r="J6" s="55"/>
      <c r="K6" s="55"/>
      <c r="L6" s="55"/>
      <c r="M6" s="55"/>
      <c r="N6" s="55"/>
      <c r="O6" s="55"/>
      <c r="P6" s="55"/>
      <c r="Q6" s="55"/>
      <c r="R6" s="55"/>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25" customFormat="false" ht="13.2" hidden="false" customHeight="false" outlineLevel="0" collapsed="false">
      <c r="R25" s="56"/>
      <c r="S25" s="56"/>
      <c r="T25" s="56"/>
      <c r="U25" s="56"/>
    </row>
    <row r="42" customFormat="false" ht="13.2" hidden="false" customHeight="false" outlineLevel="0" collapsed="false">
      <c r="R42" s="56"/>
    </row>
    <row r="43" customFormat="false" ht="13.2" hidden="false" customHeight="false" outlineLevel="0" collapsed="false">
      <c r="R43" s="56"/>
    </row>
    <row r="44" customFormat="false" ht="13.2" hidden="false" customHeight="false" outlineLevel="0" collapsed="false">
      <c r="R44" s="56"/>
    </row>
    <row r="45" customFormat="false" ht="13.2" hidden="false" customHeight="false" outlineLevel="0" collapsed="false">
      <c r="R45" s="56"/>
    </row>
    <row r="46" customFormat="false" ht="13.2" hidden="false" customHeight="false" outlineLevel="0" collapsed="false">
      <c r="R46" s="56"/>
    </row>
    <row r="47" customFormat="false" ht="13.2" hidden="false" customHeight="false" outlineLevel="0" collapsed="false">
      <c r="R47" s="56"/>
    </row>
    <row r="48" customFormat="false" ht="13.2" hidden="false" customHeight="false" outlineLevel="0" collapsed="false">
      <c r="R48" s="57"/>
    </row>
    <row r="51" customFormat="false" ht="13.2" hidden="false" customHeight="false" outlineLevel="0" collapsed="false">
      <c r="A51" s="58" t="s">
        <v>67</v>
      </c>
    </row>
    <row r="52" customFormat="false" ht="25.5" hidden="false" customHeight="true" outlineLevel="0" collapsed="false">
      <c r="A52" s="59" t="s">
        <v>68</v>
      </c>
      <c r="B52" s="59"/>
      <c r="C52" s="59"/>
      <c r="D52" s="59"/>
      <c r="E52" s="59"/>
      <c r="F52" s="59"/>
      <c r="G52" s="59"/>
      <c r="H52" s="59"/>
      <c r="I52" s="59"/>
      <c r="J52" s="59"/>
      <c r="K52" s="59"/>
      <c r="L52" s="59"/>
      <c r="M52" s="59"/>
      <c r="N52" s="59"/>
      <c r="O52" s="59"/>
      <c r="P52" s="59"/>
      <c r="Q52" s="59"/>
    </row>
    <row r="53" customFormat="false" ht="13.2" hidden="false" customHeight="false" outlineLevel="0" collapsed="false">
      <c r="A53" s="60" t="s">
        <v>69</v>
      </c>
      <c r="B53" s="61"/>
      <c r="C53" s="61"/>
      <c r="D53" s="61"/>
      <c r="E53" s="61"/>
      <c r="F53" s="61"/>
      <c r="G53" s="61"/>
      <c r="H53" s="61"/>
      <c r="I53" s="61"/>
      <c r="J53" s="61"/>
      <c r="K53" s="61"/>
      <c r="L53" s="61"/>
      <c r="M53" s="61"/>
      <c r="N53" s="61"/>
      <c r="O53" s="61"/>
      <c r="P53" s="61"/>
      <c r="Q53" s="61"/>
    </row>
    <row r="54" customFormat="false" ht="26.25" hidden="false" customHeight="true" outlineLevel="0" collapsed="false">
      <c r="A54" s="62" t="s">
        <v>70</v>
      </c>
      <c r="B54" s="62"/>
      <c r="C54" s="62"/>
      <c r="D54" s="62"/>
      <c r="E54" s="62"/>
      <c r="F54" s="62"/>
      <c r="G54" s="62"/>
      <c r="H54" s="62"/>
      <c r="I54" s="62"/>
      <c r="J54" s="62"/>
      <c r="K54" s="62"/>
      <c r="L54" s="62"/>
      <c r="M54" s="62"/>
      <c r="N54" s="62"/>
      <c r="O54" s="62"/>
      <c r="P54" s="62"/>
      <c r="Q54" s="62"/>
    </row>
    <row r="55" customFormat="false" ht="13.2" hidden="false" customHeight="false" outlineLevel="0" collapsed="false">
      <c r="A55" s="58" t="s">
        <v>71</v>
      </c>
    </row>
    <row r="56" customFormat="false" ht="13.2" hidden="false" customHeight="false" outlineLevel="0" collapsed="false">
      <c r="A56" s="50" t="s">
        <v>72</v>
      </c>
    </row>
    <row r="60" customFormat="false" ht="60" hidden="false" customHeight="true" outlineLevel="0" collapsed="false">
      <c r="A60" s="63"/>
      <c r="B60" s="64" t="s">
        <v>10</v>
      </c>
      <c r="C60" s="64"/>
      <c r="D60" s="65" t="s">
        <v>11</v>
      </c>
      <c r="E60" s="65"/>
    </row>
    <row r="61" customFormat="false" ht="13.8" hidden="false" customHeight="false" outlineLevel="0" collapsed="false">
      <c r="A61" s="66"/>
      <c r="B61" s="67" t="s">
        <v>15</v>
      </c>
      <c r="C61" s="68" t="s">
        <v>16</v>
      </c>
      <c r="D61" s="68" t="s">
        <v>15</v>
      </c>
      <c r="E61" s="69" t="s">
        <v>16</v>
      </c>
    </row>
    <row r="62" customFormat="false" ht="13.8" hidden="false" customHeight="false" outlineLevel="0" collapsed="false">
      <c r="A62" s="70" t="s">
        <v>17</v>
      </c>
      <c r="B62" s="71" t="n">
        <v>-10.3740154984656</v>
      </c>
      <c r="C62" s="71" t="n">
        <v>3.22992869652683</v>
      </c>
      <c r="D62" s="71"/>
      <c r="E62" s="72"/>
    </row>
    <row r="63" customFormat="false" ht="13.2" hidden="false" customHeight="false" outlineLevel="0" collapsed="false">
      <c r="A63" s="70" t="s">
        <v>18</v>
      </c>
      <c r="B63" s="71" t="n">
        <v>-6.91597677274492</v>
      </c>
      <c r="C63" s="71" t="n">
        <v>1.35511565211307</v>
      </c>
      <c r="D63" s="71"/>
      <c r="E63" s="72"/>
    </row>
    <row r="64" customFormat="false" ht="13.2" hidden="false" customHeight="false" outlineLevel="0" collapsed="false">
      <c r="A64" s="70" t="s">
        <v>19</v>
      </c>
      <c r="B64" s="71" t="n">
        <v>-6.80564665066267</v>
      </c>
      <c r="C64" s="71" t="n">
        <v>-1.63835593925453</v>
      </c>
      <c r="D64" s="71"/>
      <c r="E64" s="72"/>
    </row>
    <row r="65" customFormat="false" ht="13.2" hidden="false" customHeight="false" outlineLevel="0" collapsed="false">
      <c r="A65" s="70" t="s">
        <v>20</v>
      </c>
      <c r="B65" s="71" t="n">
        <v>-6.75493044846451</v>
      </c>
      <c r="C65" s="71" t="n">
        <v>3.11981435158261</v>
      </c>
      <c r="D65" s="71"/>
      <c r="E65" s="72"/>
    </row>
    <row r="66" customFormat="false" ht="13.2" hidden="false" customHeight="false" outlineLevel="0" collapsed="false">
      <c r="A66" s="70" t="s">
        <v>21</v>
      </c>
      <c r="B66" s="71" t="n">
        <v>-3.66155945313483</v>
      </c>
      <c r="C66" s="71" t="n">
        <v>-3.31713516953284</v>
      </c>
      <c r="D66" s="71"/>
      <c r="E66" s="72"/>
    </row>
    <row r="67" customFormat="false" ht="13.2" hidden="false" customHeight="false" outlineLevel="0" collapsed="false">
      <c r="A67" s="73" t="s">
        <v>22</v>
      </c>
      <c r="B67" s="71" t="n">
        <v>-2.19443165215291</v>
      </c>
      <c r="C67" s="71" t="n">
        <v>-0.282270159971557</v>
      </c>
      <c r="D67" s="71"/>
      <c r="E67" s="72"/>
    </row>
    <row r="68" customFormat="false" ht="13.2" hidden="false" customHeight="false" outlineLevel="0" collapsed="false">
      <c r="A68" s="70" t="s">
        <v>23</v>
      </c>
      <c r="B68" s="71" t="n">
        <v>6.89166404320879</v>
      </c>
      <c r="C68" s="71" t="n">
        <v>-1.3974824381062</v>
      </c>
      <c r="D68" s="71"/>
      <c r="E68" s="72"/>
    </row>
    <row r="69" customFormat="false" ht="13.2" hidden="false" customHeight="false" outlineLevel="0" collapsed="false">
      <c r="A69" s="70" t="s">
        <v>24</v>
      </c>
      <c r="B69" s="71"/>
      <c r="C69" s="71"/>
      <c r="D69" s="71" t="n">
        <v>-1.6477442226008</v>
      </c>
      <c r="E69" s="72" t="n">
        <v>-2.20563639028488</v>
      </c>
    </row>
    <row r="70" customFormat="false" ht="13.2" hidden="false" customHeight="false" outlineLevel="0" collapsed="false">
      <c r="A70" s="70" t="s">
        <v>25</v>
      </c>
      <c r="B70" s="71"/>
      <c r="C70" s="71"/>
      <c r="D70" s="71" t="n">
        <v>-3.36977825624239</v>
      </c>
      <c r="E70" s="72" t="n">
        <v>-1.61002043296739</v>
      </c>
    </row>
    <row r="71" customFormat="false" ht="13.2" hidden="false" customHeight="false" outlineLevel="0" collapsed="false">
      <c r="A71" s="70" t="s">
        <v>26</v>
      </c>
      <c r="B71" s="71"/>
      <c r="C71" s="71"/>
      <c r="D71" s="71" t="n">
        <v>0.762308706933775</v>
      </c>
      <c r="E71" s="72" t="n">
        <v>-0.00537906468528349</v>
      </c>
    </row>
    <row r="72" customFormat="false" ht="13.2" hidden="false" customHeight="false" outlineLevel="0" collapsed="false">
      <c r="A72" s="70" t="s">
        <v>27</v>
      </c>
      <c r="B72" s="71"/>
      <c r="C72" s="71"/>
      <c r="D72" s="71" t="n">
        <v>-0.777087339288967</v>
      </c>
      <c r="E72" s="72" t="n">
        <v>-1.44275761340619</v>
      </c>
    </row>
    <row r="73" customFormat="false" ht="13.2" hidden="false" customHeight="false" outlineLevel="0" collapsed="false">
      <c r="A73" s="74" t="s">
        <v>28</v>
      </c>
      <c r="B73" s="71"/>
      <c r="C73" s="71"/>
      <c r="D73" s="71" t="n">
        <v>-2.34024218329947</v>
      </c>
      <c r="E73" s="72" t="n">
        <v>-2.50047147031727</v>
      </c>
    </row>
    <row r="74" customFormat="false" ht="13.2" hidden="false" customHeight="false" outlineLevel="0" collapsed="false">
      <c r="A74" s="70" t="s">
        <v>29</v>
      </c>
      <c r="B74" s="71"/>
      <c r="C74" s="71"/>
      <c r="D74" s="71" t="n">
        <v>-0.839328317564679</v>
      </c>
      <c r="E74" s="72" t="n">
        <v>-1.76263760964617</v>
      </c>
    </row>
    <row r="75" customFormat="false" ht="13.2" hidden="false" customHeight="false" outlineLevel="0" collapsed="false">
      <c r="A75" s="70" t="s">
        <v>30</v>
      </c>
      <c r="B75" s="71"/>
      <c r="C75" s="71"/>
      <c r="D75" s="71" t="n">
        <v>-1.14466805806323</v>
      </c>
      <c r="E75" s="72" t="n">
        <v>-2.83866874604562</v>
      </c>
    </row>
    <row r="76" customFormat="false" ht="13.2" hidden="false" customHeight="false" outlineLevel="0" collapsed="false">
      <c r="A76" s="70" t="s">
        <v>31</v>
      </c>
      <c r="B76" s="71"/>
      <c r="C76" s="71"/>
      <c r="D76" s="71" t="n">
        <v>2.22732178238431</v>
      </c>
      <c r="E76" s="72" t="n">
        <v>-1.5492946859035</v>
      </c>
    </row>
    <row r="77" customFormat="false" ht="13.2" hidden="false" customHeight="false" outlineLevel="0" collapsed="false">
      <c r="A77" s="70" t="s">
        <v>32</v>
      </c>
      <c r="B77" s="71"/>
      <c r="C77" s="71"/>
      <c r="D77" s="71" t="n">
        <v>-0.478413147683623</v>
      </c>
      <c r="E77" s="72" t="n">
        <v>1.07667070829849</v>
      </c>
    </row>
    <row r="78" customFormat="false" ht="13.2" hidden="false" customHeight="false" outlineLevel="0" collapsed="false">
      <c r="A78" s="70" t="s">
        <v>33</v>
      </c>
      <c r="B78" s="71"/>
      <c r="C78" s="71"/>
      <c r="D78" s="71" t="n">
        <v>-2.64476866781656</v>
      </c>
      <c r="E78" s="72" t="n">
        <v>-1.257498801052</v>
      </c>
    </row>
    <row r="79" customFormat="false" ht="13.2" hidden="false" customHeight="false" outlineLevel="0" collapsed="false">
      <c r="A79" s="70" t="s">
        <v>34</v>
      </c>
      <c r="B79" s="71"/>
      <c r="C79" s="71"/>
      <c r="D79" s="71" t="n">
        <v>0.553298679613197</v>
      </c>
      <c r="E79" s="72" t="n">
        <v>-2.17259109318314</v>
      </c>
    </row>
    <row r="80" customFormat="false" ht="13.2" hidden="false" customHeight="false" outlineLevel="0" collapsed="false">
      <c r="A80" s="70" t="s">
        <v>35</v>
      </c>
      <c r="B80" s="71"/>
      <c r="C80" s="71"/>
      <c r="D80" s="71" t="n">
        <v>-1.06996090220156</v>
      </c>
      <c r="E80" s="72" t="n">
        <v>-0.608439301445478</v>
      </c>
    </row>
    <row r="81" customFormat="false" ht="13.2" hidden="false" customHeight="false" outlineLevel="0" collapsed="false">
      <c r="A81" s="73" t="s">
        <v>36</v>
      </c>
      <c r="B81" s="71"/>
      <c r="C81" s="71"/>
      <c r="D81" s="71" t="n">
        <v>-2.1869010512993</v>
      </c>
      <c r="E81" s="72" t="n">
        <v>2.69831472422166</v>
      </c>
    </row>
    <row r="82" customFormat="false" ht="13.2" hidden="false" customHeight="false" outlineLevel="0" collapsed="false">
      <c r="A82" s="70" t="s">
        <v>37</v>
      </c>
      <c r="B82" s="71"/>
      <c r="C82" s="71"/>
      <c r="D82" s="71" t="n">
        <v>-1.9757350502809</v>
      </c>
      <c r="E82" s="72" t="n">
        <v>0.37183597020623</v>
      </c>
    </row>
    <row r="83" customFormat="false" ht="13.2" hidden="false" customHeight="false" outlineLevel="0" collapsed="false">
      <c r="A83" s="70" t="s">
        <v>38</v>
      </c>
      <c r="B83" s="71"/>
      <c r="C83" s="71"/>
      <c r="D83" s="71" t="n">
        <v>-4.42720963793101</v>
      </c>
      <c r="E83" s="72" t="n">
        <v>1.10965193376164</v>
      </c>
    </row>
    <row r="84" customFormat="false" ht="13.2" hidden="false" customHeight="false" outlineLevel="0" collapsed="false">
      <c r="A84" s="70" t="s">
        <v>39</v>
      </c>
      <c r="B84" s="71"/>
      <c r="C84" s="71"/>
      <c r="D84" s="71" t="n">
        <v>1.72297152659994</v>
      </c>
      <c r="E84" s="72" t="n">
        <v>-0.339452716442485</v>
      </c>
    </row>
    <row r="85" customFormat="false" ht="13.2" hidden="false" customHeight="false" outlineLevel="0" collapsed="false">
      <c r="A85" s="70" t="s">
        <v>40</v>
      </c>
      <c r="B85" s="71"/>
      <c r="C85" s="71"/>
      <c r="D85" s="71" t="n">
        <v>1.81569731208852</v>
      </c>
      <c r="E85" s="72" t="n">
        <v>-2.49389615962202</v>
      </c>
    </row>
    <row r="86" customFormat="false" ht="13.2" hidden="false" customHeight="false" outlineLevel="0" collapsed="false">
      <c r="A86" s="70" t="s">
        <v>41</v>
      </c>
      <c r="B86" s="71"/>
      <c r="C86" s="71"/>
      <c r="D86" s="71" t="n">
        <v>-4.69988628904426</v>
      </c>
      <c r="E86" s="72" t="n">
        <v>-0.307492271014466</v>
      </c>
    </row>
    <row r="87" customFormat="false" ht="13.2" hidden="false" customHeight="false" outlineLevel="0" collapsed="false">
      <c r="A87" s="70" t="s">
        <v>42</v>
      </c>
      <c r="B87" s="71"/>
      <c r="C87" s="71"/>
      <c r="D87" s="71" t="n">
        <v>0.156076072580056</v>
      </c>
      <c r="E87" s="72" t="n">
        <v>2.55719781840999</v>
      </c>
    </row>
    <row r="88" customFormat="false" ht="13.2" hidden="false" customHeight="false" outlineLevel="0" collapsed="false">
      <c r="A88" s="70" t="s">
        <v>43</v>
      </c>
      <c r="B88" s="71"/>
      <c r="C88" s="71"/>
      <c r="D88" s="71" t="n">
        <v>1.11665792512976</v>
      </c>
      <c r="E88" s="72" t="n">
        <v>2.7825474936289</v>
      </c>
    </row>
    <row r="89" customFormat="false" ht="13.2" hidden="false" customHeight="false" outlineLevel="0" collapsed="false">
      <c r="A89" s="70" t="s">
        <v>44</v>
      </c>
      <c r="B89" s="71"/>
      <c r="C89" s="71"/>
      <c r="D89" s="71" t="n">
        <v>1.00288250162106</v>
      </c>
      <c r="E89" s="72" t="n">
        <v>-1.39617908241298</v>
      </c>
    </row>
    <row r="90" customFormat="false" ht="13.2" hidden="false" customHeight="false" outlineLevel="0" collapsed="false">
      <c r="A90" s="70" t="s">
        <v>45</v>
      </c>
      <c r="B90" s="71"/>
      <c r="C90" s="71"/>
      <c r="D90" s="71" t="n">
        <v>3.15991177464278</v>
      </c>
      <c r="E90" s="72" t="n">
        <v>0.0588391014178614</v>
      </c>
    </row>
    <row r="91" customFormat="false" ht="13.2" hidden="false" customHeight="false" outlineLevel="0" collapsed="false">
      <c r="A91" s="74" t="s">
        <v>46</v>
      </c>
      <c r="B91" s="71"/>
      <c r="C91" s="71"/>
      <c r="D91" s="71" t="n">
        <v>-5.16293878971203</v>
      </c>
      <c r="E91" s="72" t="n">
        <v>0.590712059054201</v>
      </c>
    </row>
    <row r="92" customFormat="false" ht="13.2" hidden="false" customHeight="false" outlineLevel="0" collapsed="false">
      <c r="A92" s="70" t="s">
        <v>47</v>
      </c>
      <c r="B92" s="71"/>
      <c r="C92" s="71"/>
      <c r="D92" s="71" t="n">
        <v>-4.22661358932387</v>
      </c>
      <c r="E92" s="72" t="n">
        <v>0.30944339881963</v>
      </c>
    </row>
    <row r="93" customFormat="false" ht="13.2" hidden="false" customHeight="false" outlineLevel="0" collapsed="false">
      <c r="A93" s="74" t="s">
        <v>48</v>
      </c>
      <c r="B93" s="71"/>
      <c r="C93" s="71"/>
      <c r="D93" s="71" t="n">
        <v>0.656672891969613</v>
      </c>
      <c r="E93" s="72" t="n">
        <v>4.05828624773698</v>
      </c>
    </row>
    <row r="94" customFormat="false" ht="13.2" hidden="false" customHeight="false" outlineLevel="0" collapsed="false">
      <c r="A94" s="70" t="s">
        <v>49</v>
      </c>
      <c r="B94" s="71"/>
      <c r="C94" s="71"/>
      <c r="D94" s="71" t="n">
        <v>-0.384960411559471</v>
      </c>
      <c r="E94" s="72" t="n">
        <v>1.3200175989943</v>
      </c>
    </row>
    <row r="95" customFormat="false" ht="13.2" hidden="false" customHeight="false" outlineLevel="0" collapsed="false">
      <c r="A95" s="70" t="s">
        <v>50</v>
      </c>
      <c r="B95" s="71"/>
      <c r="C95" s="71"/>
      <c r="D95" s="71" t="n">
        <v>2.36665341202027</v>
      </c>
      <c r="E95" s="72" t="n">
        <v>0.65249603540508</v>
      </c>
    </row>
    <row r="96" customFormat="false" ht="13.2" hidden="false" customHeight="false" outlineLevel="0" collapsed="false">
      <c r="A96" s="70" t="s">
        <v>51</v>
      </c>
      <c r="B96" s="71"/>
      <c r="C96" s="71"/>
      <c r="D96" s="71" t="n">
        <v>2.83253674735182</v>
      </c>
      <c r="E96" s="72" t="n">
        <v>0.467053973812165</v>
      </c>
    </row>
    <row r="97" customFormat="false" ht="13.2" hidden="false" customHeight="false" outlineLevel="0" collapsed="false">
      <c r="A97" s="70" t="s">
        <v>52</v>
      </c>
      <c r="B97" s="71"/>
      <c r="C97" s="71"/>
      <c r="D97" s="71" t="n">
        <v>-14.876092045756</v>
      </c>
      <c r="E97" s="72" t="n">
        <v>0.296636657188855</v>
      </c>
    </row>
    <row r="98" customFormat="false" ht="13.2" hidden="false" customHeight="false" outlineLevel="0" collapsed="false">
      <c r="A98" s="73" t="s">
        <v>53</v>
      </c>
      <c r="B98" s="71"/>
      <c r="C98" s="71"/>
      <c r="D98" s="71" t="n">
        <v>0.798316365920355</v>
      </c>
      <c r="E98" s="72" t="n">
        <v>1.02437698120407</v>
      </c>
    </row>
    <row r="99" customFormat="false" ht="13.2" hidden="false" customHeight="false" outlineLevel="0" collapsed="false">
      <c r="A99" s="73" t="s">
        <v>54</v>
      </c>
      <c r="B99" s="71"/>
      <c r="C99" s="71"/>
      <c r="D99" s="71" t="n">
        <v>0.815365261739027</v>
      </c>
      <c r="E99" s="72" t="n">
        <v>1.06694265565876</v>
      </c>
    </row>
    <row r="100" customFormat="false" ht="13.2" hidden="false" customHeight="false" outlineLevel="0" collapsed="false">
      <c r="A100" s="70" t="s">
        <v>55</v>
      </c>
      <c r="B100" s="71"/>
      <c r="C100" s="71"/>
      <c r="D100" s="71" t="n">
        <v>-1.48072673175007</v>
      </c>
      <c r="E100" s="72" t="n">
        <v>1.04160978622707</v>
      </c>
    </row>
    <row r="101" customFormat="false" ht="13.2" hidden="false" customHeight="false" outlineLevel="0" collapsed="false">
      <c r="A101" s="75" t="s">
        <v>56</v>
      </c>
      <c r="B101" s="76"/>
      <c r="C101" s="76"/>
      <c r="D101" s="76" t="n">
        <v>-1.39202437625891</v>
      </c>
      <c r="E101" s="77" t="n">
        <v>3.0547699761196</v>
      </c>
    </row>
  </sheetData>
  <mergeCells count="4">
    <mergeCell ref="A52:Q52"/>
    <mergeCell ref="A54:Q54"/>
    <mergeCell ref="B60:C60"/>
    <mergeCell ref="D60:E60"/>
  </mergeCells>
  <hyperlinks>
    <hyperlink ref="A1" r:id="rId1" display="Education at a Glance 2014 - © OECD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37:15Z</dcterms:created>
  <dc:creator>OECD</dc:creator>
  <dc:description/>
  <dc:language>en-US</dc:language>
  <cp:lastModifiedBy>SIMMONS Margaret</cp:lastModifiedBy>
  <dcterms:modified xsi:type="dcterms:W3CDTF">2014-09-08T11:47:32Z</dcterms:modified>
  <cp:revision>0</cp:revision>
  <dc:subject/>
  <dc:title/>
</cp:coreProperties>
</file>