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8.2" sheetId="1" state="visible" r:id="rId2"/>
  </sheets>
  <definedNames>
    <definedName function="false" hidden="false" localSheetId="0" name="_xlnm.Print_Area" vbProcedure="false">'T_A8.2'!$A$6:$V$67</definedName>
    <definedName function="false" hidden="false" name="wrn_R22_Data_Collection1997_" vbProcedure="false">{"_R22_General",#N/A,TRUE,"R22_General";"_R22_Questions",#N/A,TRUE,"R22_Questions";"ColA_R22",#N/A,TRUE,"R2295";"_R22_Tables",#N/A,TRUE,"R2295"}</definedName>
    <definedName function="false" hidden="false" name="_xlfn_AVERAGEIF" vbProcedure="false"/>
    <definedName function="false" hidden="false" name="_xlfn_IFERROR" vbProcedure="false"/>
    <definedName function="false" hidden="false" localSheetId="0" name="wrn_R22_Data_Collection1997_" vbProcedure="false">{"_R22_General",#N/A,TRUE,"R22_General";"_R22_Questions",#N/A,TRUE,"R22_Questions";"ColA_R22",#N/A,TRUE,"R2295";"_R22_Tables",#N/A,TRUE,"R22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71">
  <si>
    <t xml:space="preserve">Education at a Glance 2013 - © OECD 2013</t>
  </si>
  <si>
    <t xml:space="preserve">A8</t>
  </si>
  <si>
    <t xml:space="preserve">Table A8.2. Proportion of adults who smoke, by level of educational attainment and gender (2006-2011)</t>
  </si>
  <si>
    <t xml:space="preserve">Version 2 - Last updated: 28-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8.2. Proportion of adults who smoke, by level of educational attainment and gender (2011)</t>
  </si>
  <si>
    <t xml:space="preserve">Percentage of 25-64 year-olds</t>
  </si>
  <si>
    <t xml:space="preserve">Notes</t>
  </si>
  <si>
    <t xml:space="preserve">Year</t>
  </si>
  <si>
    <t xml:space="preserve">MEN</t>
  </si>
  <si>
    <t xml:space="preserve">WOMEN</t>
  </si>
  <si>
    <t xml:space="preserve">MEN+WOMEN</t>
  </si>
  <si>
    <t xml:space="preserve">Below upper secondary education</t>
  </si>
  <si>
    <t xml:space="preserve">Upper secondary education </t>
  </si>
  <si>
    <t xml:space="preserve">Tertiary education</t>
  </si>
  <si>
    <t xml:space="preserve">All levels of education</t>
  </si>
  <si>
    <t xml:space="preserve">OECD</t>
  </si>
  <si>
    <t xml:space="preserve">Upper secondary education</t>
  </si>
  <si>
    <t xml:space="preserve">Australia</t>
  </si>
  <si>
    <t xml:space="preserve">Austria</t>
  </si>
  <si>
    <t xml:space="preserve">EU</t>
  </si>
  <si>
    <t xml:space="preserve">Belgium</t>
  </si>
  <si>
    <t xml:space="preserve">Canada</t>
  </si>
  <si>
    <t xml:space="preserve">Chile</t>
  </si>
  <si>
    <t xml:space="preserve">2009-10</t>
  </si>
  <si>
    <t xml:space="preserve">Czech Republic</t>
  </si>
  <si>
    <t xml:space="preserve">Denmark</t>
  </si>
  <si>
    <t xml:space="preserve">m</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Adults who smoke are defined as those who currently smoke or otherwise use tobacco products.
</t>
    </r>
  </si>
  <si>
    <r>
      <rPr>
        <b val="true"/>
        <sz val="8"/>
        <rFont val="Arial"/>
        <family val="2"/>
      </rPr>
      <t xml:space="preserve">Sources: </t>
    </r>
    <r>
      <rPr>
        <sz val="8"/>
        <rFont val="Arial"/>
        <family val="2"/>
      </rPr>
      <t xml:space="preserve">European Health Interview Survey (EHIS) for Austria, Belgium, the Czech Republic, Estonia, France, Greece, Hungary, Poland, the Slovak Republic, Slovenia, Spain, Switzerland, and Turkey. National Drug Strategy Household Survey, for Australia. Canadian Community Health Survey for Canada. National Health Survey for Chile. Questionersurvey, Health and Wellbeing of Icelanders for Iceland. Survey of Lifestyle and Attitudes to Nutritio, for Ireland. Social Survey for Israel. Health Interview Survey for the Netherlands. Norwegian Health Survey for Norway. Living Conditions Surveys for Sweden. Health Survey for England for the United Kingdom. National Health Interview Survey for the United States.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2">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0"/>
    <numFmt numFmtId="172" formatCode="\(0\)"/>
    <numFmt numFmtId="173" formatCode="0.000"/>
    <numFmt numFmtId="174" formatCode="0"/>
    <numFmt numFmtId="175" formatCode="&quot;   &quot;0"/>
  </numFmts>
  <fonts count="43">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1"/>
      <name val="Arial"/>
      <family val="2"/>
    </font>
    <font>
      <sz val="11"/>
      <color rgb="FF000000"/>
      <name val="Calibri"/>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b val="true"/>
      <sz val="8"/>
      <color rgb="FF000000"/>
      <name val="Arial"/>
      <family val="2"/>
    </font>
    <font>
      <sz val="8"/>
      <color rgb="FFFF0000"/>
      <name val="Arial"/>
      <family val="2"/>
    </font>
    <font>
      <b val="true"/>
      <i val="true"/>
      <sz val="8"/>
      <name val="Arial"/>
      <family val="2"/>
    </font>
    <font>
      <b val="true"/>
      <i val="true"/>
      <sz val="8"/>
      <color rgb="FF000000"/>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s>
  <cellStyleXfs count="1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7"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8" fillId="0" borderId="0" applyFont="true" applyBorder="false" applyAlignment="false" applyProtection="false"/>
    <xf numFmtId="164" fontId="19"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3"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7" applyFont="true" applyBorder="true" applyAlignment="true" applyProtection="true">
      <alignment horizontal="general" vertical="bottom" textRotation="0" wrapText="false" indent="0" shrinkToFit="false"/>
      <protection locked="true" hidden="false"/>
    </xf>
    <xf numFmtId="164" fontId="24"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2"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23" fillId="8" borderId="0" applyFont="true" applyBorder="true" applyAlignment="true" applyProtection="true">
      <alignment horizontal="left" vertical="bottom" textRotation="0" wrapText="tru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33" fillId="0" borderId="11"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5" fillId="13"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true" applyAlignment="true" applyProtection="false">
      <alignment horizontal="left"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center" vertical="bottom" textRotation="90" wrapText="tru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71" fontId="39" fillId="0" borderId="13" xfId="0" applyFont="true" applyBorder="true" applyAlignment="true" applyProtection="false">
      <alignment horizontal="center" vertical="center" textRotation="0" wrapText="false" indent="0" shrinkToFit="false"/>
      <protection locked="true" hidden="false"/>
    </xf>
    <xf numFmtId="171" fontId="39" fillId="0" borderId="14" xfId="0" applyFont="true" applyBorder="true" applyAlignment="true" applyProtection="false">
      <alignment horizontal="center" vertical="center" textRotation="0" wrapText="false" indent="0" shrinkToFit="false"/>
      <protection locked="true" hidden="false"/>
    </xf>
    <xf numFmtId="171" fontId="39" fillId="0" borderId="1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1" fontId="35" fillId="0" borderId="10" xfId="86" applyFont="true" applyBorder="true" applyAlignment="true" applyProtection="false">
      <alignment horizontal="center" vertical="center" textRotation="0" wrapText="true" indent="0" shrinkToFit="false"/>
      <protection locked="true" hidden="false"/>
    </xf>
    <xf numFmtId="171" fontId="35" fillId="0" borderId="6" xfId="86" applyFont="true" applyBorder="true" applyAlignment="true" applyProtection="false">
      <alignment horizontal="center" vertical="center" textRotation="0" wrapText="true" indent="0" shrinkToFit="false"/>
      <protection locked="true" hidden="false"/>
    </xf>
    <xf numFmtId="171" fontId="35" fillId="0" borderId="4" xfId="86" applyFont="true" applyBorder="true" applyAlignment="true" applyProtection="false">
      <alignment horizontal="center" vertical="center" textRotation="0" wrapText="true" indent="0" shrinkToFit="true"/>
      <protection locked="true" hidden="false"/>
    </xf>
    <xf numFmtId="171" fontId="35" fillId="0" borderId="4" xfId="86" applyFont="true" applyBorder="true" applyAlignment="true" applyProtection="false">
      <alignment horizontal="center" vertical="center" textRotation="0" wrapText="true" indent="0" shrinkToFit="false"/>
      <protection locked="true" hidden="false"/>
    </xf>
    <xf numFmtId="171" fontId="35" fillId="0" borderId="3" xfId="86" applyFont="true" applyBorder="true" applyAlignment="true" applyProtection="false">
      <alignment horizontal="center" vertical="center" textRotation="0" wrapText="true" indent="0" shrinkToFit="false"/>
      <protection locked="true" hidden="false"/>
    </xf>
    <xf numFmtId="171" fontId="35" fillId="0" borderId="16" xfId="86" applyFont="true" applyBorder="true" applyAlignment="true" applyProtection="false">
      <alignment horizontal="center" vertical="center" textRotation="0" wrapText="true" indent="0" shrinkToFit="false"/>
      <protection locked="true" hidden="false"/>
    </xf>
    <xf numFmtId="171" fontId="35" fillId="0" borderId="8" xfId="86"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center" vertical="bottom"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71" fontId="35" fillId="0" borderId="17" xfId="86"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39" fillId="0" borderId="6" xfId="0" applyFont="true" applyBorder="true" applyAlignment="false" applyProtection="false">
      <alignment horizontal="general" vertical="bottom" textRotation="0" wrapText="false" indent="0" shrinkToFit="false"/>
      <protection locked="true" hidden="false"/>
    </xf>
    <xf numFmtId="172" fontId="35" fillId="0" borderId="10" xfId="108" applyFont="true" applyBorder="true" applyAlignment="true" applyProtection="false">
      <alignment horizontal="center" vertical="center" textRotation="0" wrapText="true" indent="0" shrinkToFit="false"/>
      <protection locked="true" hidden="false"/>
    </xf>
    <xf numFmtId="172" fontId="35" fillId="0" borderId="6" xfId="108" applyFont="true" applyBorder="true" applyAlignment="true" applyProtection="false">
      <alignment horizontal="center" vertical="center" textRotation="0" wrapText="true" indent="0" shrinkToFit="false"/>
      <protection locked="true" hidden="false"/>
    </xf>
    <xf numFmtId="172" fontId="35" fillId="0" borderId="4" xfId="108" applyFont="true" applyBorder="true" applyAlignment="true" applyProtection="false">
      <alignment horizontal="center" vertical="center" textRotation="0" wrapText="true" indent="0" shrinkToFit="false"/>
      <protection locked="true" hidden="false"/>
    </xf>
    <xf numFmtId="172" fontId="35" fillId="0" borderId="3" xfId="108" applyFont="true" applyBorder="true" applyAlignment="true" applyProtection="false">
      <alignment horizontal="center" vertical="center" textRotation="0" wrapText="true" indent="0" shrinkToFit="false"/>
      <protection locked="true" hidden="false"/>
    </xf>
    <xf numFmtId="172" fontId="35" fillId="0" borderId="18" xfId="108" applyFont="true" applyBorder="true" applyAlignment="true" applyProtection="false">
      <alignment horizontal="center" vertical="center" textRotation="0" wrapText="true" indent="0" shrinkToFit="false"/>
      <protection locked="true" hidden="false"/>
    </xf>
    <xf numFmtId="173" fontId="35" fillId="0" borderId="19" xfId="0" applyFont="true" applyBorder="true" applyAlignment="true" applyProtection="false">
      <alignment horizontal="left" vertical="bottom" textRotation="0" wrapText="true" indent="0" shrinkToFit="false"/>
      <protection locked="true" hidden="false"/>
    </xf>
    <xf numFmtId="173" fontId="35" fillId="0" borderId="7" xfId="0" applyFont="true" applyBorder="true" applyAlignment="true" applyProtection="false">
      <alignment horizontal="left" vertical="bottom" textRotation="0" wrapText="true" indent="0" shrinkToFit="false"/>
      <protection locked="true" hidden="false"/>
    </xf>
    <xf numFmtId="171" fontId="16" fillId="0" borderId="20" xfId="0" applyFont="true" applyBorder="true" applyAlignment="false" applyProtection="false">
      <alignment horizontal="general" vertical="bottom" textRotation="0" wrapText="false" indent="0" shrinkToFit="false"/>
      <protection locked="true" hidden="false"/>
    </xf>
    <xf numFmtId="171" fontId="16" fillId="0" borderId="21" xfId="0" applyFont="true" applyBorder="true" applyAlignment="false" applyProtection="false">
      <alignment horizontal="general" vertical="bottom" textRotation="0" wrapText="false" indent="0" shrinkToFit="false"/>
      <protection locked="true" hidden="false"/>
    </xf>
    <xf numFmtId="171" fontId="16" fillId="0" borderId="17" xfId="0" applyFont="true" applyBorder="true" applyAlignment="false" applyProtection="false">
      <alignment horizontal="general" vertical="bottom" textRotation="0" wrapText="false" indent="0" shrinkToFit="false"/>
      <protection locked="true" hidden="false"/>
    </xf>
    <xf numFmtId="173" fontId="4" fillId="0" borderId="19" xfId="0" applyFont="true" applyBorder="true" applyAlignment="true" applyProtection="false">
      <alignment horizontal="left" vertical="bottom" textRotation="0" wrapText="true" indent="0" shrinkToFit="false"/>
      <protection locked="true" hidden="false"/>
    </xf>
    <xf numFmtId="173" fontId="4" fillId="0" borderId="7" xfId="0" applyFont="true" applyBorder="true" applyAlignment="true" applyProtection="false">
      <alignment horizontal="left" vertical="bottom" textRotation="0" wrapText="true" indent="0" shrinkToFit="false"/>
      <protection locked="true" hidden="false"/>
    </xf>
    <xf numFmtId="174" fontId="4" fillId="0" borderId="7" xfId="0" applyFont="true" applyBorder="true" applyAlignment="true" applyProtection="false">
      <alignment horizontal="left" vertical="bottom" textRotation="0" wrapText="true" indent="0" shrinkToFit="false"/>
      <protection locked="true" hidden="false"/>
    </xf>
    <xf numFmtId="171" fontId="16" fillId="0" borderId="20"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71" fontId="16" fillId="0" borderId="21"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1" fontId="16" fillId="0" borderId="17" xfId="0" applyFont="true" applyBorder="true" applyAlignment="true" applyProtection="false">
      <alignment horizontal="center"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40" fillId="0" borderId="0" xfId="0" applyFont="true" applyBorder="true" applyAlignment="true" applyProtection="false">
      <alignment horizontal="center" vertical="center" textRotation="0" wrapText="false" indent="0" shrinkToFit="false"/>
      <protection locked="true" hidden="false"/>
    </xf>
    <xf numFmtId="173" fontId="4" fillId="0" borderId="19" xfId="0" applyFont="true" applyBorder="true" applyAlignment="true" applyProtection="false">
      <alignment horizontal="left" vertical="bottom" textRotation="0" wrapText="true" indent="0" shrinkToFit="false"/>
      <protection locked="true" hidden="false"/>
    </xf>
    <xf numFmtId="173" fontId="4" fillId="0" borderId="7" xfId="0" applyFont="true" applyBorder="true" applyAlignment="true" applyProtection="false">
      <alignment horizontal="left" vertical="bottom" textRotation="0" wrapText="true" indent="0" shrinkToFit="false"/>
      <protection locked="true" hidden="false"/>
    </xf>
    <xf numFmtId="171" fontId="16" fillId="0" borderId="20"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71" fontId="16" fillId="0" borderId="2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16" fillId="0" borderId="17" xfId="0" applyFont="true" applyBorder="true" applyAlignment="true" applyProtection="false">
      <alignment horizontal="center" vertical="center" textRotation="0" wrapText="false" indent="0" shrinkToFit="false"/>
      <protection locked="true" hidden="false"/>
    </xf>
    <xf numFmtId="173" fontId="35" fillId="8" borderId="19" xfId="0" applyFont="true" applyBorder="true" applyAlignment="true" applyProtection="false">
      <alignment horizontal="left" vertical="bottom" textRotation="0" wrapText="true" indent="0" shrinkToFit="false"/>
      <protection locked="true" hidden="false"/>
    </xf>
    <xf numFmtId="173" fontId="35" fillId="8" borderId="7" xfId="0" applyFont="true" applyBorder="true" applyAlignment="true" applyProtection="false">
      <alignment horizontal="left" vertical="bottom" textRotation="0" wrapText="true" indent="0" shrinkToFit="false"/>
      <protection locked="true" hidden="false"/>
    </xf>
    <xf numFmtId="171" fontId="39" fillId="8" borderId="20" xfId="0" applyFont="true" applyBorder="true" applyAlignment="true" applyProtection="false">
      <alignment horizontal="center" vertical="center" textRotation="0" wrapText="false" indent="0" shrinkToFit="false"/>
      <protection locked="true" hidden="false"/>
    </xf>
    <xf numFmtId="171" fontId="39" fillId="8" borderId="0" xfId="0" applyFont="true" applyBorder="true" applyAlignment="true" applyProtection="false">
      <alignment horizontal="center" vertical="center" textRotation="0" wrapText="false" indent="0" shrinkToFit="false"/>
      <protection locked="true" hidden="false"/>
    </xf>
    <xf numFmtId="171" fontId="39" fillId="8" borderId="21" xfId="0" applyFont="true" applyBorder="true" applyAlignment="true" applyProtection="false">
      <alignment horizontal="center" vertical="center" textRotation="0" wrapText="false" indent="0" shrinkToFit="false"/>
      <protection locked="true" hidden="false"/>
    </xf>
    <xf numFmtId="171" fontId="39" fillId="8" borderId="17" xfId="0" applyFont="true" applyBorder="true" applyAlignment="true" applyProtection="false">
      <alignment horizontal="center" vertical="center" textRotation="0" wrapText="false" indent="0" shrinkToFit="false"/>
      <protection locked="true" hidden="false"/>
    </xf>
    <xf numFmtId="173" fontId="41" fillId="0" borderId="7" xfId="0" applyFont="true" applyBorder="true" applyAlignment="true" applyProtection="false">
      <alignment horizontal="left"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5" fillId="8" borderId="22" xfId="0" applyFont="true" applyBorder="true" applyAlignment="false" applyProtection="false">
      <alignment horizontal="general" vertical="bottom" textRotation="0" wrapText="false" indent="0" shrinkToFit="false"/>
      <protection locked="true" hidden="false"/>
    </xf>
    <xf numFmtId="175" fontId="35" fillId="8" borderId="23" xfId="0" applyFont="true" applyBorder="true" applyAlignment="true" applyProtection="false">
      <alignment horizontal="left" vertical="bottom" textRotation="0" wrapText="false" indent="0" shrinkToFit="false"/>
      <protection locked="true" hidden="false"/>
    </xf>
    <xf numFmtId="164" fontId="35" fillId="8" borderId="23" xfId="0" applyFont="true" applyBorder="true" applyAlignment="true" applyProtection="false">
      <alignment horizontal="center" vertical="bottom" textRotation="0" wrapText="false" indent="0" shrinkToFit="false"/>
      <protection locked="true" hidden="false"/>
    </xf>
    <xf numFmtId="164" fontId="35" fillId="8" borderId="24" xfId="0" applyFont="true" applyBorder="true" applyAlignment="true" applyProtection="false">
      <alignment horizontal="center" vertical="bottom" textRotation="0" wrapText="false" indent="0" shrinkToFit="false"/>
      <protection locked="true" hidden="false"/>
    </xf>
    <xf numFmtId="164" fontId="35" fillId="8" borderId="25" xfId="0" applyFont="true" applyBorder="true" applyAlignment="true" applyProtection="false">
      <alignment horizontal="center" vertical="bottom" textRotation="0" wrapText="false" indent="0" shrinkToFit="false"/>
      <protection locked="true" hidden="false"/>
    </xf>
    <xf numFmtId="164" fontId="35" fillId="8" borderId="26"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5" fillId="8" borderId="27" xfId="0" applyFont="true" applyBorder="true" applyAlignment="true" applyProtection="false">
      <alignment horizontal="center" vertical="bottom" textRotation="0" wrapText="false" indent="0" shrinkToFit="false"/>
      <protection locked="true" hidden="false"/>
    </xf>
    <xf numFmtId="173" fontId="3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cellXfs>
  <cellStyles count="161">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3" xfId="43"/>
    <cellStyle name="Comma 4" xfId="44"/>
    <cellStyle name="Comma 5" xfId="45"/>
    <cellStyle name="Comma 6" xfId="46"/>
    <cellStyle name="Comma 6 2" xfId="47"/>
    <cellStyle name="Comma 7" xfId="48"/>
    <cellStyle name="Comma 7 2" xfId="49"/>
    <cellStyle name="comma(1)" xfId="50"/>
    <cellStyle name="DataEntryCells" xfId="51"/>
    <cellStyle name="Dezimal [0]_DIAGRAM" xfId="52"/>
    <cellStyle name="Dezimal_DIAGRAM" xfId="53"/>
    <cellStyle name="Didier" xfId="54"/>
    <cellStyle name="Didier - Title" xfId="55"/>
    <cellStyle name="Didier subtitles" xfId="56"/>
    <cellStyle name="ErrRpt-DataEntryCells" xfId="57"/>
    <cellStyle name="ErrRpt-GreyBackground" xfId="58"/>
    <cellStyle name="ErrRpt_DataEntryCells" xfId="59"/>
    <cellStyle name="formula" xfId="60"/>
    <cellStyle name="gap" xfId="61"/>
    <cellStyle name="Grey_background" xfId="62"/>
    <cellStyle name="GreyBackground" xfId="63"/>
    <cellStyle name="GreyBackground 2" xfId="64"/>
    <cellStyle name="Hipervínculo" xfId="65"/>
    <cellStyle name="Hipervínculo visitado" xfId="66"/>
    <cellStyle name="Huomautus 2" xfId="67"/>
    <cellStyle name="Huomautus 3" xfId="68"/>
    <cellStyle name="Hyperlink 2" xfId="69"/>
    <cellStyle name="Hyperlink 3" xfId="70"/>
    <cellStyle name="ISC" xfId="71"/>
    <cellStyle name="isced" xfId="72"/>
    <cellStyle name="ISCED Titles" xfId="73"/>
    <cellStyle name="isced_8gradk" xfId="74"/>
    <cellStyle name="level1a" xfId="75"/>
    <cellStyle name="level1a 2" xfId="76"/>
    <cellStyle name="level2" xfId="77"/>
    <cellStyle name="level2a" xfId="78"/>
    <cellStyle name="level3" xfId="79"/>
    <cellStyle name="Line titles-Rows" xfId="80"/>
    <cellStyle name="Migliaia (0)_conti99" xfId="81"/>
    <cellStyle name="Normaali 2" xfId="82"/>
    <cellStyle name="Normaali 3" xfId="83"/>
    <cellStyle name="Normal 11 2" xfId="84"/>
    <cellStyle name="Normal 12" xfId="85"/>
    <cellStyle name="Normal 2" xfId="86"/>
    <cellStyle name="Normal 2 2" xfId="87"/>
    <cellStyle name="Normal 2 2 2" xfId="88"/>
    <cellStyle name="Normal 2 2 2 2" xfId="89"/>
    <cellStyle name="Normal 2 2 3" xfId="90"/>
    <cellStyle name="Normal 2 3" xfId="91"/>
    <cellStyle name="Normal 2 4" xfId="92"/>
    <cellStyle name="Normal 3" xfId="93"/>
    <cellStyle name="Normal 3 2" xfId="94"/>
    <cellStyle name="Normal 3 3" xfId="95"/>
    <cellStyle name="Normal 4" xfId="96"/>
    <cellStyle name="Normal 4 2" xfId="97"/>
    <cellStyle name="Normal 4 2 2" xfId="98"/>
    <cellStyle name="Normal 4 3" xfId="99"/>
    <cellStyle name="Normal 5" xfId="100"/>
    <cellStyle name="Normal 5 2" xfId="101"/>
    <cellStyle name="Normal 6" xfId="102"/>
    <cellStyle name="Normal 7" xfId="103"/>
    <cellStyle name="Normal 7 2" xfId="104"/>
    <cellStyle name="Normal 8" xfId="105"/>
    <cellStyle name="Normal 8 10" xfId="106"/>
    <cellStyle name="Normal 8 2" xfId="107"/>
    <cellStyle name="Normal_B4.1" xfId="108"/>
    <cellStyle name="Normalny 10" xfId="109"/>
    <cellStyle name="Normalny 2" xfId="110"/>
    <cellStyle name="Normalny 2 2" xfId="111"/>
    <cellStyle name="Normalny 2 2 2" xfId="112"/>
    <cellStyle name="Normalny 2 2 2 2" xfId="113"/>
    <cellStyle name="Normalny 2 3" xfId="114"/>
    <cellStyle name="Normalny 2 3 2" xfId="115"/>
    <cellStyle name="Normalny 2 4" xfId="116"/>
    <cellStyle name="Normalny 2 4 2" xfId="117"/>
    <cellStyle name="Normalny 2 5" xfId="118"/>
    <cellStyle name="Normalny 2 5 2" xfId="119"/>
    <cellStyle name="Normalny 2 6" xfId="120"/>
    <cellStyle name="Normalny 2 6 2" xfId="121"/>
    <cellStyle name="Normalny 2 7" xfId="122"/>
    <cellStyle name="Normalny 2 7 2" xfId="123"/>
    <cellStyle name="Normalny 2 8" xfId="124"/>
    <cellStyle name="Normalny 2 8 2" xfId="125"/>
    <cellStyle name="Normalny 3" xfId="126"/>
    <cellStyle name="Normalny 3 2" xfId="127"/>
    <cellStyle name="Normalny 4" xfId="128"/>
    <cellStyle name="Normalny 4 2" xfId="129"/>
    <cellStyle name="Normalny 5" xfId="130"/>
    <cellStyle name="Normalny 5 2" xfId="131"/>
    <cellStyle name="Normalny 5 3" xfId="132"/>
    <cellStyle name="Normalny 5 3 2" xfId="133"/>
    <cellStyle name="Normalny 5 4" xfId="134"/>
    <cellStyle name="Normalny 6" xfId="135"/>
    <cellStyle name="Normalny 7" xfId="136"/>
    <cellStyle name="Normalny 8" xfId="137"/>
    <cellStyle name="Normalny 9" xfId="138"/>
    <cellStyle name="Normál_8gradk" xfId="139"/>
    <cellStyle name="Percent 2" xfId="140"/>
    <cellStyle name="Percent 2 2" xfId="141"/>
    <cellStyle name="Percent 3" xfId="142"/>
    <cellStyle name="Percent 3 2" xfId="143"/>
    <cellStyle name="Procentowy 3" xfId="144"/>
    <cellStyle name="Procentowy 8" xfId="145"/>
    <cellStyle name="Prozent_SubCatperStud" xfId="146"/>
    <cellStyle name="row" xfId="147"/>
    <cellStyle name="Row-Col Headings" xfId="148"/>
    <cellStyle name="RowCodes" xfId="149"/>
    <cellStyle name="RowTitles" xfId="150"/>
    <cellStyle name="RowTitles-Col2" xfId="151"/>
    <cellStyle name="RowTitles-Detail" xfId="152"/>
    <cellStyle name="RowTitles1-Detail" xfId="153"/>
    <cellStyle name="Standaard_Blad1" xfId="154"/>
    <cellStyle name="Standard_DIAGRAM" xfId="155"/>
    <cellStyle name="Sub-titles" xfId="156"/>
    <cellStyle name="Sub-titles Cols" xfId="157"/>
    <cellStyle name="Sub-titles rows" xfId="158"/>
    <cellStyle name="Table No." xfId="159"/>
    <cellStyle name="Table Title" xfId="160"/>
    <cellStyle name="temp" xfId="161"/>
    <cellStyle name="title1" xfId="162"/>
    <cellStyle name="Titles" xfId="163"/>
    <cellStyle name="Tusental (0)_Blad2" xfId="164"/>
    <cellStyle name="Tusental 2" xfId="165"/>
    <cellStyle name="Tusental_Blad2" xfId="166"/>
    <cellStyle name="Uwaga 2" xfId="167"/>
    <cellStyle name="Valuta (0)_Blad2" xfId="168"/>
    <cellStyle name="Valuta_Blad2" xfId="169"/>
    <cellStyle name="Währung [0]_DIAGRAM" xfId="170"/>
    <cellStyle name="Währung_DIAGRAM" xfId="171"/>
    <cellStyle name="Ç¥ÁØ_ENRL2" xfId="172"/>
    <cellStyle name="標準_法務省担当表（eigo ） " xfId="173"/>
    <cellStyle name="표준_5.regression" xfId="174"/>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67"/>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9.85"/>
    <col collapsed="false" customWidth="true" hidden="false" outlineLevel="0" max="2" min="2" style="1" width="4.99"/>
    <col collapsed="false" customWidth="true" hidden="false" outlineLevel="0" max="3" min="3" style="1" width="6.99"/>
    <col collapsed="false" customWidth="true" hidden="false" outlineLevel="0" max="12" min="4" style="2" width="10.56"/>
    <col collapsed="false" customWidth="true" hidden="true" outlineLevel="0" max="13" min="13" style="3" width="2.84"/>
    <col collapsed="false" customWidth="true" hidden="true" outlineLevel="0" max="14" min="14" style="1" width="3.56"/>
    <col collapsed="false" customWidth="true" hidden="true" outlineLevel="0" max="15" min="15" style="1" width="9.14"/>
    <col collapsed="false" customWidth="true" hidden="true" outlineLevel="0" max="16" min="16" style="0" width="14.28"/>
    <col collapsed="false" customWidth="true" hidden="true" outlineLevel="0" max="17" min="17" style="0" width="29.41"/>
    <col collapsed="false" customWidth="true" hidden="true" outlineLevel="0" max="18" min="18" style="0" width="23.99"/>
    <col collapsed="false" customWidth="true" hidden="true" outlineLevel="0" max="19" min="19" style="0" width="15.85"/>
    <col collapsed="false" customWidth="true" hidden="true" outlineLevel="0" max="20" min="20" style="0" width="8.41"/>
    <col collapsed="false" customWidth="true" hidden="true" outlineLevel="0" max="21" min="21" style="0" width="11.99"/>
    <col collapsed="false" customWidth="true" hidden="false" outlineLevel="0" max="22" min="22" style="0" width="10.13"/>
    <col collapsed="false" customWidth="false" hidden="true" outlineLevel="0" max="26" min="23" style="0" width="9.06"/>
  </cols>
  <sheetData>
    <row r="1" s="8" customFormat="true" ht="12.75" hidden="false" customHeight="false" outlineLevel="0" collapsed="false">
      <c r="A1" s="4" t="s">
        <v>0</v>
      </c>
      <c r="B1" s="5"/>
      <c r="C1" s="5"/>
      <c r="D1" s="6"/>
      <c r="E1" s="6"/>
      <c r="F1" s="6"/>
      <c r="G1" s="6"/>
      <c r="H1" s="6"/>
      <c r="I1" s="6"/>
      <c r="J1" s="6"/>
      <c r="K1" s="6"/>
      <c r="L1" s="6"/>
      <c r="M1" s="7"/>
      <c r="N1" s="5"/>
      <c r="O1" s="5"/>
    </row>
    <row r="2" s="8" customFormat="true" ht="12.75" hidden="false" customHeight="false" outlineLevel="0" collapsed="false">
      <c r="A2" s="5" t="s">
        <v>1</v>
      </c>
      <c r="B2" s="5" t="s">
        <v>2</v>
      </c>
      <c r="C2" s="5"/>
      <c r="D2" s="6"/>
      <c r="E2" s="6"/>
      <c r="F2" s="6"/>
      <c r="G2" s="6"/>
      <c r="H2" s="6"/>
      <c r="I2" s="6"/>
      <c r="J2" s="6"/>
      <c r="K2" s="6"/>
      <c r="L2" s="6"/>
      <c r="M2" s="7"/>
      <c r="N2" s="5"/>
      <c r="O2" s="5"/>
    </row>
    <row r="3" s="8" customFormat="true" ht="12.75" hidden="false" customHeight="false" outlineLevel="0" collapsed="false">
      <c r="A3" s="5" t="s">
        <v>3</v>
      </c>
      <c r="B3" s="5"/>
      <c r="C3" s="5"/>
      <c r="D3" s="6"/>
      <c r="E3" s="6"/>
      <c r="F3" s="6"/>
      <c r="G3" s="6"/>
      <c r="H3" s="6"/>
      <c r="I3" s="6"/>
      <c r="J3" s="6"/>
      <c r="K3" s="6"/>
      <c r="L3" s="6"/>
      <c r="M3" s="7"/>
      <c r="N3" s="5"/>
      <c r="O3" s="5"/>
    </row>
    <row r="4" s="8" customFormat="true" ht="12.75" hidden="false" customHeight="false" outlineLevel="0" collapsed="false">
      <c r="A4" s="5" t="s">
        <v>4</v>
      </c>
      <c r="B4" s="5"/>
      <c r="C4" s="5"/>
      <c r="D4" s="6"/>
      <c r="E4" s="6"/>
      <c r="F4" s="6"/>
      <c r="G4" s="6"/>
      <c r="H4" s="6"/>
      <c r="I4" s="6"/>
      <c r="J4" s="6"/>
      <c r="K4" s="6"/>
      <c r="L4" s="6"/>
      <c r="M4" s="7"/>
      <c r="N4" s="5"/>
      <c r="O4" s="5"/>
    </row>
    <row r="5" s="8" customFormat="true" ht="12.75" hidden="false" customHeight="false" outlineLevel="0" collapsed="false">
      <c r="A5" s="5"/>
      <c r="B5" s="5"/>
      <c r="C5" s="5"/>
      <c r="D5" s="6"/>
      <c r="E5" s="6"/>
      <c r="F5" s="6"/>
      <c r="G5" s="6"/>
      <c r="H5" s="6"/>
      <c r="I5" s="6"/>
      <c r="J5" s="6"/>
      <c r="K5" s="6"/>
      <c r="L5" s="6"/>
      <c r="M5" s="7"/>
      <c r="N5" s="5"/>
      <c r="O5" s="5"/>
    </row>
    <row r="6" customFormat="false" ht="12.75" hidden="false" customHeight="false" outlineLevel="0" collapsed="false">
      <c r="A6" s="9" t="s">
        <v>5</v>
      </c>
      <c r="B6" s="9"/>
      <c r="C6" s="9"/>
      <c r="D6" s="10"/>
      <c r="E6" s="10"/>
      <c r="F6" s="10"/>
      <c r="G6" s="10"/>
      <c r="N6" s="11"/>
    </row>
    <row r="7" customFormat="false" ht="12.75" hidden="false" customHeight="false" outlineLevel="0" collapsed="false">
      <c r="A7" s="12" t="s">
        <v>6</v>
      </c>
      <c r="B7" s="12"/>
      <c r="C7" s="12"/>
      <c r="E7" s="10"/>
      <c r="F7" s="10"/>
      <c r="G7" s="10"/>
      <c r="N7" s="11"/>
    </row>
    <row r="8" customFormat="false" ht="12.75" hidden="false" customHeight="false" outlineLevel="0" collapsed="false">
      <c r="A8" s="12"/>
      <c r="B8" s="12"/>
      <c r="C8" s="12"/>
      <c r="E8" s="10"/>
      <c r="F8" s="10"/>
      <c r="G8" s="10"/>
      <c r="N8" s="11"/>
    </row>
    <row r="9" s="1" customFormat="true" ht="13.5" hidden="false" customHeight="false" outlineLevel="0" collapsed="false">
      <c r="A9" s="13"/>
      <c r="B9" s="13"/>
      <c r="C9" s="13"/>
      <c r="D9" s="10"/>
      <c r="E9" s="10"/>
      <c r="F9" s="10"/>
      <c r="G9" s="10"/>
      <c r="H9" s="2"/>
      <c r="I9" s="2"/>
      <c r="J9" s="2"/>
      <c r="K9" s="2"/>
      <c r="L9" s="2"/>
      <c r="M9" s="3"/>
      <c r="N9" s="11"/>
    </row>
    <row r="10" s="20" customFormat="true" ht="14.25" hidden="false" customHeight="true" outlineLevel="0" collapsed="false">
      <c r="A10" s="14"/>
      <c r="B10" s="15" t="s">
        <v>7</v>
      </c>
      <c r="C10" s="16" t="s">
        <v>8</v>
      </c>
      <c r="D10" s="17" t="s">
        <v>9</v>
      </c>
      <c r="E10" s="17"/>
      <c r="F10" s="17"/>
      <c r="G10" s="18" t="s">
        <v>10</v>
      </c>
      <c r="H10" s="18"/>
      <c r="I10" s="18"/>
      <c r="J10" s="19" t="s">
        <v>11</v>
      </c>
      <c r="K10" s="19"/>
      <c r="L10" s="19"/>
      <c r="M10" s="19"/>
      <c r="N10" s="19"/>
      <c r="O10" s="19"/>
      <c r="P10" s="19"/>
      <c r="Q10" s="19"/>
      <c r="R10" s="19"/>
      <c r="S10" s="19"/>
      <c r="T10" s="19"/>
      <c r="U10" s="19"/>
      <c r="V10" s="19"/>
    </row>
    <row r="11" s="32" customFormat="true" ht="14.25" hidden="false" customHeight="true" outlineLevel="0" collapsed="false">
      <c r="A11" s="14"/>
      <c r="B11" s="15"/>
      <c r="C11" s="16"/>
      <c r="D11" s="21" t="s">
        <v>12</v>
      </c>
      <c r="E11" s="22" t="s">
        <v>13</v>
      </c>
      <c r="F11" s="23" t="s">
        <v>14</v>
      </c>
      <c r="G11" s="24" t="s">
        <v>12</v>
      </c>
      <c r="H11" s="25" t="s">
        <v>13</v>
      </c>
      <c r="I11" s="21" t="s">
        <v>14</v>
      </c>
      <c r="J11" s="26" t="s">
        <v>12</v>
      </c>
      <c r="K11" s="27" t="s">
        <v>13</v>
      </c>
      <c r="L11" s="27" t="s">
        <v>14</v>
      </c>
      <c r="M11" s="28"/>
      <c r="N11" s="29"/>
      <c r="O11" s="30"/>
      <c r="P11" s="30"/>
      <c r="Q11" s="30"/>
      <c r="R11" s="30"/>
      <c r="S11" s="30"/>
      <c r="T11" s="30"/>
      <c r="U11" s="30"/>
      <c r="V11" s="31" t="s">
        <v>15</v>
      </c>
    </row>
    <row r="12" s="32" customFormat="true" ht="30" hidden="false" customHeight="true" outlineLevel="0" collapsed="false">
      <c r="A12" s="14"/>
      <c r="B12" s="15"/>
      <c r="C12" s="16"/>
      <c r="D12" s="21"/>
      <c r="E12" s="22"/>
      <c r="F12" s="23"/>
      <c r="G12" s="23"/>
      <c r="H12" s="25"/>
      <c r="I12" s="21"/>
      <c r="J12" s="21"/>
      <c r="K12" s="27"/>
      <c r="L12" s="27"/>
      <c r="M12" s="33"/>
      <c r="N12" s="34"/>
      <c r="O12" s="35"/>
      <c r="P12" s="35"/>
      <c r="Q12" s="35"/>
      <c r="R12" s="35"/>
      <c r="S12" s="35"/>
      <c r="T12" s="35"/>
      <c r="U12" s="35"/>
      <c r="V12" s="31"/>
    </row>
    <row r="13" s="32" customFormat="true" ht="11.25" hidden="false" customHeight="false" outlineLevel="0" collapsed="false">
      <c r="A13" s="14"/>
      <c r="B13" s="15"/>
      <c r="C13" s="16"/>
      <c r="D13" s="36" t="n">
        <v>1</v>
      </c>
      <c r="E13" s="37" t="n">
        <v>2</v>
      </c>
      <c r="F13" s="38" t="n">
        <v>3</v>
      </c>
      <c r="G13" s="38" t="n">
        <v>4</v>
      </c>
      <c r="H13" s="39" t="n">
        <v>5</v>
      </c>
      <c r="I13" s="36" t="n">
        <v>6</v>
      </c>
      <c r="J13" s="36" t="n">
        <v>7</v>
      </c>
      <c r="K13" s="37" t="n">
        <v>8</v>
      </c>
      <c r="L13" s="37" t="n">
        <v>9</v>
      </c>
      <c r="M13" s="33"/>
      <c r="N13" s="34"/>
      <c r="O13" s="35"/>
      <c r="P13" s="35"/>
      <c r="Q13" s="35"/>
      <c r="R13" s="35"/>
      <c r="S13" s="35"/>
      <c r="T13" s="35"/>
      <c r="U13" s="35"/>
      <c r="V13" s="40" t="n">
        <v>10</v>
      </c>
    </row>
    <row r="14" customFormat="false" ht="12.75" hidden="false" customHeight="false" outlineLevel="0" collapsed="false">
      <c r="A14" s="41" t="s">
        <v>16</v>
      </c>
      <c r="B14" s="42"/>
      <c r="C14" s="42"/>
      <c r="D14" s="43"/>
      <c r="F14" s="44"/>
      <c r="J14" s="43"/>
      <c r="N14" s="11"/>
      <c r="P14" s="1"/>
      <c r="Q14" s="1" t="s">
        <v>12</v>
      </c>
      <c r="R14" s="1" t="s">
        <v>17</v>
      </c>
      <c r="S14" s="1" t="s">
        <v>14</v>
      </c>
      <c r="T14" s="1"/>
      <c r="U14" s="1"/>
      <c r="V14" s="45"/>
      <c r="X14" s="0" t="s">
        <v>12</v>
      </c>
      <c r="Y14" s="0" t="s">
        <v>17</v>
      </c>
      <c r="Z14" s="0" t="s">
        <v>14</v>
      </c>
    </row>
    <row r="15" customFormat="false" ht="12.75" hidden="false" customHeight="false" outlineLevel="0" collapsed="false">
      <c r="A15" s="46" t="s">
        <v>18</v>
      </c>
      <c r="B15" s="47"/>
      <c r="C15" s="48" t="n">
        <v>2010</v>
      </c>
      <c r="D15" s="49" t="n">
        <v>31.9</v>
      </c>
      <c r="E15" s="50" t="n">
        <v>26.9</v>
      </c>
      <c r="F15" s="51" t="n">
        <v>13.8</v>
      </c>
      <c r="G15" s="50" t="n">
        <v>27.9</v>
      </c>
      <c r="H15" s="50" t="n">
        <v>21</v>
      </c>
      <c r="I15" s="50" t="n">
        <v>11.4</v>
      </c>
      <c r="J15" s="49" t="n">
        <v>29.5</v>
      </c>
      <c r="K15" s="50" t="n">
        <v>24.5</v>
      </c>
      <c r="L15" s="50" t="n">
        <v>12.6</v>
      </c>
      <c r="N15" s="11"/>
      <c r="P15" s="52" t="s">
        <v>18</v>
      </c>
      <c r="Q15" s="53" t="n">
        <v>25.31</v>
      </c>
      <c r="R15" s="53" t="n">
        <v>34.91</v>
      </c>
      <c r="S15" s="53" t="n">
        <v>39.78</v>
      </c>
      <c r="T15" s="1"/>
      <c r="U15" s="1" t="n">
        <f aca="false">J15*Q15/100+K15*R15/100+L15*S15/100</f>
        <v>21.03168</v>
      </c>
      <c r="V15" s="54" t="n">
        <f aca="false">J15*X15/100+K15*Y15/100+L15*Z15/100</f>
        <v>21.03168</v>
      </c>
      <c r="W15" s="0" t="s">
        <v>18</v>
      </c>
      <c r="X15" s="55" t="n">
        <v>25.31</v>
      </c>
      <c r="Y15" s="55" t="n">
        <v>34.91</v>
      </c>
      <c r="Z15" s="55" t="n">
        <v>39.78</v>
      </c>
    </row>
    <row r="16" customFormat="false" ht="12.75" hidden="false" customHeight="false" outlineLevel="0" collapsed="false">
      <c r="A16" s="46" t="s">
        <v>19</v>
      </c>
      <c r="B16" s="47"/>
      <c r="C16" s="48" t="n">
        <v>2006</v>
      </c>
      <c r="D16" s="49" t="n">
        <v>39.9</v>
      </c>
      <c r="E16" s="50" t="n">
        <v>34.3</v>
      </c>
      <c r="F16" s="51" t="n">
        <v>20.6</v>
      </c>
      <c r="G16" s="50" t="n">
        <v>26.6</v>
      </c>
      <c r="H16" s="50" t="n">
        <v>24.7</v>
      </c>
      <c r="I16" s="50" t="n">
        <v>16.1</v>
      </c>
      <c r="J16" s="49" t="n">
        <v>31.1</v>
      </c>
      <c r="K16" s="50" t="n">
        <v>29.7</v>
      </c>
      <c r="L16" s="50" t="n">
        <v>18.6</v>
      </c>
      <c r="M16" s="3" t="s">
        <v>20</v>
      </c>
      <c r="N16" s="11" t="s">
        <v>20</v>
      </c>
      <c r="P16" s="52" t="s">
        <v>19</v>
      </c>
      <c r="Q16" s="53" t="n">
        <v>17.8</v>
      </c>
      <c r="R16" s="53" t="n">
        <v>55.4</v>
      </c>
      <c r="S16" s="53" t="n">
        <v>26.8</v>
      </c>
      <c r="T16" s="1"/>
      <c r="U16" s="1" t="n">
        <f aca="false">J16*Q16/100+K16*R16/100+L16*S16/100</f>
        <v>26.9744</v>
      </c>
      <c r="V16" s="54" t="n">
        <f aca="false">J16*X16/100+K16*Y16/100+L16*Z16/100</f>
        <v>26.9744</v>
      </c>
      <c r="W16" s="0" t="s">
        <v>19</v>
      </c>
      <c r="X16" s="55" t="n">
        <v>17.8</v>
      </c>
      <c r="Y16" s="55" t="n">
        <v>55.4</v>
      </c>
      <c r="Z16" s="55" t="n">
        <v>26.8</v>
      </c>
    </row>
    <row r="17" customFormat="false" ht="12.75" hidden="false" customHeight="true" outlineLevel="0" collapsed="false">
      <c r="A17" s="46" t="s">
        <v>21</v>
      </c>
      <c r="B17" s="47"/>
      <c r="C17" s="48" t="n">
        <v>2008</v>
      </c>
      <c r="D17" s="49" t="n">
        <v>41.7</v>
      </c>
      <c r="E17" s="50" t="n">
        <v>39.3</v>
      </c>
      <c r="F17" s="51" t="n">
        <v>18.5</v>
      </c>
      <c r="G17" s="50" t="n">
        <v>32.2</v>
      </c>
      <c r="H17" s="50" t="n">
        <v>27.1</v>
      </c>
      <c r="I17" s="50" t="n">
        <v>18.2</v>
      </c>
      <c r="J17" s="49" t="n">
        <v>36.8</v>
      </c>
      <c r="K17" s="50" t="n">
        <v>33.2</v>
      </c>
      <c r="L17" s="50" t="n">
        <v>18.4</v>
      </c>
      <c r="M17" s="3" t="s">
        <v>20</v>
      </c>
      <c r="N17" s="11" t="s">
        <v>20</v>
      </c>
      <c r="P17" s="52" t="s">
        <v>21</v>
      </c>
      <c r="Q17" s="53" t="n">
        <v>27.6</v>
      </c>
      <c r="R17" s="53" t="n">
        <v>34.6</v>
      </c>
      <c r="S17" s="53" t="n">
        <v>37.8</v>
      </c>
      <c r="T17" s="1"/>
      <c r="U17" s="1" t="n">
        <f aca="false">J17*Q17/100+K17*R17/100+L17*S17/100</f>
        <v>28.5992</v>
      </c>
      <c r="V17" s="54" t="n">
        <f aca="false">J17*X17/100+K17*Y17/100+L17*Z17/100</f>
        <v>28.5992</v>
      </c>
      <c r="W17" s="0" t="s">
        <v>21</v>
      </c>
      <c r="X17" s="55" t="n">
        <v>27.6</v>
      </c>
      <c r="Y17" s="55" t="n">
        <v>34.6</v>
      </c>
      <c r="Z17" s="55" t="n">
        <v>37.8</v>
      </c>
    </row>
    <row r="18" customFormat="false" ht="12.75" hidden="false" customHeight="false" outlineLevel="0" collapsed="false">
      <c r="A18" s="46" t="s">
        <v>22</v>
      </c>
      <c r="B18" s="47"/>
      <c r="C18" s="48" t="n">
        <v>2010</v>
      </c>
      <c r="D18" s="49" t="n">
        <v>48.5</v>
      </c>
      <c r="E18" s="50" t="n">
        <v>33.1</v>
      </c>
      <c r="F18" s="51" t="n">
        <v>19</v>
      </c>
      <c r="G18" s="50" t="n">
        <v>32.2</v>
      </c>
      <c r="H18" s="50" t="n">
        <v>27.1</v>
      </c>
      <c r="I18" s="50" t="n">
        <v>14.6</v>
      </c>
      <c r="J18" s="49" t="n">
        <v>41</v>
      </c>
      <c r="K18" s="50" t="n">
        <v>30.4</v>
      </c>
      <c r="L18" s="50" t="n">
        <v>16.5</v>
      </c>
      <c r="N18" s="11"/>
      <c r="P18" s="52" t="s">
        <v>22</v>
      </c>
      <c r="Q18" s="53" t="n">
        <v>9.74162298438695</v>
      </c>
      <c r="R18" s="53" t="n">
        <v>35.6607336068845</v>
      </c>
      <c r="S18" s="53" t="n">
        <v>54.5976434087286</v>
      </c>
      <c r="T18" s="1"/>
      <c r="U18" s="1" t="n">
        <f aca="false">J18*Q18/100+K18*R18/100+L18*S18/100</f>
        <v>23.8435396025318</v>
      </c>
      <c r="V18" s="54" t="n">
        <f aca="false">J18*X18/100+K18*Y18/100+L18*Z18/100</f>
        <v>23.8435396025318</v>
      </c>
      <c r="W18" s="0" t="s">
        <v>22</v>
      </c>
      <c r="X18" s="55" t="n">
        <v>9.74162298438695</v>
      </c>
      <c r="Y18" s="55" t="n">
        <v>35.6607336068845</v>
      </c>
      <c r="Z18" s="55" t="n">
        <v>54.5976434087286</v>
      </c>
    </row>
    <row r="19" customFormat="false" ht="12.75" hidden="false" customHeight="false" outlineLevel="0" collapsed="false">
      <c r="A19" s="46" t="s">
        <v>23</v>
      </c>
      <c r="B19" s="47"/>
      <c r="C19" s="48" t="s">
        <v>24</v>
      </c>
      <c r="D19" s="49" t="n">
        <v>36.702756</v>
      </c>
      <c r="E19" s="50" t="n">
        <v>47.874656</v>
      </c>
      <c r="F19" s="51" t="n">
        <v>56.769331</v>
      </c>
      <c r="G19" s="50" t="n">
        <v>30.136097</v>
      </c>
      <c r="H19" s="50" t="n">
        <v>41.576695</v>
      </c>
      <c r="I19" s="50" t="n">
        <v>47.412825</v>
      </c>
      <c r="J19" s="49" t="n">
        <v>33.204392</v>
      </c>
      <c r="K19" s="50" t="n">
        <v>44.778515</v>
      </c>
      <c r="L19" s="50" t="n">
        <v>52.142908</v>
      </c>
      <c r="N19" s="11"/>
      <c r="P19" s="52" t="s">
        <v>23</v>
      </c>
      <c r="Q19" s="53" t="n">
        <v>31.0744791213899</v>
      </c>
      <c r="R19" s="53" t="n">
        <v>44.8504832036579</v>
      </c>
      <c r="S19" s="53" t="n">
        <v>24.0750376749521</v>
      </c>
      <c r="T19" s="1"/>
      <c r="U19" s="1" t="n">
        <f aca="false">J19*Q19/100+K19*R19/100+L19*S19/100</f>
        <v>42.9548969541626</v>
      </c>
      <c r="V19" s="54" t="n">
        <f aca="false">J19*X19/100+K19*Y19/100+L19*Z19/100</f>
        <v>42.9548969541626</v>
      </c>
      <c r="W19" s="0" t="s">
        <v>23</v>
      </c>
      <c r="X19" s="55" t="n">
        <v>31.0744791213899</v>
      </c>
      <c r="Y19" s="55" t="n">
        <v>44.8504832036579</v>
      </c>
      <c r="Z19" s="55" t="n">
        <v>24.0750376749521</v>
      </c>
    </row>
    <row r="20" customFormat="false" ht="12.75" hidden="false" customHeight="false" outlineLevel="0" collapsed="false">
      <c r="A20" s="46" t="s">
        <v>25</v>
      </c>
      <c r="B20" s="47"/>
      <c r="C20" s="48" t="n">
        <v>2008</v>
      </c>
      <c r="D20" s="49" t="n">
        <v>61.8</v>
      </c>
      <c r="E20" s="50" t="n">
        <v>43.1</v>
      </c>
      <c r="F20" s="51" t="n">
        <v>32.1</v>
      </c>
      <c r="G20" s="50" t="n">
        <v>39.3</v>
      </c>
      <c r="H20" s="50" t="n">
        <v>32.5</v>
      </c>
      <c r="I20" s="50" t="n">
        <v>16.5</v>
      </c>
      <c r="J20" s="49" t="n">
        <v>47.5</v>
      </c>
      <c r="K20" s="50" t="n">
        <v>37.9</v>
      </c>
      <c r="L20" s="50" t="n">
        <v>24.8</v>
      </c>
      <c r="M20" s="3" t="s">
        <v>20</v>
      </c>
      <c r="N20" s="11" t="s">
        <v>20</v>
      </c>
      <c r="P20" s="52" t="s">
        <v>25</v>
      </c>
      <c r="Q20" s="53" t="n">
        <v>8.6</v>
      </c>
      <c r="R20" s="53" t="n">
        <v>77.4</v>
      </c>
      <c r="S20" s="53" t="n">
        <v>14</v>
      </c>
      <c r="T20" s="1"/>
      <c r="U20" s="1" t="n">
        <f aca="false">J20*Q20/100+K20*R20/100+L20*S20/100</f>
        <v>36.8916</v>
      </c>
      <c r="V20" s="54" t="n">
        <f aca="false">J20*X20/100+K20*Y20/100+L20*Z20/100</f>
        <v>36.8916</v>
      </c>
      <c r="W20" s="0" t="s">
        <v>25</v>
      </c>
      <c r="X20" s="55" t="n">
        <v>8.6</v>
      </c>
      <c r="Y20" s="55" t="n">
        <v>77.4</v>
      </c>
      <c r="Z20" s="55" t="n">
        <v>14</v>
      </c>
    </row>
    <row r="21" customFormat="false" ht="12.75" hidden="false" customHeight="false" outlineLevel="0" collapsed="false">
      <c r="A21" s="46" t="s">
        <v>26</v>
      </c>
      <c r="B21" s="47"/>
      <c r="C21" s="48" t="n">
        <v>2011</v>
      </c>
      <c r="D21" s="49" t="s">
        <v>27</v>
      </c>
      <c r="E21" s="50" t="s">
        <v>27</v>
      </c>
      <c r="F21" s="51" t="s">
        <v>27</v>
      </c>
      <c r="G21" s="50" t="s">
        <v>27</v>
      </c>
      <c r="H21" s="50" t="s">
        <v>27</v>
      </c>
      <c r="I21" s="50" t="s">
        <v>27</v>
      </c>
      <c r="J21" s="49" t="s">
        <v>27</v>
      </c>
      <c r="K21" s="50" t="s">
        <v>27</v>
      </c>
      <c r="L21" s="50" t="s">
        <v>27</v>
      </c>
      <c r="M21" s="3" t="s">
        <v>20</v>
      </c>
      <c r="N21" s="11" t="s">
        <v>20</v>
      </c>
      <c r="P21" s="52"/>
      <c r="Q21" s="53"/>
      <c r="R21" s="53"/>
      <c r="S21" s="53"/>
      <c r="T21" s="1"/>
      <c r="U21" s="1"/>
      <c r="V21" s="54" t="s">
        <v>27</v>
      </c>
      <c r="X21" s="55"/>
      <c r="Y21" s="55"/>
      <c r="Z21" s="55"/>
    </row>
    <row r="22" customFormat="false" ht="12.75" hidden="false" customHeight="false" outlineLevel="0" collapsed="false">
      <c r="A22" s="46" t="s">
        <v>28</v>
      </c>
      <c r="B22" s="47"/>
      <c r="C22" s="48" t="n">
        <v>2006</v>
      </c>
      <c r="D22" s="49" t="n">
        <v>58.3</v>
      </c>
      <c r="E22" s="50" t="n">
        <v>48.2</v>
      </c>
      <c r="F22" s="51" t="n">
        <v>30.8</v>
      </c>
      <c r="G22" s="50" t="n">
        <v>29.9</v>
      </c>
      <c r="H22" s="50" t="n">
        <v>22.1</v>
      </c>
      <c r="I22" s="50" t="n">
        <v>11.4</v>
      </c>
      <c r="J22" s="49" t="n">
        <v>46.2</v>
      </c>
      <c r="K22" s="50" t="n">
        <v>34.1</v>
      </c>
      <c r="L22" s="50" t="n">
        <v>18.3</v>
      </c>
      <c r="M22" s="3" t="s">
        <v>20</v>
      </c>
      <c r="N22" s="11" t="s">
        <v>20</v>
      </c>
      <c r="P22" s="52" t="s">
        <v>28</v>
      </c>
      <c r="Q22" s="53" t="n">
        <v>15.8</v>
      </c>
      <c r="R22" s="53" t="n">
        <v>72.3</v>
      </c>
      <c r="S22" s="53" t="n">
        <v>11.9</v>
      </c>
      <c r="T22" s="1"/>
      <c r="U22" s="1" t="n">
        <f aca="false">J22*Q22/100+K22*R22/100+L22*S22/100</f>
        <v>34.1316</v>
      </c>
      <c r="V22" s="54" t="n">
        <f aca="false">J22*X22/100+K22*Y22/100+L22*Z22/100</f>
        <v>34.1316</v>
      </c>
      <c r="W22" s="0" t="s">
        <v>28</v>
      </c>
      <c r="X22" s="55" t="n">
        <v>15.8</v>
      </c>
      <c r="Y22" s="55" t="n">
        <v>72.3</v>
      </c>
      <c r="Z22" s="55" t="n">
        <v>11.9</v>
      </c>
    </row>
    <row r="23" customFormat="false" ht="12.75" hidden="false" customHeight="false" outlineLevel="0" collapsed="false">
      <c r="A23" s="46" t="s">
        <v>29</v>
      </c>
      <c r="B23" s="47"/>
      <c r="C23" s="48" t="n">
        <v>2011</v>
      </c>
      <c r="D23" s="49" t="s">
        <v>27</v>
      </c>
      <c r="E23" s="50" t="s">
        <v>27</v>
      </c>
      <c r="F23" s="51" t="s">
        <v>27</v>
      </c>
      <c r="G23" s="50" t="s">
        <v>27</v>
      </c>
      <c r="H23" s="50" t="s">
        <v>27</v>
      </c>
      <c r="I23" s="50" t="s">
        <v>27</v>
      </c>
      <c r="J23" s="49" t="s">
        <v>27</v>
      </c>
      <c r="K23" s="50" t="s">
        <v>27</v>
      </c>
      <c r="L23" s="50" t="s">
        <v>27</v>
      </c>
      <c r="M23" s="3" t="s">
        <v>20</v>
      </c>
      <c r="N23" s="11" t="s">
        <v>20</v>
      </c>
      <c r="P23" s="52"/>
      <c r="Q23" s="53"/>
      <c r="R23" s="53"/>
      <c r="S23" s="53"/>
      <c r="T23" s="1"/>
      <c r="U23" s="1"/>
      <c r="V23" s="54"/>
      <c r="X23" s="55"/>
      <c r="Y23" s="55"/>
      <c r="Z23" s="55"/>
    </row>
    <row r="24" customFormat="false" ht="12.75" hidden="false" customHeight="false" outlineLevel="0" collapsed="false">
      <c r="A24" s="46" t="s">
        <v>30</v>
      </c>
      <c r="B24" s="47"/>
      <c r="C24" s="48" t="n">
        <v>2008</v>
      </c>
      <c r="D24" s="49" t="n">
        <v>32.5</v>
      </c>
      <c r="E24" s="50" t="n">
        <v>35.2</v>
      </c>
      <c r="F24" s="51" t="n">
        <v>31</v>
      </c>
      <c r="G24" s="50" t="n">
        <v>29.2</v>
      </c>
      <c r="H24" s="50" t="n">
        <v>28.1</v>
      </c>
      <c r="I24" s="50" t="n">
        <v>24.4</v>
      </c>
      <c r="J24" s="49" t="n">
        <v>30.7</v>
      </c>
      <c r="K24" s="50" t="n">
        <v>31.7</v>
      </c>
      <c r="L24" s="50" t="n">
        <v>27.2</v>
      </c>
      <c r="M24" s="3" t="s">
        <v>20</v>
      </c>
      <c r="N24" s="11" t="s">
        <v>20</v>
      </c>
      <c r="P24" s="52" t="s">
        <v>30</v>
      </c>
      <c r="Q24" s="53" t="n">
        <v>27.8</v>
      </c>
      <c r="R24" s="53" t="n">
        <v>42.7</v>
      </c>
      <c r="S24" s="53" t="n">
        <v>29.5</v>
      </c>
      <c r="T24" s="1"/>
      <c r="U24" s="1" t="n">
        <f aca="false">J24*Q24/100+K24*R24/100+L24*S24/100</f>
        <v>30.0945</v>
      </c>
      <c r="V24" s="54" t="n">
        <f aca="false">J24*X24/100+K24*Y24/100+L24*Z24/100</f>
        <v>30.0945</v>
      </c>
      <c r="W24" s="0" t="s">
        <v>30</v>
      </c>
      <c r="X24" s="55" t="n">
        <v>27.8</v>
      </c>
      <c r="Y24" s="55" t="n">
        <v>42.7</v>
      </c>
      <c r="Z24" s="55" t="n">
        <v>29.5</v>
      </c>
    </row>
    <row r="25" customFormat="false" ht="12.75" hidden="false" customHeight="false" outlineLevel="0" collapsed="false">
      <c r="A25" s="46" t="s">
        <v>31</v>
      </c>
      <c r="B25" s="47"/>
      <c r="C25" s="48" t="n">
        <v>2011</v>
      </c>
      <c r="D25" s="49" t="s">
        <v>27</v>
      </c>
      <c r="E25" s="50" t="s">
        <v>27</v>
      </c>
      <c r="F25" s="51" t="s">
        <v>27</v>
      </c>
      <c r="G25" s="50" t="s">
        <v>27</v>
      </c>
      <c r="H25" s="50" t="s">
        <v>27</v>
      </c>
      <c r="I25" s="50" t="s">
        <v>27</v>
      </c>
      <c r="J25" s="49" t="s">
        <v>27</v>
      </c>
      <c r="K25" s="50" t="s">
        <v>27</v>
      </c>
      <c r="L25" s="50" t="s">
        <v>27</v>
      </c>
      <c r="M25" s="3" t="s">
        <v>20</v>
      </c>
      <c r="N25" s="11" t="s">
        <v>20</v>
      </c>
      <c r="P25" s="52"/>
      <c r="Q25" s="53"/>
      <c r="R25" s="53"/>
      <c r="S25" s="53"/>
      <c r="T25" s="1"/>
      <c r="U25" s="1"/>
      <c r="V25" s="54" t="s">
        <v>27</v>
      </c>
      <c r="X25" s="55"/>
      <c r="Y25" s="55"/>
      <c r="Z25" s="55"/>
    </row>
    <row r="26" customFormat="false" ht="12.75" hidden="false" customHeight="false" outlineLevel="0" collapsed="false">
      <c r="A26" s="46" t="s">
        <v>32</v>
      </c>
      <c r="B26" s="47"/>
      <c r="C26" s="48" t="n">
        <v>2009</v>
      </c>
      <c r="D26" s="49" t="n">
        <v>58.3</v>
      </c>
      <c r="E26" s="50" t="n">
        <v>56.7</v>
      </c>
      <c r="F26" s="51" t="n">
        <v>40.7</v>
      </c>
      <c r="G26" s="50" t="n">
        <v>34.9</v>
      </c>
      <c r="H26" s="50" t="n">
        <v>44</v>
      </c>
      <c r="I26" s="50" t="n">
        <v>37.9</v>
      </c>
      <c r="J26" s="49" t="n">
        <v>45.9</v>
      </c>
      <c r="K26" s="50" t="n">
        <v>50.2</v>
      </c>
      <c r="L26" s="50" t="n">
        <v>39.5</v>
      </c>
      <c r="M26" s="3" t="s">
        <v>20</v>
      </c>
      <c r="N26" s="11" t="s">
        <v>20</v>
      </c>
      <c r="P26" s="52" t="s">
        <v>32</v>
      </c>
      <c r="Q26" s="53" t="n">
        <v>32.6</v>
      </c>
      <c r="R26" s="53" t="n">
        <v>39.3</v>
      </c>
      <c r="S26" s="53" t="n">
        <v>28.1</v>
      </c>
      <c r="T26" s="1"/>
      <c r="U26" s="1" t="n">
        <f aca="false">J26*Q26/100+K26*R26/100+L26*S26/100</f>
        <v>45.7915</v>
      </c>
      <c r="V26" s="54" t="n">
        <f aca="false">J26*X26/100+K26*Y26/100+L26*Z26/100</f>
        <v>45.7915</v>
      </c>
      <c r="W26" s="0" t="s">
        <v>32</v>
      </c>
      <c r="X26" s="55" t="n">
        <v>32.6</v>
      </c>
      <c r="Y26" s="55" t="n">
        <v>39.3</v>
      </c>
      <c r="Z26" s="55" t="n">
        <v>28.1</v>
      </c>
    </row>
    <row r="27" customFormat="false" ht="12.75" hidden="false" customHeight="false" outlineLevel="0" collapsed="false">
      <c r="A27" s="46" t="s">
        <v>33</v>
      </c>
      <c r="B27" s="47"/>
      <c r="C27" s="48" t="n">
        <v>2009</v>
      </c>
      <c r="D27" s="49" t="n">
        <v>59</v>
      </c>
      <c r="E27" s="50" t="n">
        <v>41</v>
      </c>
      <c r="F27" s="51" t="n">
        <v>22.7</v>
      </c>
      <c r="G27" s="50" t="n">
        <v>43.3</v>
      </c>
      <c r="H27" s="50" t="n">
        <v>33.9</v>
      </c>
      <c r="I27" s="50" t="n">
        <v>18.5</v>
      </c>
      <c r="J27" s="49" t="n">
        <v>49.5</v>
      </c>
      <c r="K27" s="50" t="n">
        <v>37.8</v>
      </c>
      <c r="L27" s="50" t="n">
        <v>20.2</v>
      </c>
      <c r="M27" s="3" t="s">
        <v>20</v>
      </c>
      <c r="N27" s="11" t="s">
        <v>20</v>
      </c>
      <c r="P27" s="52" t="s">
        <v>33</v>
      </c>
      <c r="Q27" s="53" t="n">
        <v>15.9</v>
      </c>
      <c r="R27" s="53" t="n">
        <v>61.6</v>
      </c>
      <c r="S27" s="53" t="n">
        <v>22.6</v>
      </c>
      <c r="T27" s="1"/>
      <c r="U27" s="1" t="n">
        <f aca="false">J27*Q27/100+K27*R27/100+L27*S27/100</f>
        <v>35.7205</v>
      </c>
      <c r="V27" s="54" t="n">
        <f aca="false">J27*X27/100+K27*Y27/100+L27*Z27/100</f>
        <v>35.7205</v>
      </c>
      <c r="W27" s="0" t="s">
        <v>33</v>
      </c>
      <c r="X27" s="55" t="n">
        <v>15.9</v>
      </c>
      <c r="Y27" s="55" t="n">
        <v>61.6</v>
      </c>
      <c r="Z27" s="55" t="n">
        <v>22.6</v>
      </c>
    </row>
    <row r="28" customFormat="false" ht="12.75" hidden="false" customHeight="false" outlineLevel="0" collapsed="false">
      <c r="A28" s="46" t="s">
        <v>34</v>
      </c>
      <c r="B28" s="47"/>
      <c r="C28" s="48" t="n">
        <v>2007</v>
      </c>
      <c r="D28" s="49" t="n">
        <v>37.4727852677727</v>
      </c>
      <c r="E28" s="50" t="n">
        <v>22.8841097408938</v>
      </c>
      <c r="F28" s="51" t="n">
        <v>18.1699984519934</v>
      </c>
      <c r="G28" s="50" t="n">
        <v>35.4595852856858</v>
      </c>
      <c r="H28" s="50" t="n">
        <v>26.3417754002113</v>
      </c>
      <c r="I28" s="50" t="n">
        <v>17.5224920058558</v>
      </c>
      <c r="J28" s="49" t="n">
        <v>36.394793472578</v>
      </c>
      <c r="K28" s="50" t="n">
        <v>24.2992130393657</v>
      </c>
      <c r="L28" s="50" t="n">
        <v>17.79954851453</v>
      </c>
      <c r="N28" s="11"/>
      <c r="P28" s="52" t="s">
        <v>34</v>
      </c>
      <c r="Q28" s="53" t="n">
        <v>27.8</v>
      </c>
      <c r="R28" s="53" t="n">
        <v>39.3</v>
      </c>
      <c r="S28" s="53" t="n">
        <v>32.9</v>
      </c>
      <c r="T28" s="1"/>
      <c r="U28" s="1" t="n">
        <f aca="false">J28*Q28/100+K28*R28/100+L28*S28/100</f>
        <v>25.5233947711278</v>
      </c>
      <c r="V28" s="54" t="n">
        <f aca="false">J28*X28/100+K28*Y28/100+L28*Z28/100</f>
        <v>25.5233947711278</v>
      </c>
      <c r="W28" s="0" t="s">
        <v>34</v>
      </c>
      <c r="X28" s="55" t="n">
        <v>27.8</v>
      </c>
      <c r="Y28" s="55" t="n">
        <v>39.3</v>
      </c>
      <c r="Z28" s="55" t="n">
        <v>32.9</v>
      </c>
    </row>
    <row r="29" customFormat="false" ht="12.75" hidden="false" customHeight="false" outlineLevel="0" collapsed="false">
      <c r="A29" s="46" t="s">
        <v>35</v>
      </c>
      <c r="B29" s="47"/>
      <c r="C29" s="48" t="n">
        <v>2007</v>
      </c>
      <c r="D29" s="49" t="n">
        <v>36.2</v>
      </c>
      <c r="E29" s="50" t="n">
        <v>34.3</v>
      </c>
      <c r="F29" s="51" t="n">
        <v>24.4</v>
      </c>
      <c r="G29" s="50" t="n">
        <v>39.5</v>
      </c>
      <c r="H29" s="50" t="n">
        <v>27.3</v>
      </c>
      <c r="I29" s="50" t="n">
        <v>21.9</v>
      </c>
      <c r="J29" s="49" t="n">
        <v>38.1</v>
      </c>
      <c r="K29" s="50" t="n">
        <v>30.3</v>
      </c>
      <c r="L29" s="50" t="n">
        <v>22.9</v>
      </c>
      <c r="M29" s="3" t="s">
        <v>20</v>
      </c>
      <c r="N29" s="11" t="s">
        <v>20</v>
      </c>
      <c r="P29" s="52" t="s">
        <v>35</v>
      </c>
      <c r="Q29" s="53" t="n">
        <v>38</v>
      </c>
      <c r="R29" s="53" t="n">
        <v>25</v>
      </c>
      <c r="S29" s="53" t="n">
        <v>37</v>
      </c>
      <c r="T29" s="1"/>
      <c r="U29" s="1" t="n">
        <f aca="false">J29*Q29/100+K29*R29/100+L29*S29/100</f>
        <v>30.526</v>
      </c>
      <c r="V29" s="54" t="n">
        <f aca="false">J29*X29/100+K29*Y29/100+L29*Z29/100</f>
        <v>30.526</v>
      </c>
      <c r="W29" s="0" t="s">
        <v>35</v>
      </c>
      <c r="X29" s="55" t="n">
        <v>38</v>
      </c>
      <c r="Y29" s="55" t="n">
        <v>25</v>
      </c>
      <c r="Z29" s="55" t="n">
        <v>37</v>
      </c>
    </row>
    <row r="30" customFormat="false" ht="12.75" hidden="false" customHeight="false" outlineLevel="0" collapsed="false">
      <c r="A30" s="46" t="s">
        <v>36</v>
      </c>
      <c r="B30" s="47"/>
      <c r="C30" s="48" t="n">
        <v>2010</v>
      </c>
      <c r="D30" s="49" t="n">
        <v>42.8861006615001</v>
      </c>
      <c r="E30" s="50" t="n">
        <v>41.2120624465377</v>
      </c>
      <c r="F30" s="51" t="n">
        <v>27.1765834291018</v>
      </c>
      <c r="G30" s="50" t="n">
        <v>18.6609463366259</v>
      </c>
      <c r="H30" s="50" t="n">
        <v>28.4816766334658</v>
      </c>
      <c r="I30" s="50" t="n">
        <v>15.4157403001811</v>
      </c>
      <c r="J30" s="49" t="n">
        <v>32.277</v>
      </c>
      <c r="K30" s="50" t="n">
        <v>34.916</v>
      </c>
      <c r="L30" s="50" t="n">
        <v>20.778</v>
      </c>
      <c r="N30" s="11"/>
      <c r="P30" s="52"/>
      <c r="Q30" s="53"/>
      <c r="R30" s="53"/>
      <c r="S30" s="53"/>
      <c r="T30" s="1"/>
      <c r="U30" s="1"/>
      <c r="V30" s="54" t="n">
        <f aca="false">J30*X30/100+K30*Y30/100+L30*Z30/100</f>
        <v>27.252465</v>
      </c>
      <c r="W30" s="0" t="s">
        <v>36</v>
      </c>
      <c r="X30" s="55" t="n">
        <v>16.1</v>
      </c>
      <c r="Y30" s="55" t="n">
        <v>32.7</v>
      </c>
      <c r="Z30" s="55" t="n">
        <v>51.2</v>
      </c>
    </row>
    <row r="31" customFormat="false" ht="12.75" hidden="false" customHeight="false" outlineLevel="0" collapsed="false">
      <c r="A31" s="46" t="s">
        <v>37</v>
      </c>
      <c r="B31" s="47"/>
      <c r="C31" s="48" t="n">
        <v>2011</v>
      </c>
      <c r="D31" s="49" t="s">
        <v>27</v>
      </c>
      <c r="E31" s="50" t="s">
        <v>27</v>
      </c>
      <c r="F31" s="51" t="s">
        <v>27</v>
      </c>
      <c r="G31" s="50" t="s">
        <v>27</v>
      </c>
      <c r="H31" s="50" t="s">
        <v>27</v>
      </c>
      <c r="I31" s="50" t="s">
        <v>27</v>
      </c>
      <c r="J31" s="49" t="s">
        <v>27</v>
      </c>
      <c r="K31" s="50" t="s">
        <v>27</v>
      </c>
      <c r="L31" s="50" t="s">
        <v>27</v>
      </c>
      <c r="M31" s="3" t="s">
        <v>20</v>
      </c>
      <c r="N31" s="11" t="s">
        <v>20</v>
      </c>
      <c r="P31" s="52"/>
      <c r="Q31" s="53"/>
      <c r="R31" s="53"/>
      <c r="S31" s="53"/>
      <c r="T31" s="1"/>
      <c r="U31" s="1"/>
      <c r="V31" s="54" t="s">
        <v>27</v>
      </c>
      <c r="X31" s="55"/>
      <c r="Y31" s="55"/>
      <c r="Z31" s="55"/>
    </row>
    <row r="32" customFormat="false" ht="12.75" hidden="false" customHeight="false" outlineLevel="0" collapsed="false">
      <c r="A32" s="46" t="s">
        <v>38</v>
      </c>
      <c r="B32" s="47"/>
      <c r="C32" s="48" t="n">
        <v>2011</v>
      </c>
      <c r="D32" s="49" t="s">
        <v>27</v>
      </c>
      <c r="E32" s="50" t="s">
        <v>27</v>
      </c>
      <c r="F32" s="51" t="s">
        <v>27</v>
      </c>
      <c r="G32" s="50" t="s">
        <v>27</v>
      </c>
      <c r="H32" s="50" t="s">
        <v>27</v>
      </c>
      <c r="I32" s="50" t="s">
        <v>27</v>
      </c>
      <c r="J32" s="49" t="s">
        <v>27</v>
      </c>
      <c r="K32" s="50" t="s">
        <v>27</v>
      </c>
      <c r="L32" s="50" t="s">
        <v>27</v>
      </c>
      <c r="N32" s="11"/>
      <c r="P32" s="52"/>
      <c r="Q32" s="53"/>
      <c r="R32" s="53"/>
      <c r="S32" s="53"/>
      <c r="T32" s="1"/>
      <c r="U32" s="1"/>
      <c r="V32" s="54" t="s">
        <v>27</v>
      </c>
      <c r="X32" s="55"/>
      <c r="Y32" s="55"/>
      <c r="Z32" s="55"/>
    </row>
    <row r="33" customFormat="false" ht="12.75" hidden="false" customHeight="false" outlineLevel="0" collapsed="false">
      <c r="A33" s="46" t="s">
        <v>39</v>
      </c>
      <c r="B33" s="47"/>
      <c r="C33" s="48" t="n">
        <v>2011</v>
      </c>
      <c r="D33" s="49" t="s">
        <v>27</v>
      </c>
      <c r="E33" s="50" t="s">
        <v>27</v>
      </c>
      <c r="F33" s="51" t="s">
        <v>27</v>
      </c>
      <c r="G33" s="50" t="s">
        <v>27</v>
      </c>
      <c r="H33" s="50" t="s">
        <v>27</v>
      </c>
      <c r="I33" s="50" t="s">
        <v>27</v>
      </c>
      <c r="J33" s="49" t="s">
        <v>27</v>
      </c>
      <c r="K33" s="50" t="s">
        <v>27</v>
      </c>
      <c r="L33" s="50" t="s">
        <v>27</v>
      </c>
      <c r="N33" s="11"/>
      <c r="P33" s="52"/>
      <c r="Q33" s="53"/>
      <c r="R33" s="53"/>
      <c r="S33" s="53"/>
      <c r="T33" s="1"/>
      <c r="U33" s="1"/>
      <c r="V33" s="54" t="s">
        <v>27</v>
      </c>
      <c r="X33" s="55"/>
      <c r="Y33" s="55"/>
      <c r="Z33" s="55"/>
    </row>
    <row r="34" customFormat="false" ht="12.75" hidden="false" customHeight="false" outlineLevel="0" collapsed="false">
      <c r="A34" s="46" t="s">
        <v>40</v>
      </c>
      <c r="B34" s="47"/>
      <c r="C34" s="48" t="n">
        <v>2011</v>
      </c>
      <c r="D34" s="49" t="s">
        <v>27</v>
      </c>
      <c r="E34" s="50" t="s">
        <v>27</v>
      </c>
      <c r="F34" s="51" t="s">
        <v>27</v>
      </c>
      <c r="G34" s="50" t="s">
        <v>27</v>
      </c>
      <c r="H34" s="50" t="s">
        <v>27</v>
      </c>
      <c r="I34" s="50" t="s">
        <v>27</v>
      </c>
      <c r="J34" s="49" t="s">
        <v>27</v>
      </c>
      <c r="K34" s="50" t="s">
        <v>27</v>
      </c>
      <c r="L34" s="50" t="s">
        <v>27</v>
      </c>
      <c r="M34" s="3" t="s">
        <v>20</v>
      </c>
      <c r="N34" s="11" t="s">
        <v>20</v>
      </c>
      <c r="P34" s="52"/>
      <c r="Q34" s="53"/>
      <c r="R34" s="53"/>
      <c r="S34" s="53"/>
      <c r="T34" s="1"/>
      <c r="U34" s="1"/>
      <c r="V34" s="54" t="s">
        <v>27</v>
      </c>
      <c r="X34" s="55"/>
      <c r="Y34" s="55"/>
      <c r="Z34" s="55"/>
    </row>
    <row r="35" customFormat="false" ht="12.75" hidden="false" customHeight="false" outlineLevel="0" collapsed="false">
      <c r="A35" s="46" t="s">
        <v>41</v>
      </c>
      <c r="B35" s="47"/>
      <c r="C35" s="48" t="n">
        <v>2011</v>
      </c>
      <c r="D35" s="49" t="s">
        <v>27</v>
      </c>
      <c r="E35" s="50" t="s">
        <v>27</v>
      </c>
      <c r="F35" s="51" t="s">
        <v>27</v>
      </c>
      <c r="G35" s="50" t="s">
        <v>27</v>
      </c>
      <c r="H35" s="50" t="s">
        <v>27</v>
      </c>
      <c r="I35" s="50" t="s">
        <v>27</v>
      </c>
      <c r="J35" s="49" t="s">
        <v>27</v>
      </c>
      <c r="K35" s="50" t="s">
        <v>27</v>
      </c>
      <c r="L35" s="50" t="s">
        <v>27</v>
      </c>
      <c r="N35" s="11"/>
      <c r="P35" s="52"/>
      <c r="Q35" s="53"/>
      <c r="R35" s="53"/>
      <c r="S35" s="53"/>
      <c r="T35" s="1"/>
      <c r="U35" s="1"/>
      <c r="V35" s="54" t="s">
        <v>27</v>
      </c>
      <c r="X35" s="55"/>
      <c r="Y35" s="55"/>
      <c r="Z35" s="55"/>
    </row>
    <row r="36" customFormat="false" ht="12.75" hidden="false" customHeight="false" outlineLevel="0" collapsed="false">
      <c r="A36" s="46" t="s">
        <v>42</v>
      </c>
      <c r="B36" s="47"/>
      <c r="C36" s="48" t="n">
        <v>2008</v>
      </c>
      <c r="D36" s="49" t="n">
        <v>43.96</v>
      </c>
      <c r="E36" s="50" t="n">
        <v>35.7</v>
      </c>
      <c r="F36" s="51" t="n">
        <v>24.74</v>
      </c>
      <c r="G36" s="50" t="n">
        <v>36.62</v>
      </c>
      <c r="H36" s="50" t="n">
        <v>28.47</v>
      </c>
      <c r="I36" s="50" t="n">
        <v>17.76</v>
      </c>
      <c r="J36" s="49" t="n">
        <v>40.05</v>
      </c>
      <c r="K36" s="50" t="n">
        <v>32.17</v>
      </c>
      <c r="L36" s="50" t="n">
        <v>21.46</v>
      </c>
      <c r="M36" s="3" t="s">
        <v>20</v>
      </c>
      <c r="N36" s="11" t="s">
        <v>20</v>
      </c>
      <c r="P36" s="52" t="s">
        <v>42</v>
      </c>
      <c r="Q36" s="53" t="n">
        <v>34.3</v>
      </c>
      <c r="R36" s="53" t="n">
        <v>37</v>
      </c>
      <c r="S36" s="53" t="n">
        <v>28.8</v>
      </c>
      <c r="T36" s="1"/>
      <c r="U36" s="1" t="n">
        <f aca="false">J36*Q36/100+K36*R36/100+L36*S36/100</f>
        <v>31.82053</v>
      </c>
      <c r="V36" s="54" t="n">
        <f aca="false">J36*X36/100+K36*Y36/100+L36*Z36/100</f>
        <v>31.82053</v>
      </c>
      <c r="W36" s="0" t="s">
        <v>42</v>
      </c>
      <c r="X36" s="55" t="n">
        <v>34.3</v>
      </c>
      <c r="Y36" s="55" t="n">
        <v>37</v>
      </c>
      <c r="Z36" s="55" t="n">
        <v>28.8</v>
      </c>
    </row>
    <row r="37" customFormat="false" ht="12.75" hidden="false" customHeight="false" outlineLevel="0" collapsed="false">
      <c r="A37" s="46" t="s">
        <v>43</v>
      </c>
      <c r="B37" s="47"/>
      <c r="C37" s="48" t="n">
        <v>2011</v>
      </c>
      <c r="D37" s="49" t="n">
        <v>37.2</v>
      </c>
      <c r="E37" s="50" t="n">
        <v>24.1</v>
      </c>
      <c r="F37" s="51" t="n">
        <v>12.8</v>
      </c>
      <c r="G37" s="50" t="n">
        <v>36.2</v>
      </c>
      <c r="H37" s="50" t="n">
        <v>21.8</v>
      </c>
      <c r="I37" s="50" t="n">
        <v>10.9</v>
      </c>
      <c r="J37" s="49" t="n">
        <v>36.6</v>
      </c>
      <c r="K37" s="50" t="n">
        <v>23.1</v>
      </c>
      <c r="L37" s="50" t="n">
        <v>11.7</v>
      </c>
      <c r="N37" s="11"/>
      <c r="P37" s="52" t="s">
        <v>43</v>
      </c>
      <c r="Q37" s="53" t="n">
        <v>22.075747843641</v>
      </c>
      <c r="R37" s="53" t="n">
        <v>35.4368232703248</v>
      </c>
      <c r="S37" s="53" t="n">
        <v>42.4874288860341</v>
      </c>
      <c r="T37" s="1"/>
      <c r="U37" s="1" t="n">
        <f aca="false">J37*Q37/100+K37*R37/100+L37*S37/100</f>
        <v>21.2366590658836</v>
      </c>
      <c r="V37" s="54" t="n">
        <f aca="false">J37*X37/100+K37*Y37/100+L37*Z37/100</f>
        <v>21.2366590658836</v>
      </c>
      <c r="W37" s="0" t="s">
        <v>43</v>
      </c>
      <c r="X37" s="55" t="n">
        <v>22.075747843641</v>
      </c>
      <c r="Y37" s="55" t="n">
        <v>35.4368232703248</v>
      </c>
      <c r="Z37" s="55" t="n">
        <v>42.4874288860341</v>
      </c>
    </row>
    <row r="38" customFormat="false" ht="12.75" hidden="false" customHeight="false" outlineLevel="0" collapsed="false">
      <c r="A38" s="46" t="s">
        <v>44</v>
      </c>
      <c r="B38" s="47"/>
      <c r="C38" s="48" t="n">
        <v>2008</v>
      </c>
      <c r="D38" s="49" t="n">
        <v>49.7</v>
      </c>
      <c r="E38" s="50" t="n">
        <v>35.7</v>
      </c>
      <c r="F38" s="51" t="n">
        <v>23.8</v>
      </c>
      <c r="G38" s="50" t="n">
        <v>47.1</v>
      </c>
      <c r="H38" s="50" t="n">
        <v>30.1</v>
      </c>
      <c r="I38" s="50" t="n">
        <v>19.7</v>
      </c>
      <c r="J38" s="49" t="n">
        <v>48.4</v>
      </c>
      <c r="K38" s="50" t="n">
        <v>33.2</v>
      </c>
      <c r="L38" s="50" t="n">
        <v>21.6</v>
      </c>
      <c r="N38" s="11"/>
      <c r="P38" s="52" t="s">
        <v>44</v>
      </c>
      <c r="Q38" s="53" t="n">
        <v>20.9</v>
      </c>
      <c r="R38" s="53" t="n">
        <v>43.8</v>
      </c>
      <c r="S38" s="53" t="n">
        <v>35.3</v>
      </c>
      <c r="T38" s="1"/>
      <c r="U38" s="1" t="n">
        <f aca="false">J38*Q38/100+K38*R38/100+L38*S38/100</f>
        <v>32.282</v>
      </c>
      <c r="V38" s="54" t="n">
        <f aca="false">J38*X38/100+K38*Y38/100+L38*Z38/100</f>
        <v>32.282</v>
      </c>
      <c r="W38" s="0" t="s">
        <v>44</v>
      </c>
      <c r="X38" s="55" t="n">
        <v>20.9</v>
      </c>
      <c r="Y38" s="55" t="n">
        <v>43.8</v>
      </c>
      <c r="Z38" s="55" t="n">
        <v>35.3</v>
      </c>
    </row>
    <row r="39" customFormat="false" ht="12.75" hidden="false" customHeight="false" outlineLevel="0" collapsed="false">
      <c r="A39" s="46" t="s">
        <v>45</v>
      </c>
      <c r="B39" s="47"/>
      <c r="C39" s="48" t="n">
        <v>2009</v>
      </c>
      <c r="D39" s="49" t="n">
        <v>56.5</v>
      </c>
      <c r="E39" s="50" t="n">
        <v>45</v>
      </c>
      <c r="F39" s="51" t="n">
        <v>26.1</v>
      </c>
      <c r="G39" s="50" t="n">
        <v>32.5</v>
      </c>
      <c r="H39" s="50" t="n">
        <v>31.7</v>
      </c>
      <c r="I39" s="50" t="n">
        <v>21</v>
      </c>
      <c r="J39" s="49" t="n">
        <v>43.3</v>
      </c>
      <c r="K39" s="50" t="n">
        <v>38.2</v>
      </c>
      <c r="L39" s="50" t="n">
        <v>23</v>
      </c>
      <c r="M39" s="3" t="s">
        <v>20</v>
      </c>
      <c r="N39" s="11" t="s">
        <v>20</v>
      </c>
      <c r="P39" s="52" t="s">
        <v>45</v>
      </c>
      <c r="Q39" s="53" t="n">
        <v>11.6</v>
      </c>
      <c r="R39" s="53" t="n">
        <v>66.6</v>
      </c>
      <c r="S39" s="53" t="n">
        <v>21.8</v>
      </c>
      <c r="T39" s="1"/>
      <c r="U39" s="1" t="n">
        <f aca="false">J39*Q39/100+K39*R39/100+L39*S39/100</f>
        <v>35.478</v>
      </c>
      <c r="V39" s="54" t="n">
        <f aca="false">J39*X39/100+K39*Y39/100+L39*Z39/100</f>
        <v>35.478</v>
      </c>
      <c r="W39" s="0" t="s">
        <v>45</v>
      </c>
      <c r="X39" s="55" t="n">
        <v>11.6</v>
      </c>
      <c r="Y39" s="55" t="n">
        <v>66.6</v>
      </c>
      <c r="Z39" s="55" t="n">
        <v>21.8</v>
      </c>
    </row>
    <row r="40" customFormat="false" ht="12.75" hidden="false" customHeight="false" outlineLevel="0" collapsed="false">
      <c r="A40" s="46" t="s">
        <v>46</v>
      </c>
      <c r="B40" s="47"/>
      <c r="C40" s="48" t="n">
        <v>2011</v>
      </c>
      <c r="D40" s="49" t="s">
        <v>27</v>
      </c>
      <c r="E40" s="50" t="s">
        <v>27</v>
      </c>
      <c r="F40" s="51" t="s">
        <v>27</v>
      </c>
      <c r="G40" s="50" t="s">
        <v>27</v>
      </c>
      <c r="H40" s="50" t="s">
        <v>27</v>
      </c>
      <c r="I40" s="50" t="s">
        <v>27</v>
      </c>
      <c r="J40" s="49" t="s">
        <v>27</v>
      </c>
      <c r="K40" s="50" t="s">
        <v>27</v>
      </c>
      <c r="L40" s="50" t="s">
        <v>27</v>
      </c>
      <c r="M40" s="3" t="s">
        <v>20</v>
      </c>
      <c r="N40" s="11" t="s">
        <v>20</v>
      </c>
      <c r="P40" s="52"/>
      <c r="Q40" s="53"/>
      <c r="R40" s="53"/>
      <c r="S40" s="53"/>
      <c r="T40" s="1"/>
      <c r="U40" s="1"/>
      <c r="V40" s="54"/>
      <c r="W40" s="56"/>
      <c r="X40" s="55"/>
      <c r="Y40" s="55"/>
      <c r="Z40" s="55"/>
    </row>
    <row r="41" customFormat="false" ht="12.75" hidden="false" customHeight="false" outlineLevel="0" collapsed="false">
      <c r="A41" s="57" t="s">
        <v>47</v>
      </c>
      <c r="B41" s="58"/>
      <c r="C41" s="48" t="n">
        <v>2009</v>
      </c>
      <c r="D41" s="59" t="n">
        <v>56.1676853048962</v>
      </c>
      <c r="E41" s="60" t="n">
        <v>44.147527462345</v>
      </c>
      <c r="F41" s="61" t="n">
        <v>26.8078965329078</v>
      </c>
      <c r="G41" s="60" t="n">
        <v>26.2380043237584</v>
      </c>
      <c r="H41" s="60" t="n">
        <v>25.1882529812267</v>
      </c>
      <c r="I41" s="60" t="n">
        <v>17.8110422070769</v>
      </c>
      <c r="J41" s="59" t="n">
        <v>37.2952</v>
      </c>
      <c r="K41" s="60" t="n">
        <v>34.8607</v>
      </c>
      <c r="L41" s="60" t="n">
        <v>22.0815</v>
      </c>
      <c r="M41" s="62" t="s">
        <v>20</v>
      </c>
      <c r="N41" s="63" t="s">
        <v>20</v>
      </c>
      <c r="O41" s="56"/>
      <c r="P41" s="52" t="s">
        <v>47</v>
      </c>
      <c r="Q41" s="53" t="n">
        <v>4.4</v>
      </c>
      <c r="R41" s="53" t="n">
        <v>73.8</v>
      </c>
      <c r="S41" s="53" t="n">
        <v>21.7</v>
      </c>
      <c r="T41" s="56"/>
      <c r="U41" s="1" t="n">
        <f aca="false">J41*Q41/100+K41*R41/100+L41*S41/100</f>
        <v>32.1598709</v>
      </c>
      <c r="V41" s="64" t="n">
        <f aca="false">J41*X41/100+K41*Y41/100+L41*Z41/100</f>
        <v>32.1598709</v>
      </c>
      <c r="W41" s="0" t="s">
        <v>47</v>
      </c>
      <c r="X41" s="55" t="n">
        <v>4.4</v>
      </c>
      <c r="Y41" s="55" t="n">
        <v>73.8</v>
      </c>
      <c r="Z41" s="55" t="n">
        <v>21.7</v>
      </c>
    </row>
    <row r="42" customFormat="false" ht="12.75" hidden="false" customHeight="false" outlineLevel="0" collapsed="false">
      <c r="A42" s="46" t="s">
        <v>48</v>
      </c>
      <c r="B42" s="47"/>
      <c r="C42" s="48" t="n">
        <v>2007</v>
      </c>
      <c r="D42" s="49" t="n">
        <v>37.8</v>
      </c>
      <c r="E42" s="50" t="n">
        <v>34</v>
      </c>
      <c r="F42" s="51" t="n">
        <v>18.2</v>
      </c>
      <c r="G42" s="50" t="n">
        <v>24.8</v>
      </c>
      <c r="H42" s="50" t="n">
        <v>29.5</v>
      </c>
      <c r="I42" s="50" t="n">
        <v>28</v>
      </c>
      <c r="J42" s="49" t="n">
        <v>30.8</v>
      </c>
      <c r="K42" s="50" t="n">
        <v>32</v>
      </c>
      <c r="L42" s="50" t="n">
        <v>23.9</v>
      </c>
      <c r="M42" s="3" t="s">
        <v>20</v>
      </c>
      <c r="N42" s="11" t="s">
        <v>20</v>
      </c>
      <c r="P42" s="52" t="s">
        <v>48</v>
      </c>
      <c r="Q42" s="53" t="n">
        <v>46.4</v>
      </c>
      <c r="R42" s="53" t="n">
        <v>42.1</v>
      </c>
      <c r="S42" s="53" t="n">
        <v>11.6</v>
      </c>
      <c r="T42" s="1"/>
      <c r="U42" s="1" t="n">
        <f aca="false">J42*Q42/100+K42*R42/100+L42*S42/100</f>
        <v>30.5356</v>
      </c>
      <c r="V42" s="54" t="n">
        <f aca="false">J42*X42/100+K42*Y42/100+L42*Z42/100</f>
        <v>30.5356</v>
      </c>
      <c r="W42" s="0" t="s">
        <v>48</v>
      </c>
      <c r="X42" s="55" t="n">
        <v>46.4</v>
      </c>
      <c r="Y42" s="55" t="n">
        <v>42.1</v>
      </c>
      <c r="Z42" s="55" t="n">
        <v>11.6</v>
      </c>
    </row>
    <row r="43" customFormat="false" ht="12.75" hidden="false" customHeight="false" outlineLevel="0" collapsed="false">
      <c r="A43" s="46" t="s">
        <v>49</v>
      </c>
      <c r="B43" s="47"/>
      <c r="C43" s="48" t="n">
        <v>2009</v>
      </c>
      <c r="D43" s="49" t="n">
        <v>46.7</v>
      </c>
      <c r="E43" s="50" t="n">
        <v>41.9</v>
      </c>
      <c r="F43" s="51" t="n">
        <v>27.1</v>
      </c>
      <c r="G43" s="50" t="n">
        <v>28.9</v>
      </c>
      <c r="H43" s="50" t="n">
        <v>34.3</v>
      </c>
      <c r="I43" s="50" t="n">
        <v>27</v>
      </c>
      <c r="J43" s="49" t="n">
        <v>38</v>
      </c>
      <c r="K43" s="50" t="n">
        <v>38.2</v>
      </c>
      <c r="L43" s="50" t="n">
        <v>27</v>
      </c>
      <c r="M43" s="3" t="s">
        <v>20</v>
      </c>
      <c r="N43" s="11" t="s">
        <v>20</v>
      </c>
      <c r="P43" s="52" t="s">
        <v>49</v>
      </c>
      <c r="Q43" s="53" t="n">
        <v>46.2</v>
      </c>
      <c r="R43" s="53" t="n">
        <v>24.5</v>
      </c>
      <c r="S43" s="53" t="n">
        <v>29.2</v>
      </c>
      <c r="T43" s="1"/>
      <c r="U43" s="1" t="n">
        <f aca="false">J43*Q43/100+K43*R43/100+L43*S43/100</f>
        <v>34.799</v>
      </c>
      <c r="V43" s="54" t="n">
        <f aca="false">J43*X43/100+K43*Y43/100+L43*Z43/100</f>
        <v>34.799</v>
      </c>
      <c r="W43" s="0" t="s">
        <v>49</v>
      </c>
      <c r="X43" s="55" t="n">
        <v>46.2</v>
      </c>
      <c r="Y43" s="55" t="n">
        <v>24.5</v>
      </c>
      <c r="Z43" s="55" t="n">
        <v>29.2</v>
      </c>
    </row>
    <row r="44" customFormat="false" ht="12.75" hidden="false" customHeight="false" outlineLevel="0" collapsed="false">
      <c r="A44" s="46" t="s">
        <v>50</v>
      </c>
      <c r="B44" s="47"/>
      <c r="C44" s="48" t="n">
        <v>2011</v>
      </c>
      <c r="D44" s="49" t="n">
        <v>22</v>
      </c>
      <c r="E44" s="50" t="n">
        <v>18.3</v>
      </c>
      <c r="F44" s="51" t="n">
        <v>6.8</v>
      </c>
      <c r="G44" s="50" t="n">
        <v>25.2</v>
      </c>
      <c r="H44" s="50" t="n">
        <v>19.7</v>
      </c>
      <c r="I44" s="50" t="n">
        <v>7.6</v>
      </c>
      <c r="J44" s="49" t="n">
        <v>23.3</v>
      </c>
      <c r="K44" s="50" t="n">
        <v>19</v>
      </c>
      <c r="L44" s="50" t="n">
        <v>7.2</v>
      </c>
      <c r="M44" s="3" t="s">
        <v>20</v>
      </c>
      <c r="N44" s="11" t="s">
        <v>20</v>
      </c>
      <c r="P44" s="52" t="s">
        <v>50</v>
      </c>
      <c r="Q44" s="53" t="n">
        <v>11.7</v>
      </c>
      <c r="R44" s="53" t="n">
        <v>47.5</v>
      </c>
      <c r="S44" s="53" t="n">
        <v>40.8</v>
      </c>
      <c r="T44" s="1"/>
      <c r="U44" s="1" t="n">
        <f aca="false">J44*Q44/100+K44*R44/100+L44*S44/100</f>
        <v>14.6887</v>
      </c>
      <c r="V44" s="54" t="n">
        <f aca="false">J44*X44/100+K44*Y44/100+L44*Z44/100</f>
        <v>14.6887</v>
      </c>
      <c r="W44" s="0" t="s">
        <v>50</v>
      </c>
      <c r="X44" s="55" t="n">
        <v>11.7</v>
      </c>
      <c r="Y44" s="55" t="n">
        <v>47.5</v>
      </c>
      <c r="Z44" s="55" t="n">
        <v>40.8</v>
      </c>
    </row>
    <row r="45" customFormat="false" ht="12.75" hidden="false" customHeight="false" outlineLevel="0" collapsed="false">
      <c r="A45" s="46" t="s">
        <v>51</v>
      </c>
      <c r="B45" s="47"/>
      <c r="C45" s="48" t="n">
        <v>2007</v>
      </c>
      <c r="D45" s="49" t="s">
        <v>27</v>
      </c>
      <c r="E45" s="50" t="s">
        <v>27</v>
      </c>
      <c r="F45" s="51" t="s">
        <v>27</v>
      </c>
      <c r="G45" s="50" t="s">
        <v>27</v>
      </c>
      <c r="H45" s="50" t="s">
        <v>27</v>
      </c>
      <c r="I45" s="50" t="s">
        <v>27</v>
      </c>
      <c r="J45" s="49" t="s">
        <v>27</v>
      </c>
      <c r="K45" s="50" t="s">
        <v>27</v>
      </c>
      <c r="L45" s="50" t="s">
        <v>27</v>
      </c>
      <c r="N45" s="11"/>
      <c r="P45" s="52"/>
      <c r="Q45" s="53"/>
      <c r="R45" s="53"/>
      <c r="S45" s="53"/>
      <c r="T45" s="1"/>
      <c r="U45" s="1"/>
      <c r="V45" s="54" t="s">
        <v>27</v>
      </c>
      <c r="X45" s="55"/>
      <c r="Y45" s="55"/>
      <c r="Z45" s="55"/>
    </row>
    <row r="46" customFormat="false" ht="12.75" hidden="false" customHeight="false" outlineLevel="0" collapsed="false">
      <c r="A46" s="46" t="s">
        <v>52</v>
      </c>
      <c r="B46" s="47"/>
      <c r="C46" s="48" t="n">
        <v>2008</v>
      </c>
      <c r="D46" s="49" t="s">
        <v>27</v>
      </c>
      <c r="E46" s="50" t="s">
        <v>27</v>
      </c>
      <c r="F46" s="51" t="s">
        <v>27</v>
      </c>
      <c r="G46" s="50" t="s">
        <v>27</v>
      </c>
      <c r="H46" s="50" t="s">
        <v>27</v>
      </c>
      <c r="I46" s="50" t="s">
        <v>27</v>
      </c>
      <c r="J46" s="49" t="s">
        <v>27</v>
      </c>
      <c r="K46" s="50" t="s">
        <v>27</v>
      </c>
      <c r="L46" s="50" t="s">
        <v>27</v>
      </c>
      <c r="N46" s="11"/>
      <c r="P46" s="52" t="s">
        <v>52</v>
      </c>
      <c r="Q46" s="53" t="n">
        <v>73.2</v>
      </c>
      <c r="R46" s="53" t="n">
        <v>16</v>
      </c>
      <c r="S46" s="53" t="n">
        <v>10.8</v>
      </c>
      <c r="T46" s="1"/>
      <c r="U46" s="1"/>
      <c r="V46" s="54" t="s">
        <v>27</v>
      </c>
      <c r="W46" s="0" t="s">
        <v>52</v>
      </c>
      <c r="X46" s="55" t="n">
        <v>73.2</v>
      </c>
      <c r="Y46" s="55" t="n">
        <v>16</v>
      </c>
      <c r="Z46" s="55" t="n">
        <v>10.8</v>
      </c>
    </row>
    <row r="47" customFormat="false" ht="12.75" hidden="false" customHeight="false" outlineLevel="0" collapsed="false">
      <c r="A47" s="46" t="s">
        <v>53</v>
      </c>
      <c r="B47" s="47"/>
      <c r="C47" s="48" t="n">
        <v>2010</v>
      </c>
      <c r="D47" s="49" t="n">
        <v>37.2</v>
      </c>
      <c r="E47" s="50" t="n">
        <v>27.1</v>
      </c>
      <c r="F47" s="51" t="n">
        <v>18.3</v>
      </c>
      <c r="G47" s="50" t="n">
        <v>31.2</v>
      </c>
      <c r="H47" s="50" t="n">
        <v>21.9</v>
      </c>
      <c r="I47" s="50" t="n">
        <v>10.7</v>
      </c>
      <c r="J47" s="49" t="n">
        <v>34</v>
      </c>
      <c r="K47" s="50" t="n">
        <v>24.2</v>
      </c>
      <c r="L47" s="50" t="n">
        <v>14.7</v>
      </c>
      <c r="M47" s="3" t="s">
        <v>20</v>
      </c>
      <c r="N47" s="11" t="s">
        <v>20</v>
      </c>
      <c r="P47" s="52" t="s">
        <v>53</v>
      </c>
      <c r="Q47" s="53" t="n">
        <v>20.5</v>
      </c>
      <c r="R47" s="53" t="n">
        <v>39.6</v>
      </c>
      <c r="S47" s="53" t="n">
        <v>39.9</v>
      </c>
      <c r="T47" s="1"/>
      <c r="U47" s="1" t="n">
        <f aca="false">J47*Q47/100+K47*R47/100+L47*S47/100</f>
        <v>22.4185</v>
      </c>
      <c r="V47" s="54" t="n">
        <v>22.1</v>
      </c>
      <c r="W47" s="0" t="s">
        <v>53</v>
      </c>
      <c r="X47" s="55" t="n">
        <v>20.5</v>
      </c>
      <c r="Y47" s="55" t="n">
        <v>39.6</v>
      </c>
      <c r="Z47" s="55" t="n">
        <v>39.9</v>
      </c>
    </row>
    <row r="48" customFormat="false" ht="12.75" hidden="false" customHeight="false" outlineLevel="0" collapsed="false">
      <c r="A48" s="46" t="s">
        <v>54</v>
      </c>
      <c r="B48" s="47"/>
      <c r="C48" s="48" t="n">
        <v>2011</v>
      </c>
      <c r="D48" s="49" t="n">
        <v>36.5</v>
      </c>
      <c r="E48" s="50" t="n">
        <v>32.3</v>
      </c>
      <c r="F48" s="51" t="n">
        <v>12.7</v>
      </c>
      <c r="G48" s="50" t="n">
        <v>27.8</v>
      </c>
      <c r="H48" s="50" t="n">
        <v>25.6</v>
      </c>
      <c r="I48" s="50" t="n">
        <v>11.3</v>
      </c>
      <c r="J48" s="49" t="n">
        <v>32.4</v>
      </c>
      <c r="K48" s="50" t="n">
        <v>29</v>
      </c>
      <c r="L48" s="50" t="n">
        <v>11.9</v>
      </c>
      <c r="P48" s="52" t="s">
        <v>54</v>
      </c>
      <c r="Q48" s="53" t="n">
        <v>12</v>
      </c>
      <c r="R48" s="53" t="n">
        <v>43.2</v>
      </c>
      <c r="S48" s="53" t="n">
        <v>44.8</v>
      </c>
      <c r="T48" s="1"/>
      <c r="U48" s="1" t="n">
        <f aca="false">J48*Q48/100+K48*R48/100+L48*S48/100</f>
        <v>21.7472</v>
      </c>
      <c r="V48" s="54" t="n">
        <f aca="false">J48*X48/100+K48*Y48/100+L48*Z48/100</f>
        <v>21.7472</v>
      </c>
      <c r="W48" s="0" t="s">
        <v>54</v>
      </c>
      <c r="X48" s="55" t="n">
        <v>12</v>
      </c>
      <c r="Y48" s="55" t="n">
        <v>43.2</v>
      </c>
      <c r="Z48" s="55" t="n">
        <v>44.8</v>
      </c>
    </row>
    <row r="49" customFormat="false" ht="7.5" hidden="false" customHeight="true" outlineLevel="0" collapsed="false">
      <c r="A49" s="46"/>
      <c r="B49" s="47"/>
      <c r="C49" s="47"/>
      <c r="D49" s="43"/>
      <c r="F49" s="44"/>
      <c r="J49" s="43"/>
      <c r="P49" s="1"/>
      <c r="Q49" s="1"/>
      <c r="R49" s="1"/>
      <c r="S49" s="1"/>
      <c r="T49" s="1"/>
      <c r="U49" s="1"/>
      <c r="V49" s="45"/>
    </row>
    <row r="50" customFormat="false" ht="12.75" hidden="false" customHeight="false" outlineLevel="0" collapsed="false">
      <c r="A50" s="65" t="s">
        <v>55</v>
      </c>
      <c r="B50" s="66"/>
      <c r="C50" s="66"/>
      <c r="D50" s="67" t="n">
        <f aca="false">AVERAGE(D15:D48)</f>
        <v>43.8647533580074</v>
      </c>
      <c r="E50" s="68" t="n">
        <f aca="false">AVERAGE(E15:E48)</f>
        <v>36.6225372021642</v>
      </c>
      <c r="F50" s="69" t="n">
        <f aca="false">AVERAGE(F15:F48)</f>
        <v>24.0462525832175</v>
      </c>
      <c r="G50" s="68" t="n">
        <f aca="false">AVERAGE(G15:G48)</f>
        <v>31.9919405628726</v>
      </c>
      <c r="H50" s="68" t="n">
        <f aca="false">AVERAGE(H15:H48)</f>
        <v>28.3677565223871</v>
      </c>
      <c r="I50" s="68" t="n">
        <f aca="false">AVERAGE(I15:I48)</f>
        <v>19.2618304136136</v>
      </c>
      <c r="J50" s="67" t="n">
        <f aca="false">AVERAGE(J15:J48)</f>
        <v>37.4922341509817</v>
      </c>
      <c r="K50" s="68" t="n">
        <f aca="false">AVERAGE(K15:K48)</f>
        <v>32.509757740842</v>
      </c>
      <c r="L50" s="68" t="n">
        <f aca="false">AVERAGE(L15:L48)</f>
        <v>21.4896502832404</v>
      </c>
      <c r="P50" s="1"/>
      <c r="Q50" s="1"/>
      <c r="R50" s="1"/>
      <c r="S50" s="1"/>
      <c r="T50" s="1"/>
      <c r="U50" s="1" t="n">
        <f aca="false">AVERAGE(U15:U48)</f>
        <v>29.9658577860775</v>
      </c>
      <c r="V50" s="70" t="n">
        <f aca="false">AVERAGE(V15:V48)</f>
        <v>29.8340363605959</v>
      </c>
    </row>
    <row r="51" customFormat="false" ht="12.75" hidden="false" customHeight="false" outlineLevel="0" collapsed="false">
      <c r="A51" s="65" t="s">
        <v>56</v>
      </c>
      <c r="B51" s="66"/>
      <c r="C51" s="66"/>
      <c r="D51" s="67" t="n">
        <f aca="false">AVERAGEIF($N$15:$N$48,"EU",D15:D48)</f>
        <v>45.8685123536597</v>
      </c>
      <c r="E51" s="68" t="n">
        <f aca="false">AVERAGEIF($N$15:$N$48,"EU",E15:E48)</f>
        <v>38.5498351641563</v>
      </c>
      <c r="F51" s="69" t="n">
        <f aca="false">AVERAGEIF($N$15:$N$48,"EU",F15:F48)</f>
        <v>24.5898597688605</v>
      </c>
      <c r="G51" s="68" t="n">
        <f aca="false">AVERAGEIF($N$15:$N$48,"EU",G15:G48)</f>
        <v>32.0238669549172</v>
      </c>
      <c r="H51" s="68" t="n">
        <f aca="false">AVERAGEIF($N$15:$N$48,"EU",H15:H48)</f>
        <v>28.6972168654151</v>
      </c>
      <c r="I51" s="68" t="n">
        <f aca="false">AVERAGEIF($N$15:$N$48,"EU",I15:I48)</f>
        <v>19.6514028138051</v>
      </c>
      <c r="J51" s="67" t="n">
        <f aca="false">AVERAGEIF($N$15:$N$48,"EU",J15:J48)</f>
        <v>38.16968</v>
      </c>
      <c r="K51" s="68" t="n">
        <f aca="false">AVERAGEIF($N$15:$N$48,"EU",K15:K48)</f>
        <v>33.5687133333333</v>
      </c>
      <c r="L51" s="68" t="n">
        <f aca="false">AVERAGEIF($N$15:$N$48,"EU",L15:L48)</f>
        <v>21.9494333333333</v>
      </c>
      <c r="M51" s="3" t="n">
        <f aca="false">COUNTIF(M15:M48,"EU")</f>
        <v>21</v>
      </c>
      <c r="P51" s="1"/>
      <c r="Q51" s="1"/>
      <c r="R51" s="1"/>
      <c r="S51" s="1"/>
      <c r="T51" s="1"/>
      <c r="U51" s="1"/>
      <c r="V51" s="70" t="n">
        <f aca="false">AVERAGEIF($N$15:$N$48,"EU",V15:V48)</f>
        <v>31.3540667266667</v>
      </c>
    </row>
    <row r="52" customFormat="false" ht="7.5" hidden="false" customHeight="true" outlineLevel="0" collapsed="false">
      <c r="A52" s="46"/>
      <c r="B52" s="47"/>
      <c r="C52" s="71"/>
      <c r="D52" s="43"/>
      <c r="F52" s="44"/>
      <c r="J52" s="43"/>
      <c r="P52" s="1"/>
      <c r="Q52" s="1"/>
      <c r="R52" s="1"/>
      <c r="S52" s="1"/>
      <c r="T52" s="1"/>
      <c r="U52" s="1"/>
      <c r="V52" s="45"/>
    </row>
    <row r="53" customFormat="false" ht="17.25" hidden="false" customHeight="true" outlineLevel="0" collapsed="false">
      <c r="A53" s="41" t="s">
        <v>57</v>
      </c>
      <c r="B53" s="47"/>
      <c r="C53" s="47"/>
      <c r="D53" s="43"/>
      <c r="F53" s="44"/>
      <c r="J53" s="43"/>
      <c r="P53" s="1"/>
      <c r="Q53" s="1"/>
      <c r="R53" s="1"/>
      <c r="S53" s="1"/>
      <c r="T53" s="1"/>
      <c r="U53" s="1"/>
      <c r="V53" s="45"/>
    </row>
    <row r="54" customFormat="false" ht="12.75" hidden="false" customHeight="false" outlineLevel="0" collapsed="false">
      <c r="A54" s="46" t="s">
        <v>58</v>
      </c>
      <c r="B54" s="47"/>
      <c r="C54" s="47"/>
      <c r="D54" s="49" t="s">
        <v>27</v>
      </c>
      <c r="E54" s="50" t="s">
        <v>27</v>
      </c>
      <c r="F54" s="51" t="s">
        <v>27</v>
      </c>
      <c r="G54" s="50" t="s">
        <v>27</v>
      </c>
      <c r="H54" s="50" t="s">
        <v>27</v>
      </c>
      <c r="I54" s="50" t="s">
        <v>27</v>
      </c>
      <c r="J54" s="49" t="s">
        <v>27</v>
      </c>
      <c r="K54" s="50" t="s">
        <v>27</v>
      </c>
      <c r="L54" s="50" t="s">
        <v>27</v>
      </c>
      <c r="P54" s="1"/>
      <c r="Q54" s="1"/>
      <c r="R54" s="1"/>
      <c r="S54" s="1"/>
      <c r="T54" s="1"/>
      <c r="U54" s="1"/>
      <c r="V54" s="54" t="s">
        <v>27</v>
      </c>
    </row>
    <row r="55" customFormat="false" ht="12.75" hidden="false" customHeight="false" outlineLevel="0" collapsed="false">
      <c r="A55" s="46" t="s">
        <v>59</v>
      </c>
      <c r="B55" s="47"/>
      <c r="C55" s="47"/>
      <c r="D55" s="49" t="s">
        <v>27</v>
      </c>
      <c r="E55" s="50" t="s">
        <v>27</v>
      </c>
      <c r="F55" s="51" t="s">
        <v>27</v>
      </c>
      <c r="G55" s="50" t="s">
        <v>27</v>
      </c>
      <c r="H55" s="50" t="s">
        <v>27</v>
      </c>
      <c r="I55" s="50" t="s">
        <v>27</v>
      </c>
      <c r="J55" s="49" t="s">
        <v>27</v>
      </c>
      <c r="K55" s="50" t="s">
        <v>27</v>
      </c>
      <c r="L55" s="50" t="s">
        <v>27</v>
      </c>
      <c r="P55" s="1"/>
      <c r="Q55" s="1"/>
      <c r="R55" s="1"/>
      <c r="S55" s="1"/>
      <c r="T55" s="1"/>
      <c r="U55" s="1"/>
      <c r="V55" s="54" t="s">
        <v>27</v>
      </c>
    </row>
    <row r="56" customFormat="false" ht="12.75" hidden="false" customHeight="false" outlineLevel="0" collapsed="false">
      <c r="A56" s="46" t="s">
        <v>60</v>
      </c>
      <c r="B56" s="47"/>
      <c r="C56" s="47"/>
      <c r="D56" s="49" t="s">
        <v>27</v>
      </c>
      <c r="E56" s="50" t="s">
        <v>27</v>
      </c>
      <c r="F56" s="51" t="s">
        <v>27</v>
      </c>
      <c r="G56" s="50" t="s">
        <v>27</v>
      </c>
      <c r="H56" s="50" t="s">
        <v>27</v>
      </c>
      <c r="I56" s="50" t="s">
        <v>27</v>
      </c>
      <c r="J56" s="49" t="s">
        <v>27</v>
      </c>
      <c r="K56" s="50" t="s">
        <v>27</v>
      </c>
      <c r="L56" s="50" t="s">
        <v>27</v>
      </c>
      <c r="P56" s="1"/>
      <c r="Q56" s="1"/>
      <c r="R56" s="1"/>
      <c r="S56" s="1"/>
      <c r="T56" s="1"/>
      <c r="U56" s="1"/>
      <c r="V56" s="54" t="s">
        <v>27</v>
      </c>
    </row>
    <row r="57" customFormat="false" ht="12.75" hidden="false" customHeight="false" outlineLevel="0" collapsed="false">
      <c r="A57" s="46" t="s">
        <v>61</v>
      </c>
      <c r="B57" s="47"/>
      <c r="C57" s="47"/>
      <c r="D57" s="49" t="s">
        <v>27</v>
      </c>
      <c r="E57" s="50" t="s">
        <v>27</v>
      </c>
      <c r="F57" s="51" t="s">
        <v>27</v>
      </c>
      <c r="G57" s="50" t="s">
        <v>27</v>
      </c>
      <c r="H57" s="50" t="s">
        <v>27</v>
      </c>
      <c r="I57" s="50" t="s">
        <v>27</v>
      </c>
      <c r="J57" s="49" t="s">
        <v>27</v>
      </c>
      <c r="K57" s="50" t="s">
        <v>27</v>
      </c>
      <c r="L57" s="50" t="s">
        <v>27</v>
      </c>
      <c r="P57" s="1"/>
      <c r="Q57" s="1"/>
      <c r="R57" s="1"/>
      <c r="S57" s="1"/>
      <c r="T57" s="1"/>
      <c r="U57" s="1"/>
      <c r="V57" s="54" t="s">
        <v>27</v>
      </c>
    </row>
    <row r="58" customFormat="false" ht="12.75" hidden="false" customHeight="false" outlineLevel="0" collapsed="false">
      <c r="A58" s="46" t="s">
        <v>62</v>
      </c>
      <c r="B58" s="47"/>
      <c r="C58" s="47"/>
      <c r="D58" s="49" t="s">
        <v>27</v>
      </c>
      <c r="E58" s="50" t="s">
        <v>27</v>
      </c>
      <c r="F58" s="51" t="s">
        <v>27</v>
      </c>
      <c r="G58" s="50" t="s">
        <v>27</v>
      </c>
      <c r="H58" s="50" t="s">
        <v>27</v>
      </c>
      <c r="I58" s="50" t="s">
        <v>27</v>
      </c>
      <c r="J58" s="49" t="s">
        <v>27</v>
      </c>
      <c r="K58" s="50" t="s">
        <v>27</v>
      </c>
      <c r="L58" s="50" t="s">
        <v>27</v>
      </c>
      <c r="P58" s="1"/>
      <c r="Q58" s="1"/>
      <c r="R58" s="1"/>
      <c r="S58" s="1"/>
      <c r="T58" s="1"/>
      <c r="U58" s="1"/>
      <c r="V58" s="54" t="s">
        <v>27</v>
      </c>
    </row>
    <row r="59" customFormat="false" ht="12.75" hidden="false" customHeight="false" outlineLevel="0" collapsed="false">
      <c r="A59" s="46" t="s">
        <v>63</v>
      </c>
      <c r="B59" s="47"/>
      <c r="C59" s="47"/>
      <c r="D59" s="49" t="s">
        <v>27</v>
      </c>
      <c r="E59" s="50" t="s">
        <v>27</v>
      </c>
      <c r="F59" s="51" t="s">
        <v>27</v>
      </c>
      <c r="G59" s="50" t="s">
        <v>27</v>
      </c>
      <c r="H59" s="50" t="s">
        <v>27</v>
      </c>
      <c r="I59" s="50" t="s">
        <v>27</v>
      </c>
      <c r="J59" s="49" t="s">
        <v>27</v>
      </c>
      <c r="K59" s="50" t="s">
        <v>27</v>
      </c>
      <c r="L59" s="50" t="s">
        <v>27</v>
      </c>
      <c r="P59" s="1"/>
      <c r="Q59" s="1"/>
      <c r="R59" s="1"/>
      <c r="S59" s="1"/>
      <c r="T59" s="1"/>
      <c r="U59" s="1"/>
      <c r="V59" s="54" t="s">
        <v>27</v>
      </c>
    </row>
    <row r="60" customFormat="false" ht="12.75" hidden="false" customHeight="false" outlineLevel="0" collapsed="false">
      <c r="A60" s="46" t="s">
        <v>64</v>
      </c>
      <c r="B60" s="47"/>
      <c r="C60" s="47"/>
      <c r="D60" s="49" t="s">
        <v>27</v>
      </c>
      <c r="E60" s="50" t="s">
        <v>27</v>
      </c>
      <c r="F60" s="51" t="s">
        <v>27</v>
      </c>
      <c r="G60" s="50" t="s">
        <v>27</v>
      </c>
      <c r="H60" s="50" t="s">
        <v>27</v>
      </c>
      <c r="I60" s="50" t="s">
        <v>27</v>
      </c>
      <c r="J60" s="49" t="s">
        <v>27</v>
      </c>
      <c r="K60" s="50" t="s">
        <v>27</v>
      </c>
      <c r="L60" s="50" t="s">
        <v>27</v>
      </c>
      <c r="P60" s="1"/>
      <c r="Q60" s="1"/>
      <c r="R60" s="1"/>
      <c r="S60" s="1"/>
      <c r="T60" s="1"/>
      <c r="U60" s="1"/>
      <c r="V60" s="54" t="s">
        <v>27</v>
      </c>
    </row>
    <row r="61" customFormat="false" ht="12.75" hidden="false" customHeight="false" outlineLevel="0" collapsed="false">
      <c r="A61" s="46" t="s">
        <v>65</v>
      </c>
      <c r="B61" s="47"/>
      <c r="C61" s="47"/>
      <c r="D61" s="49" t="s">
        <v>27</v>
      </c>
      <c r="E61" s="50" t="s">
        <v>27</v>
      </c>
      <c r="F61" s="51" t="s">
        <v>27</v>
      </c>
      <c r="G61" s="50" t="s">
        <v>27</v>
      </c>
      <c r="H61" s="50" t="s">
        <v>27</v>
      </c>
      <c r="I61" s="50" t="s">
        <v>27</v>
      </c>
      <c r="J61" s="49" t="s">
        <v>27</v>
      </c>
      <c r="K61" s="50" t="s">
        <v>27</v>
      </c>
      <c r="L61" s="50" t="s">
        <v>27</v>
      </c>
      <c r="P61" s="1"/>
      <c r="Q61" s="1"/>
      <c r="R61" s="1"/>
      <c r="S61" s="1"/>
      <c r="T61" s="1"/>
      <c r="U61" s="1"/>
      <c r="V61" s="54" t="s">
        <v>27</v>
      </c>
    </row>
    <row r="62" customFormat="false" ht="12.75" hidden="false" customHeight="false" outlineLevel="0" collapsed="false">
      <c r="A62" s="72"/>
      <c r="B62" s="73"/>
      <c r="C62" s="73"/>
      <c r="D62" s="74"/>
      <c r="E62" s="1"/>
      <c r="F62" s="75"/>
      <c r="G62" s="1"/>
      <c r="H62" s="1"/>
      <c r="I62" s="1"/>
      <c r="J62" s="74"/>
      <c r="K62" s="1"/>
      <c r="L62" s="1"/>
      <c r="P62" s="1"/>
      <c r="Q62" s="1"/>
      <c r="R62" s="1"/>
      <c r="S62" s="1"/>
      <c r="T62" s="1"/>
      <c r="U62" s="1"/>
      <c r="V62" s="76"/>
    </row>
    <row r="63" s="1" customFormat="true" ht="13.5" hidden="false" customHeight="false" outlineLevel="0" collapsed="false">
      <c r="A63" s="77" t="s">
        <v>66</v>
      </c>
      <c r="B63" s="78"/>
      <c r="C63" s="79"/>
      <c r="D63" s="80" t="s">
        <v>27</v>
      </c>
      <c r="E63" s="81" t="s">
        <v>27</v>
      </c>
      <c r="F63" s="82" t="s">
        <v>27</v>
      </c>
      <c r="G63" s="81" t="s">
        <v>27</v>
      </c>
      <c r="H63" s="81" t="s">
        <v>27</v>
      </c>
      <c r="I63" s="81" t="s">
        <v>27</v>
      </c>
      <c r="J63" s="80" t="s">
        <v>27</v>
      </c>
      <c r="K63" s="81" t="s">
        <v>27</v>
      </c>
      <c r="L63" s="81" t="s">
        <v>27</v>
      </c>
      <c r="M63" s="83"/>
      <c r="N63" s="84"/>
      <c r="O63" s="84"/>
      <c r="P63" s="84"/>
      <c r="Q63" s="84"/>
      <c r="R63" s="84"/>
      <c r="S63" s="84"/>
      <c r="T63" s="84"/>
      <c r="U63" s="84"/>
      <c r="V63" s="85"/>
    </row>
    <row r="64" s="1" customFormat="true" ht="15.75" hidden="false" customHeight="true" outlineLevel="0" collapsed="false">
      <c r="A64" s="86" t="s">
        <v>67</v>
      </c>
      <c r="B64" s="86"/>
      <c r="C64" s="86"/>
      <c r="D64" s="86"/>
      <c r="E64" s="86"/>
      <c r="F64" s="86"/>
      <c r="G64" s="86"/>
      <c r="H64" s="86"/>
      <c r="I64" s="86"/>
      <c r="J64" s="86"/>
      <c r="K64" s="86"/>
      <c r="L64" s="86"/>
      <c r="M64" s="3"/>
    </row>
    <row r="65" s="1" customFormat="true" ht="58.5" hidden="false" customHeight="true" outlineLevel="0" collapsed="false">
      <c r="A65" s="87" t="s">
        <v>68</v>
      </c>
      <c r="B65" s="87"/>
      <c r="C65" s="87"/>
      <c r="D65" s="87"/>
      <c r="E65" s="87"/>
      <c r="F65" s="87"/>
      <c r="G65" s="87"/>
      <c r="H65" s="87"/>
      <c r="I65" s="87"/>
      <c r="J65" s="87"/>
      <c r="K65" s="87"/>
      <c r="L65" s="87"/>
      <c r="M65" s="87"/>
      <c r="N65" s="87"/>
      <c r="O65" s="87"/>
      <c r="P65" s="87"/>
      <c r="Q65" s="87"/>
      <c r="R65" s="87"/>
      <c r="S65" s="87"/>
      <c r="T65" s="87"/>
      <c r="U65" s="87"/>
      <c r="V65" s="87"/>
    </row>
    <row r="66" customFormat="false" ht="12.75" hidden="false" customHeight="false" outlineLevel="0" collapsed="false">
      <c r="A66" s="88" t="s">
        <v>69</v>
      </c>
    </row>
    <row r="67" customFormat="false" ht="12.75" hidden="false" customHeight="false" outlineLevel="0" collapsed="false">
      <c r="A67" s="89" t="s">
        <v>70</v>
      </c>
    </row>
  </sheetData>
  <mergeCells count="18">
    <mergeCell ref="A10:A13"/>
    <mergeCell ref="B10:B13"/>
    <mergeCell ref="C10:C13"/>
    <mergeCell ref="D10:F10"/>
    <mergeCell ref="G10:I10"/>
    <mergeCell ref="J10:V10"/>
    <mergeCell ref="D11:D12"/>
    <mergeCell ref="E11:E12"/>
    <mergeCell ref="F11:F12"/>
    <mergeCell ref="G11:G12"/>
    <mergeCell ref="H11:H12"/>
    <mergeCell ref="I11:I12"/>
    <mergeCell ref="J11:J12"/>
    <mergeCell ref="K11:K12"/>
    <mergeCell ref="L11:L12"/>
    <mergeCell ref="V11:V12"/>
    <mergeCell ref="A64:L64"/>
    <mergeCell ref="A65:V65"/>
  </mergeCells>
  <conditionalFormatting sqref="A54:V61">
    <cfRule type="expression" priority="2" aboveAverage="0" equalAverage="0" bottom="0" percent="0" rank="0" text="" dxfId="0">
      <formula>MOD(ROUND((ROW()-2)/2,0),2)=0</formula>
    </cfRule>
  </conditionalFormatting>
  <conditionalFormatting sqref="A15:V48">
    <cfRule type="expression" priority="3" aboveAverage="0" equalAverage="0" bottom="0" percent="0" rank="0" text="" dxfId="1">
      <formula>MOD(ROUND((ROW()-3)/2,0),2)=0</formula>
    </cfRule>
  </conditionalFormatting>
  <hyperlinks>
    <hyperlink ref="A1" r:id="rId1" display="Education at a Glance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7:44Z</dcterms:created>
  <dc:creator>Gara Rojas</dc:creator>
  <dc:description/>
  <dc:language>en-US</dc:language>
  <cp:lastModifiedBy>simmons_m</cp:lastModifiedBy>
  <dcterms:modified xsi:type="dcterms:W3CDTF">2013-06-28T15:5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