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7.2a" sheetId="1" state="visible" r:id="rId2"/>
  </sheets>
  <definedNames>
    <definedName function="false" hidden="false" localSheetId="0" name="_xlnm.Print_Area" vbProcedure="false">'T_A7.2a'!$A$6:$M$63</definedName>
    <definedName function="false" hidden="false" localSheetId="0" name="Z_7A9E32CF_FB70_42F5_86A9_0FEB0A1EE433__wvu_Cols" vbProcedure="false">#REF!</definedName>
    <definedName function="false" hidden="false" localSheetId="0" name="Z_7A9E32CF_FB70_42F5_86A9_0FEB0A1EE433__wvu_PrintArea" vbProcedure="false">'T_A7.2a'!$A$6:$M$62</definedName>
    <definedName function="false" hidden="false" localSheetId="0" name="Z_7A9E32CF_FB70_42F5_86A9_0FEB0A1EE433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75">
  <si>
    <t xml:space="preserve">Education at a Glance 2013 - © OECD 2013</t>
  </si>
  <si>
    <t xml:space="preserve">A7</t>
  </si>
  <si>
    <t xml:space="preserve">Table A7.2a. Public costs and benefits for a man attaining upper secondary or post-secondary non-tertiary education (2009)</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As compared with a man attaining lower secondary education, in equivalent USD converted using PPPs for GDP</t>
  </si>
  <si>
    <t xml:space="preserve">Notes</t>
  </si>
  <si>
    <t xml:space="preserve">Year</t>
  </si>
  <si>
    <t xml:space="preserve">Direct costs</t>
  </si>
  <si>
    <t xml:space="preserve">Foregone taxes on earnings</t>
  </si>
  <si>
    <t xml:space="preserve">Total costs</t>
  </si>
  <si>
    <t xml:space="preserve">Income tax effect</t>
  </si>
  <si>
    <t xml:space="preserve">Social contribution effect</t>
  </si>
  <si>
    <t xml:space="preserve">Transfers effect</t>
  </si>
  <si>
    <t xml:space="preserve">Unemployment effect</t>
  </si>
  <si>
    <t xml:space="preserve">Total benefits</t>
  </si>
  <si>
    <t xml:space="preserve">Net present value</t>
  </si>
  <si>
    <t xml:space="preserve">Internal rate of return</t>
  </si>
  <si>
    <t xml:space="preserve">Per man</t>
  </si>
  <si>
    <t xml:space="preserve">Note</t>
  </si>
  <si>
    <t xml:space="preserve">OECD</t>
  </si>
  <si>
    <t xml:space="preserve">Australia</t>
  </si>
  <si>
    <t xml:space="preserve">2009</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2008</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2005</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Values are based on the difference between men who attained an upper secondary or post-secondary non-tertiary education compared with those who have not attained that level of education.
1. Belgium and the Netherlands are not included in the table because upper secondary education is compulsory.
2. Japan is not included in the table because the data at the lower and upper secondary levels of education are not broken down. </t>
    </r>
  </si>
  <si>
    <r>
      <rPr>
        <b val="true"/>
        <sz val="8"/>
        <rFont val="Arial"/>
        <family val="2"/>
      </rPr>
      <t xml:space="preserve">Source:</t>
    </r>
    <r>
      <rPr>
        <i val="true"/>
        <sz val="8"/>
        <rFont val="Arial"/>
        <family val="2"/>
      </rPr>
      <t xml:space="preserve"> </t>
    </r>
    <r>
      <rPr>
        <sz val="8"/>
        <rFont val="Arial"/>
        <family val="2"/>
      </rPr>
      <t xml:space="preserve">OECD, EAG 2012.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
    <numFmt numFmtId="168" formatCode="\(0\)"/>
    <numFmt numFmtId="169" formatCode="0"/>
    <numFmt numFmtId="170" formatCode="&quot;   &quot;0"/>
    <numFmt numFmtId="171" formatCode="&quot;   &quot;@"/>
    <numFmt numFmtId="172" formatCode="#\ ###\ ##0&quot;   &quot;;@&quot;   &quot;"/>
    <numFmt numFmtId="173" formatCode="0.0%&quot;   &quot;;@&quot;   &quot;"/>
    <numFmt numFmtId="174" formatCode="#,##0"/>
  </numFmts>
  <fonts count="13">
    <font>
      <sz val="10"/>
      <color rgb="FF000000"/>
      <name val="Arial"/>
      <family val="2"/>
    </font>
    <font>
      <sz val="10"/>
      <name val="Arial"/>
      <family val="0"/>
    </font>
    <font>
      <sz val="10"/>
      <name val="Arial"/>
      <family val="0"/>
    </font>
    <font>
      <sz val="10"/>
      <name val="Arial"/>
      <family val="0"/>
    </font>
    <font>
      <sz val="10"/>
      <name val="Arial"/>
      <family val="2"/>
    </font>
    <font>
      <sz val="10"/>
      <name val="Times New Roman"/>
      <family val="1"/>
    </font>
    <font>
      <sz val="8"/>
      <name val="Arial"/>
      <family val="2"/>
    </font>
    <font>
      <b val="true"/>
      <sz val="8"/>
      <name val="Arial"/>
      <family val="2"/>
    </font>
    <font>
      <u val="single"/>
      <sz val="8"/>
      <color rgb="FF0000FF"/>
      <name val="Arial"/>
      <family val="2"/>
    </font>
    <font>
      <u val="single"/>
      <sz val="10"/>
      <color rgb="FF0000FF"/>
      <name val="Arial"/>
      <family val="2"/>
    </font>
    <font>
      <b val="true"/>
      <sz val="10"/>
      <name val="Arial"/>
      <family val="2"/>
    </font>
    <font>
      <i val="true"/>
      <sz val="8"/>
      <name val="Arial"/>
      <family val="2"/>
    </font>
    <font>
      <b val="true"/>
      <i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4" xfId="19" applyFont="true" applyBorder="true" applyAlignment="true" applyProtection="true">
      <alignment horizontal="center" vertical="center" textRotation="0" wrapText="true" indent="0" shrinkToFit="false"/>
      <protection locked="true" hidden="false"/>
    </xf>
    <xf numFmtId="167" fontId="6" fillId="0" borderId="0" xfId="19" applyFont="true" applyBorder="true" applyAlignment="true" applyProtection="true">
      <alignment horizontal="center" vertical="center" textRotation="0" wrapText="true" indent="0" shrinkToFit="false"/>
      <protection locked="true" hidden="false"/>
    </xf>
    <xf numFmtId="168" fontId="7" fillId="0" borderId="5" xfId="28" applyFont="true" applyBorder="true" applyAlignment="true" applyProtection="false">
      <alignment horizontal="center" vertical="center" textRotation="0" wrapText="true" indent="0" shrinkToFit="false"/>
      <protection locked="true" hidden="false"/>
    </xf>
    <xf numFmtId="168" fontId="7" fillId="0" borderId="6" xfId="28"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bottom" textRotation="9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8" fontId="7" fillId="0" borderId="8" xfId="28" applyFont="true" applyBorder="true" applyAlignment="true" applyProtection="false">
      <alignment horizontal="center" vertical="center" textRotation="0" wrapText="true" indent="0" shrinkToFit="false"/>
      <protection locked="true" hidden="false"/>
    </xf>
    <xf numFmtId="168" fontId="7" fillId="0" borderId="9" xfId="28" applyFont="true" applyBorder="true" applyAlignment="true" applyProtection="false">
      <alignment horizontal="center" vertical="center" textRotation="0" wrapText="true" indent="0" shrinkToFit="false"/>
      <protection locked="true" hidden="false"/>
    </xf>
    <xf numFmtId="169" fontId="6" fillId="0" borderId="7" xfId="0" applyFont="true" applyBorder="true" applyAlignment="true" applyProtection="false">
      <alignment horizontal="left" vertical="bottom" textRotation="0" wrapText="false" indent="0" shrinkToFit="false"/>
      <protection locked="true" hidden="false"/>
    </xf>
    <xf numFmtId="170" fontId="6" fillId="0" borderId="8" xfId="0" applyFont="true" applyBorder="true" applyAlignment="true" applyProtection="false">
      <alignment horizontal="left" vertical="bottom" textRotation="0" wrapText="false" indent="0" shrinkToFit="false"/>
      <protection locked="true" hidden="false"/>
    </xf>
    <xf numFmtId="171" fontId="6" fillId="0" borderId="8" xfId="0" applyFont="true" applyBorder="true" applyAlignment="true" applyProtection="false">
      <alignment horizontal="general" vertical="center" textRotation="0" wrapText="false" indent="0" shrinkToFit="false"/>
      <protection locked="true" hidden="false"/>
    </xf>
    <xf numFmtId="172" fontId="6" fillId="0" borderId="8" xfId="0" applyFont="true" applyBorder="true" applyAlignment="true" applyProtection="false">
      <alignment horizontal="right" vertical="center" textRotation="0" wrapText="false" indent="0" shrinkToFit="false"/>
      <protection locked="true" hidden="false"/>
    </xf>
    <xf numFmtId="172" fontId="7" fillId="0" borderId="8" xfId="0" applyFont="true" applyBorder="true" applyAlignment="true" applyProtection="false">
      <alignment horizontal="right" vertical="center" textRotation="0" wrapText="false" indent="0" shrinkToFit="false"/>
      <protection locked="true" hidden="false"/>
    </xf>
    <xf numFmtId="173" fontId="6" fillId="0" borderId="9" xfId="0" applyFont="true" applyBorder="true" applyAlignment="true" applyProtection="false">
      <alignment horizontal="right" vertical="center" textRotation="0" wrapText="false" indent="0" shrinkToFit="false"/>
      <protection locked="true" hidden="false"/>
    </xf>
    <xf numFmtId="167" fontId="6" fillId="0" borderId="0" xfId="19"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4" fontId="6" fillId="0" borderId="0"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71" fontId="6"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right" vertical="bottom" textRotation="0" wrapText="false" indent="0" shrinkToFit="false"/>
      <protection locked="true" hidden="false"/>
    </xf>
    <xf numFmtId="172" fontId="6" fillId="0" borderId="8" xfId="15" applyFont="true" applyBorder="true" applyAlignment="true" applyProtection="true">
      <alignment horizontal="right" vertical="bottom" textRotation="0" wrapText="false" indent="0" shrinkToFit="false"/>
      <protection locked="true" hidden="false"/>
    </xf>
    <xf numFmtId="172" fontId="7" fillId="0" borderId="0" xfId="15" applyFont="true" applyBorder="true" applyAlignment="true" applyProtection="true">
      <alignment horizontal="right" vertical="bottom" textRotation="0" wrapText="false" indent="0" shrinkToFit="false"/>
      <protection locked="true" hidden="false"/>
    </xf>
    <xf numFmtId="172" fontId="7" fillId="0" borderId="8" xfId="15" applyFont="true" applyBorder="true" applyAlignment="true" applyProtection="true">
      <alignment horizontal="right" vertical="bottom" textRotation="0" wrapText="false" indent="0" shrinkToFit="false"/>
      <protection locked="true" hidden="false"/>
    </xf>
    <xf numFmtId="173" fontId="6" fillId="0" borderId="9" xfId="15" applyFont="true" applyBorder="true" applyAlignment="true" applyProtection="tru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true" applyProtection="false">
      <alignment horizontal="left" vertical="bottom" textRotation="0" wrapText="false" indent="0" shrinkToFit="false"/>
      <protection locked="true" hidden="false"/>
    </xf>
    <xf numFmtId="173" fontId="7" fillId="0" borderId="9" xfId="15" applyFont="true" applyBorder="true" applyAlignment="true" applyProtection="true">
      <alignment horizontal="right"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false" hidden="false"/>
    </xf>
    <xf numFmtId="173" fontId="7" fillId="0" borderId="9" xfId="19" applyFont="true" applyBorder="true" applyAlignment="true" applyProtection="true">
      <alignment horizontal="right" vertical="bottom" textRotation="0" wrapText="false" indent="0" shrinkToFit="false"/>
      <protection locked="true" hidden="false"/>
    </xf>
    <xf numFmtId="164" fontId="7" fillId="0" borderId="7" xfId="27" applyFont="true" applyBorder="true" applyAlignment="true" applyProtection="false">
      <alignment horizontal="left" vertical="bottom" textRotation="0" wrapText="false" indent="0" shrinkToFit="false"/>
      <protection locked="true" hidden="false"/>
    </xf>
    <xf numFmtId="172" fontId="7" fillId="0" borderId="10" xfId="15" applyFont="true" applyBorder="true" applyAlignment="true" applyProtection="true">
      <alignment horizontal="right" vertical="bottom" textRotation="0" wrapText="false" indent="0" shrinkToFit="false"/>
      <protection locked="true" hidden="false"/>
    </xf>
    <xf numFmtId="164" fontId="6" fillId="0" borderId="7" xfId="27" applyFont="true" applyBorder="true" applyAlignment="true" applyProtection="false">
      <alignment horizontal="left" vertical="bottom" textRotation="0" wrapText="false" indent="0" shrinkToFit="false"/>
      <protection locked="true" hidden="false"/>
    </xf>
    <xf numFmtId="172" fontId="6" fillId="0" borderId="10" xfId="15" applyFont="true" applyBorder="true" applyAlignment="true" applyProtection="true">
      <alignment horizontal="right" vertical="bottom" textRotation="0" wrapText="false" indent="0" shrinkToFit="false"/>
      <protection locked="true" hidden="false"/>
    </xf>
    <xf numFmtId="172" fontId="6" fillId="0" borderId="9" xfId="15"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7" fillId="0" borderId="12"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72" fontId="7" fillId="0" borderId="13" xfId="15" applyFont="true" applyBorder="true" applyAlignment="true" applyProtection="true">
      <alignment horizontal="right" vertical="bottom" textRotation="0" wrapText="false" indent="0" shrinkToFit="false"/>
      <protection locked="true" hidden="false"/>
    </xf>
    <xf numFmtId="172" fontId="7" fillId="0" borderId="12"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5" xfId="26"/>
    <cellStyle name="Normal_B4" xfId="27"/>
    <cellStyle name="Normal_B4.1" xfId="2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E65"/>
  <sheetViews>
    <sheetView showFormulas="false" showGridLines="true" showRowColHeaders="true" showZeros="true" rightToLeft="false" tabSelected="true" showOutlineSymbols="true" defaultGridColor="true" view="normal" topLeftCell="A1" colorId="64" zoomScale="115" zoomScaleNormal="115" zoomScalePageLayoutView="115"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1" width="15.32"/>
    <col collapsed="false" customWidth="true" hidden="false" outlineLevel="0" max="2" min="2" style="1" width="3.99"/>
    <col collapsed="false" customWidth="false" hidden="false" outlineLevel="0" max="3" min="3" style="1" width="5.99"/>
    <col collapsed="false" customWidth="true" hidden="false" outlineLevel="0" max="5" min="4" style="1" width="11.32"/>
    <col collapsed="false" customWidth="true" hidden="false" outlineLevel="0" max="6" min="6" style="2" width="11.32"/>
    <col collapsed="false" customWidth="true" hidden="false" outlineLevel="0" max="10" min="7" style="1" width="11.32"/>
    <col collapsed="false" customWidth="true" hidden="false" outlineLevel="0" max="11" min="11" style="2" width="11.32"/>
    <col collapsed="false" customWidth="true" hidden="false" outlineLevel="0" max="12" min="12" style="1" width="11.32"/>
    <col collapsed="false" customWidth="true" hidden="false" outlineLevel="0" max="13" min="13" style="3" width="11.32"/>
    <col collapsed="false" customWidth="true" hidden="false" outlineLevel="0" max="14" min="14" style="3" width="6.66"/>
    <col collapsed="false" customWidth="true" hidden="false" outlineLevel="0" max="15" min="15" style="1" width="9.87"/>
    <col collapsed="false" customWidth="false" hidden="false" outlineLevel="0" max="257" min="16" style="1" width="5.99"/>
  </cols>
  <sheetData>
    <row r="1" s="5" customFormat="true" ht="10.2" hidden="false" customHeight="false" outlineLevel="0" collapsed="false">
      <c r="A1" s="4" t="s">
        <v>0</v>
      </c>
      <c r="F1" s="6"/>
      <c r="K1" s="6"/>
      <c r="M1" s="3"/>
      <c r="N1" s="3"/>
    </row>
    <row r="2" s="5" customFormat="true" ht="10.2" hidden="false" customHeight="false" outlineLevel="0" collapsed="false">
      <c r="A2" s="5" t="s">
        <v>1</v>
      </c>
      <c r="B2" s="5" t="s">
        <v>2</v>
      </c>
      <c r="F2" s="6"/>
      <c r="K2" s="6"/>
      <c r="M2" s="3"/>
      <c r="N2" s="3"/>
    </row>
    <row r="3" s="5" customFormat="true" ht="10.2" hidden="false" customHeight="false" outlineLevel="0" collapsed="false">
      <c r="A3" s="5" t="s">
        <v>3</v>
      </c>
      <c r="F3" s="6"/>
      <c r="K3" s="6"/>
      <c r="M3" s="3"/>
      <c r="N3" s="3"/>
    </row>
    <row r="4" s="5" customFormat="true" ht="10.2" hidden="false" customHeight="false" outlineLevel="0" collapsed="false">
      <c r="A4" s="5" t="s">
        <v>4</v>
      </c>
      <c r="F4" s="6"/>
      <c r="K4" s="6"/>
      <c r="M4" s="3"/>
      <c r="N4" s="3"/>
    </row>
    <row r="5" s="7" customFormat="true" ht="13.2" hidden="false" customHeight="false" outlineLevel="0" collapsed="false">
      <c r="F5" s="8"/>
      <c r="K5" s="8"/>
      <c r="M5" s="9"/>
      <c r="N5" s="9"/>
    </row>
    <row r="6" customFormat="false" ht="13.2" hidden="false" customHeight="true" outlineLevel="0" collapsed="false">
      <c r="A6" s="10" t="s">
        <v>2</v>
      </c>
      <c r="B6" s="10"/>
      <c r="C6" s="10"/>
      <c r="D6" s="10"/>
      <c r="E6" s="10"/>
      <c r="F6" s="10"/>
      <c r="G6" s="10"/>
      <c r="H6" s="10"/>
      <c r="I6" s="10"/>
      <c r="J6" s="10"/>
      <c r="K6" s="10"/>
      <c r="L6" s="10"/>
      <c r="M6" s="10"/>
      <c r="N6" s="11"/>
      <c r="O6" s="12"/>
      <c r="P6" s="12"/>
    </row>
    <row r="7" customFormat="false" ht="10.2" hidden="false" customHeight="false" outlineLevel="0" collapsed="false">
      <c r="A7" s="13" t="s">
        <v>5</v>
      </c>
    </row>
    <row r="8" customFormat="false" ht="10.2" hidden="false" customHeight="false" outlineLevel="0" collapsed="false">
      <c r="A8" s="13"/>
    </row>
    <row r="9" customFormat="false" ht="10.8" hidden="false" customHeight="false" outlineLevel="0" collapsed="false">
      <c r="A9" s="13"/>
    </row>
    <row r="10" customFormat="false" ht="30.6" hidden="false" customHeight="true" outlineLevel="0" collapsed="false">
      <c r="A10" s="14"/>
      <c r="B10" s="15" t="s">
        <v>6</v>
      </c>
      <c r="C10" s="16" t="s">
        <v>7</v>
      </c>
      <c r="D10" s="17" t="s">
        <v>8</v>
      </c>
      <c r="E10" s="18" t="s">
        <v>9</v>
      </c>
      <c r="F10" s="17" t="s">
        <v>10</v>
      </c>
      <c r="G10" s="18" t="s">
        <v>11</v>
      </c>
      <c r="H10" s="17" t="s">
        <v>12</v>
      </c>
      <c r="I10" s="18" t="s">
        <v>13</v>
      </c>
      <c r="J10" s="17" t="s">
        <v>14</v>
      </c>
      <c r="K10" s="18" t="s">
        <v>15</v>
      </c>
      <c r="L10" s="17" t="s">
        <v>16</v>
      </c>
      <c r="M10" s="19" t="s">
        <v>17</v>
      </c>
      <c r="N10" s="20"/>
    </row>
    <row r="11" customFormat="false" ht="10.2" hidden="false" customHeight="false" outlineLevel="0" collapsed="false">
      <c r="A11" s="14" t="s">
        <v>18</v>
      </c>
      <c r="B11" s="15" t="s">
        <v>19</v>
      </c>
      <c r="C11" s="16" t="s">
        <v>7</v>
      </c>
      <c r="D11" s="21" t="n">
        <v>1</v>
      </c>
      <c r="E11" s="21" t="n">
        <v>2</v>
      </c>
      <c r="F11" s="21" t="n">
        <v>3</v>
      </c>
      <c r="G11" s="21" t="n">
        <v>4</v>
      </c>
      <c r="H11" s="21" t="n">
        <v>5</v>
      </c>
      <c r="I11" s="21" t="n">
        <v>6</v>
      </c>
      <c r="J11" s="21" t="n">
        <v>7</v>
      </c>
      <c r="K11" s="21" t="n">
        <v>8</v>
      </c>
      <c r="L11" s="21" t="n">
        <v>9</v>
      </c>
      <c r="M11" s="22" t="n">
        <v>10</v>
      </c>
      <c r="O11" s="3"/>
    </row>
    <row r="12" customFormat="false" ht="10.2" hidden="false" customHeight="false" outlineLevel="0" collapsed="false">
      <c r="A12" s="23" t="s">
        <v>20</v>
      </c>
      <c r="B12" s="24"/>
      <c r="C12" s="25"/>
      <c r="D12" s="26"/>
      <c r="E12" s="26"/>
      <c r="F12" s="26"/>
      <c r="G12" s="26"/>
      <c r="H12" s="26"/>
      <c r="I12" s="26"/>
      <c r="J12" s="26"/>
      <c r="K12" s="26"/>
      <c r="L12" s="26"/>
      <c r="M12" s="27"/>
      <c r="O12" s="3"/>
    </row>
    <row r="13" customFormat="false" ht="12" hidden="false" customHeight="true" outlineLevel="0" collapsed="false">
      <c r="A13" s="28" t="s">
        <v>21</v>
      </c>
      <c r="B13" s="29"/>
      <c r="C13" s="30" t="s">
        <v>22</v>
      </c>
      <c r="D13" s="31" t="n">
        <v>-15954.7845594409</v>
      </c>
      <c r="E13" s="31" t="n">
        <v>-3020.38853607502</v>
      </c>
      <c r="F13" s="32" t="n">
        <v>-18975.1730955159</v>
      </c>
      <c r="G13" s="31" t="n">
        <v>55052.5362369689</v>
      </c>
      <c r="H13" s="31" t="n">
        <v>0</v>
      </c>
      <c r="I13" s="31" t="n">
        <v>8302.91728056327</v>
      </c>
      <c r="J13" s="31" t="n">
        <v>9354.94758968791</v>
      </c>
      <c r="K13" s="32" t="n">
        <v>72710.4011072201</v>
      </c>
      <c r="L13" s="32" t="n">
        <v>53735.2280117041</v>
      </c>
      <c r="M13" s="33" t="n">
        <v>0.170952860270179</v>
      </c>
      <c r="N13" s="34"/>
      <c r="O13" s="3"/>
    </row>
    <row r="14" customFormat="false" ht="12" hidden="false" customHeight="true" outlineLevel="0" collapsed="false">
      <c r="A14" s="35" t="s">
        <v>23</v>
      </c>
      <c r="B14" s="29"/>
      <c r="C14" s="30" t="s">
        <v>22</v>
      </c>
      <c r="D14" s="31" t="n">
        <v>-42551.6290720925</v>
      </c>
      <c r="E14" s="31" t="n">
        <v>-8054.26271437126</v>
      </c>
      <c r="F14" s="32" t="n">
        <v>-50605.8917864638</v>
      </c>
      <c r="G14" s="31" t="n">
        <v>67624.1703226024</v>
      </c>
      <c r="H14" s="31" t="n">
        <v>55258.1683354584</v>
      </c>
      <c r="I14" s="31" t="n">
        <v>8442.35118615463</v>
      </c>
      <c r="J14" s="31" t="n">
        <v>15684.8425735425</v>
      </c>
      <c r="K14" s="32" t="n">
        <v>147009.532417758</v>
      </c>
      <c r="L14" s="32" t="n">
        <v>96403.640631294</v>
      </c>
      <c r="M14" s="33" t="n">
        <v>0.0916392797988853</v>
      </c>
      <c r="N14" s="34"/>
      <c r="O14" s="3"/>
      <c r="Z14" s="5"/>
      <c r="AA14" s="5"/>
      <c r="AB14" s="5"/>
      <c r="AC14" s="5"/>
      <c r="AD14" s="5"/>
      <c r="AE14" s="5"/>
    </row>
    <row r="15" customFormat="false" ht="12" hidden="false" customHeight="true" outlineLevel="0" collapsed="false">
      <c r="A15" s="35" t="s">
        <v>24</v>
      </c>
      <c r="B15" s="29" t="n">
        <v>1</v>
      </c>
      <c r="C15" s="30"/>
      <c r="D15" s="31" t="s">
        <v>25</v>
      </c>
      <c r="E15" s="31" t="s">
        <v>25</v>
      </c>
      <c r="F15" s="31" t="s">
        <v>25</v>
      </c>
      <c r="G15" s="31" t="s">
        <v>25</v>
      </c>
      <c r="H15" s="31" t="s">
        <v>25</v>
      </c>
      <c r="I15" s="31" t="s">
        <v>25</v>
      </c>
      <c r="J15" s="31" t="s">
        <v>25</v>
      </c>
      <c r="K15" s="31" t="s">
        <v>25</v>
      </c>
      <c r="L15" s="31" t="s">
        <v>25</v>
      </c>
      <c r="M15" s="33" t="s">
        <v>25</v>
      </c>
      <c r="N15" s="36"/>
      <c r="O15" s="3"/>
    </row>
    <row r="16" customFormat="false" ht="12" hidden="false" customHeight="true" outlineLevel="0" collapsed="false">
      <c r="A16" s="35" t="s">
        <v>26</v>
      </c>
      <c r="B16" s="29"/>
      <c r="C16" s="30" t="s">
        <v>22</v>
      </c>
      <c r="D16" s="31" t="n">
        <v>-26071.0663900787</v>
      </c>
      <c r="E16" s="31" t="n">
        <v>-5023.27199366087</v>
      </c>
      <c r="F16" s="32" t="n">
        <v>-31094.3383837396</v>
      </c>
      <c r="G16" s="31" t="n">
        <v>45150.5126983496</v>
      </c>
      <c r="H16" s="31" t="n">
        <v>10200.0909446096</v>
      </c>
      <c r="I16" s="31" t="n">
        <v>1049.62811867872</v>
      </c>
      <c r="J16" s="31" t="n">
        <v>9097.25326501105</v>
      </c>
      <c r="K16" s="32" t="n">
        <v>65497.4850266489</v>
      </c>
      <c r="L16" s="32" t="n">
        <v>34403.1466429094</v>
      </c>
      <c r="M16" s="33" t="n">
        <v>0.0671293320340171</v>
      </c>
      <c r="N16" s="37"/>
      <c r="O16" s="3"/>
    </row>
    <row r="17" customFormat="false" ht="12" hidden="false" customHeight="true" outlineLevel="0" collapsed="false">
      <c r="A17" s="35" t="s">
        <v>27</v>
      </c>
      <c r="B17" s="29"/>
      <c r="C17" s="30"/>
      <c r="D17" s="31" t="s">
        <v>25</v>
      </c>
      <c r="E17" s="31" t="s">
        <v>25</v>
      </c>
      <c r="F17" s="31" t="s">
        <v>25</v>
      </c>
      <c r="G17" s="31" t="s">
        <v>25</v>
      </c>
      <c r="H17" s="31" t="s">
        <v>25</v>
      </c>
      <c r="I17" s="31" t="s">
        <v>25</v>
      </c>
      <c r="J17" s="31" t="s">
        <v>25</v>
      </c>
      <c r="K17" s="31" t="s">
        <v>25</v>
      </c>
      <c r="L17" s="31" t="s">
        <v>25</v>
      </c>
      <c r="M17" s="33" t="s">
        <v>25</v>
      </c>
      <c r="N17" s="34"/>
      <c r="O17" s="3"/>
    </row>
    <row r="18" customFormat="false" ht="12" hidden="false" customHeight="true" outlineLevel="0" collapsed="false">
      <c r="A18" s="35" t="s">
        <v>28</v>
      </c>
      <c r="B18" s="29"/>
      <c r="C18" s="30" t="s">
        <v>22</v>
      </c>
      <c r="D18" s="31" t="n">
        <v>-21277.2776278469</v>
      </c>
      <c r="E18" s="31" t="n">
        <v>1458.05091100855</v>
      </c>
      <c r="F18" s="32" t="n">
        <v>-19819.2267168384</v>
      </c>
      <c r="G18" s="31" t="n">
        <v>22509.6807552482</v>
      </c>
      <c r="H18" s="31" t="n">
        <v>12318.7295030549</v>
      </c>
      <c r="I18" s="31" t="n">
        <v>0</v>
      </c>
      <c r="J18" s="31" t="n">
        <v>21882.7159054941</v>
      </c>
      <c r="K18" s="32" t="n">
        <v>56711.1261637972</v>
      </c>
      <c r="L18" s="32" t="n">
        <v>36891.8994469588</v>
      </c>
      <c r="M18" s="33" t="n">
        <v>0.101821499761887</v>
      </c>
      <c r="N18" s="34"/>
      <c r="O18" s="3"/>
    </row>
    <row r="19" customFormat="false" ht="12" hidden="false" customHeight="true" outlineLevel="0" collapsed="false">
      <c r="A19" s="28" t="s">
        <v>29</v>
      </c>
      <c r="B19" s="29"/>
      <c r="C19" s="30" t="s">
        <v>22</v>
      </c>
      <c r="D19" s="31" t="n">
        <v>-30337.3111611579</v>
      </c>
      <c r="E19" s="31" t="n">
        <v>-18552.8556803146</v>
      </c>
      <c r="F19" s="32" t="n">
        <v>-48890.1668414725</v>
      </c>
      <c r="G19" s="31" t="n">
        <v>67717.7071035382</v>
      </c>
      <c r="H19" s="31" t="n">
        <v>15671.3759607552</v>
      </c>
      <c r="I19" s="31" t="n">
        <v>10020.1446151234</v>
      </c>
      <c r="J19" s="31" t="n">
        <v>10915.0745252526</v>
      </c>
      <c r="K19" s="32" t="n">
        <v>104324.302204669</v>
      </c>
      <c r="L19" s="32" t="n">
        <v>55434.135363197</v>
      </c>
      <c r="M19" s="33" t="n">
        <v>0.0773478196507588</v>
      </c>
      <c r="N19" s="34"/>
      <c r="O19" s="3"/>
    </row>
    <row r="20" customFormat="false" ht="12" hidden="false" customHeight="true" outlineLevel="0" collapsed="false">
      <c r="A20" s="35" t="s">
        <v>30</v>
      </c>
      <c r="B20" s="29"/>
      <c r="C20" s="30" t="s">
        <v>22</v>
      </c>
      <c r="D20" s="31" t="n">
        <v>-18856.6624385034</v>
      </c>
      <c r="E20" s="31" t="n">
        <v>-1209.7787144533</v>
      </c>
      <c r="F20" s="32" t="n">
        <v>-20066.4411529567</v>
      </c>
      <c r="G20" s="31" t="n">
        <v>6686.65752716313</v>
      </c>
      <c r="H20" s="31" t="n">
        <v>649.820738370409</v>
      </c>
      <c r="I20" s="31" t="n">
        <v>0</v>
      </c>
      <c r="J20" s="31" t="n">
        <v>6591.78461410242</v>
      </c>
      <c r="K20" s="32" t="n">
        <v>13928.262879636</v>
      </c>
      <c r="L20" s="32" t="n">
        <v>-6138.17827332073</v>
      </c>
      <c r="M20" s="33" t="n">
        <v>0.0146965492135594</v>
      </c>
      <c r="N20" s="34"/>
      <c r="O20" s="3"/>
    </row>
    <row r="21" customFormat="false" ht="12" hidden="false" customHeight="true" outlineLevel="0" collapsed="false">
      <c r="A21" s="35" t="s">
        <v>31</v>
      </c>
      <c r="B21" s="29"/>
      <c r="C21" s="30" t="s">
        <v>22</v>
      </c>
      <c r="D21" s="31" t="n">
        <v>-21711.4071719258</v>
      </c>
      <c r="E21" s="31" t="n">
        <v>-4391.11469966357</v>
      </c>
      <c r="F21" s="32" t="n">
        <v>-26102.5218715894</v>
      </c>
      <c r="G21" s="31" t="n">
        <v>23424.1082950835</v>
      </c>
      <c r="H21" s="31" t="n">
        <v>4855.20496726251</v>
      </c>
      <c r="I21" s="31" t="n">
        <v>7202.32137907697</v>
      </c>
      <c r="J21" s="31" t="n">
        <v>6884.15127639351</v>
      </c>
      <c r="K21" s="32" t="n">
        <v>42365.7859178165</v>
      </c>
      <c r="L21" s="32" t="n">
        <v>16263.2640462271</v>
      </c>
      <c r="M21" s="33" t="n">
        <v>0.0649835006962215</v>
      </c>
      <c r="N21" s="34"/>
      <c r="O21" s="3"/>
    </row>
    <row r="22" customFormat="false" ht="12" hidden="false" customHeight="true" outlineLevel="0" collapsed="false">
      <c r="A22" s="35" t="s">
        <v>32</v>
      </c>
      <c r="B22" s="29"/>
      <c r="C22" s="38" t="s">
        <v>22</v>
      </c>
      <c r="D22" s="31" t="n">
        <v>-31556.0045752733</v>
      </c>
      <c r="E22" s="31" t="n">
        <v>-5171.32843658402</v>
      </c>
      <c r="F22" s="32" t="n">
        <v>-36727.3330118573</v>
      </c>
      <c r="G22" s="31" t="n">
        <v>19109.462641443</v>
      </c>
      <c r="H22" s="31" t="n">
        <v>15421.9385344078</v>
      </c>
      <c r="I22" s="31" t="n">
        <v>13971.477114223</v>
      </c>
      <c r="J22" s="31" t="n">
        <v>10937.0182974864</v>
      </c>
      <c r="K22" s="32" t="n">
        <v>59439.8965875602</v>
      </c>
      <c r="L22" s="32" t="n">
        <v>22712.5635757029</v>
      </c>
      <c r="M22" s="33" t="n">
        <v>0.0637363675874983</v>
      </c>
      <c r="N22" s="37"/>
      <c r="O22" s="3"/>
    </row>
    <row r="23" customFormat="false" ht="12" hidden="false" customHeight="true" outlineLevel="0" collapsed="false">
      <c r="A23" s="35" t="s">
        <v>33</v>
      </c>
      <c r="B23" s="29"/>
      <c r="C23" s="38" t="s">
        <v>22</v>
      </c>
      <c r="D23" s="31" t="n">
        <v>-27952.6017172918</v>
      </c>
      <c r="E23" s="31" t="n">
        <v>-14083.4086409877</v>
      </c>
      <c r="F23" s="32" t="n">
        <v>-42036.0103582794</v>
      </c>
      <c r="G23" s="31" t="n">
        <v>29047.3688226374</v>
      </c>
      <c r="H23" s="31" t="n">
        <v>22523.0397068042</v>
      </c>
      <c r="I23" s="31" t="n">
        <v>14061.4455968127</v>
      </c>
      <c r="J23" s="31" t="n">
        <v>31192.0877853157</v>
      </c>
      <c r="K23" s="32" t="n">
        <v>96823.9419115701</v>
      </c>
      <c r="L23" s="32" t="n">
        <v>54787.9315532906</v>
      </c>
      <c r="M23" s="33" t="n">
        <v>0.0938812620270697</v>
      </c>
      <c r="N23" s="34"/>
      <c r="O23" s="3"/>
    </row>
    <row r="24" customFormat="false" ht="12" hidden="false" customHeight="true" outlineLevel="0" collapsed="false">
      <c r="A24" s="35" t="s">
        <v>34</v>
      </c>
      <c r="B24" s="29"/>
      <c r="C24" s="38" t="s">
        <v>22</v>
      </c>
      <c r="D24" s="31" t="n">
        <v>-22044.899343389</v>
      </c>
      <c r="E24" s="31" t="n">
        <v>2031.88196840557</v>
      </c>
      <c r="F24" s="32" t="n">
        <v>-20013.0173749834</v>
      </c>
      <c r="G24" s="31" t="n">
        <v>11722.994344042</v>
      </c>
      <c r="H24" s="31" t="n">
        <v>15044.5718590982</v>
      </c>
      <c r="I24" s="31" t="n">
        <v>23319.7295157075</v>
      </c>
      <c r="J24" s="31" t="n">
        <v>760.379558339843</v>
      </c>
      <c r="K24" s="32" t="n">
        <v>50847.6752771875</v>
      </c>
      <c r="L24" s="32" t="n">
        <v>30834.6579022041</v>
      </c>
      <c r="M24" s="33" t="n">
        <v>0.0604315545222115</v>
      </c>
      <c r="N24" s="34"/>
      <c r="O24" s="3"/>
    </row>
    <row r="25" customFormat="false" ht="12" hidden="false" customHeight="true" outlineLevel="0" collapsed="false">
      <c r="A25" s="35" t="s">
        <v>35</v>
      </c>
      <c r="B25" s="29"/>
      <c r="C25" s="38" t="s">
        <v>22</v>
      </c>
      <c r="D25" s="31" t="n">
        <v>-14716.1771163162</v>
      </c>
      <c r="E25" s="31" t="n">
        <v>-2674.45904180021</v>
      </c>
      <c r="F25" s="32" t="n">
        <v>-17390.6361581164</v>
      </c>
      <c r="G25" s="31" t="n">
        <v>24746.6315185751</v>
      </c>
      <c r="H25" s="31" t="n">
        <v>13667.8443614088</v>
      </c>
      <c r="I25" s="31" t="n">
        <v>0</v>
      </c>
      <c r="J25" s="31" t="n">
        <v>15666.3627497877</v>
      </c>
      <c r="K25" s="32" t="n">
        <v>54080.8386297717</v>
      </c>
      <c r="L25" s="32" t="n">
        <v>36690.2024716552</v>
      </c>
      <c r="M25" s="33" t="n">
        <v>0.100289949077658</v>
      </c>
      <c r="N25" s="34"/>
      <c r="O25" s="3"/>
    </row>
    <row r="26" customFormat="false" ht="12" hidden="false" customHeight="true" outlineLevel="0" collapsed="false">
      <c r="A26" s="35" t="s">
        <v>36</v>
      </c>
      <c r="B26" s="29"/>
      <c r="C26" s="38"/>
      <c r="D26" s="31" t="s">
        <v>25</v>
      </c>
      <c r="E26" s="31" t="s">
        <v>25</v>
      </c>
      <c r="F26" s="31" t="s">
        <v>25</v>
      </c>
      <c r="G26" s="31" t="s">
        <v>25</v>
      </c>
      <c r="H26" s="31" t="s">
        <v>25</v>
      </c>
      <c r="I26" s="31" t="s">
        <v>25</v>
      </c>
      <c r="J26" s="31" t="s">
        <v>25</v>
      </c>
      <c r="K26" s="31" t="s">
        <v>25</v>
      </c>
      <c r="L26" s="31" t="s">
        <v>25</v>
      </c>
      <c r="M26" s="33" t="s">
        <v>25</v>
      </c>
      <c r="N26" s="34"/>
      <c r="O26" s="3"/>
    </row>
    <row r="27" customFormat="false" ht="12" hidden="false" customHeight="true" outlineLevel="0" collapsed="false">
      <c r="A27" s="35" t="s">
        <v>37</v>
      </c>
      <c r="B27" s="29"/>
      <c r="C27" s="38" t="s">
        <v>22</v>
      </c>
      <c r="D27" s="31" t="n">
        <v>-29497.6811979138</v>
      </c>
      <c r="E27" s="31" t="n">
        <v>-763.370513336513</v>
      </c>
      <c r="F27" s="32" t="n">
        <v>-30261.0517112503</v>
      </c>
      <c r="G27" s="31" t="n">
        <v>59214.526593026</v>
      </c>
      <c r="H27" s="31" t="n">
        <v>19168.9811174892</v>
      </c>
      <c r="I27" s="31" t="n">
        <v>0</v>
      </c>
      <c r="J27" s="31" t="n">
        <v>12780.1796947845</v>
      </c>
      <c r="K27" s="32" t="n">
        <v>91163.6874052997</v>
      </c>
      <c r="L27" s="32" t="n">
        <v>60902.6356940494</v>
      </c>
      <c r="M27" s="33" t="n">
        <v>0.0808114351953583</v>
      </c>
      <c r="N27" s="34"/>
      <c r="O27" s="3"/>
    </row>
    <row r="28" customFormat="false" ht="12" hidden="false" customHeight="true" outlineLevel="0" collapsed="false">
      <c r="A28" s="35" t="s">
        <v>38</v>
      </c>
      <c r="B28" s="29"/>
      <c r="C28" s="38" t="s">
        <v>22</v>
      </c>
      <c r="D28" s="31" t="n">
        <v>-15405.4428524236</v>
      </c>
      <c r="E28" s="31" t="n">
        <v>-1649.90897837547</v>
      </c>
      <c r="F28" s="32" t="n">
        <v>-17055.3518307991</v>
      </c>
      <c r="G28" s="31" t="n">
        <v>16362.8731741257</v>
      </c>
      <c r="H28" s="31" t="n">
        <v>12601.2583654351</v>
      </c>
      <c r="I28" s="31" t="n">
        <v>0</v>
      </c>
      <c r="J28" s="31" t="n">
        <v>2239.62260825248</v>
      </c>
      <c r="K28" s="32" t="n">
        <v>31203.7541478133</v>
      </c>
      <c r="L28" s="32" t="n">
        <v>14148.4023170142</v>
      </c>
      <c r="M28" s="33" t="n">
        <v>0.0554021441274437</v>
      </c>
      <c r="N28" s="34"/>
      <c r="O28" s="3"/>
    </row>
    <row r="29" customFormat="false" ht="12" hidden="false" customHeight="true" outlineLevel="0" collapsed="false">
      <c r="A29" s="35" t="s">
        <v>39</v>
      </c>
      <c r="B29" s="29"/>
      <c r="C29" s="38" t="s">
        <v>40</v>
      </c>
      <c r="D29" s="31" t="n">
        <v>-32918.64222964</v>
      </c>
      <c r="E29" s="31" t="n">
        <v>-10263.8869516627</v>
      </c>
      <c r="F29" s="32" t="n">
        <v>-43182.5291813027</v>
      </c>
      <c r="G29" s="31" t="n">
        <v>59002.9146761793</v>
      </c>
      <c r="H29" s="31" t="n">
        <v>16776.3315425752</v>
      </c>
      <c r="I29" s="31" t="n">
        <v>0</v>
      </c>
      <c r="J29" s="31" t="n">
        <v>6638.41856004651</v>
      </c>
      <c r="K29" s="32" t="n">
        <v>82417.664778801</v>
      </c>
      <c r="L29" s="32" t="n">
        <v>39235.1355974984</v>
      </c>
      <c r="M29" s="33" t="n">
        <v>0.0602139987644346</v>
      </c>
      <c r="N29" s="34"/>
      <c r="O29" s="3"/>
    </row>
    <row r="30" customFormat="false" ht="12" hidden="false" customHeight="true" outlineLevel="0" collapsed="false">
      <c r="A30" s="35" t="s">
        <v>41</v>
      </c>
      <c r="B30" s="29" t="n">
        <v>2</v>
      </c>
      <c r="C30" s="38"/>
      <c r="D30" s="31" t="s">
        <v>25</v>
      </c>
      <c r="E30" s="31" t="s">
        <v>25</v>
      </c>
      <c r="F30" s="31" t="s">
        <v>25</v>
      </c>
      <c r="G30" s="31" t="s">
        <v>25</v>
      </c>
      <c r="H30" s="31" t="s">
        <v>25</v>
      </c>
      <c r="I30" s="31" t="s">
        <v>25</v>
      </c>
      <c r="J30" s="31" t="s">
        <v>25</v>
      </c>
      <c r="K30" s="31" t="s">
        <v>25</v>
      </c>
      <c r="L30" s="31" t="s">
        <v>25</v>
      </c>
      <c r="M30" s="33" t="s">
        <v>25</v>
      </c>
      <c r="N30" s="36"/>
      <c r="O30" s="3"/>
    </row>
    <row r="31" customFormat="false" ht="12" hidden="false" customHeight="true" outlineLevel="0" collapsed="false">
      <c r="A31" s="35" t="s">
        <v>42</v>
      </c>
      <c r="B31" s="29"/>
      <c r="C31" s="38" t="s">
        <v>22</v>
      </c>
      <c r="D31" s="31" t="n">
        <v>-24343.5433555041</v>
      </c>
      <c r="E31" s="31" t="n">
        <v>-2983.11977385469</v>
      </c>
      <c r="F31" s="32" t="n">
        <v>-27326.6631293588</v>
      </c>
      <c r="G31" s="31" t="n">
        <v>27523.5684079897</v>
      </c>
      <c r="H31" s="31" t="n">
        <v>20643.0634177508</v>
      </c>
      <c r="I31" s="31" t="n">
        <v>0</v>
      </c>
      <c r="J31" s="31" t="n">
        <v>711.474086465221</v>
      </c>
      <c r="K31" s="32" t="n">
        <v>48878.1059122058</v>
      </c>
      <c r="L31" s="32" t="n">
        <v>21551.4427828469</v>
      </c>
      <c r="M31" s="33" t="n">
        <v>0.0479982717475655</v>
      </c>
      <c r="N31" s="34"/>
      <c r="O31" s="3"/>
    </row>
    <row r="32" customFormat="false" ht="12" hidden="false" customHeight="true" outlineLevel="0" collapsed="false">
      <c r="A32" s="35" t="s">
        <v>43</v>
      </c>
      <c r="B32" s="29"/>
      <c r="C32" s="38"/>
      <c r="D32" s="31" t="s">
        <v>25</v>
      </c>
      <c r="E32" s="31" t="s">
        <v>25</v>
      </c>
      <c r="F32" s="31" t="s">
        <v>25</v>
      </c>
      <c r="G32" s="31" t="s">
        <v>25</v>
      </c>
      <c r="H32" s="31" t="s">
        <v>25</v>
      </c>
      <c r="I32" s="31" t="s">
        <v>25</v>
      </c>
      <c r="J32" s="31" t="s">
        <v>25</v>
      </c>
      <c r="K32" s="31" t="s">
        <v>25</v>
      </c>
      <c r="L32" s="31" t="s">
        <v>25</v>
      </c>
      <c r="M32" s="33" t="s">
        <v>25</v>
      </c>
      <c r="N32" s="34"/>
      <c r="O32" s="3"/>
    </row>
    <row r="33" customFormat="false" ht="12" hidden="false" customHeight="true" outlineLevel="0" collapsed="false">
      <c r="A33" s="35" t="s">
        <v>44</v>
      </c>
      <c r="B33" s="29"/>
      <c r="C33" s="38"/>
      <c r="D33" s="31" t="s">
        <v>25</v>
      </c>
      <c r="E33" s="31" t="s">
        <v>25</v>
      </c>
      <c r="F33" s="31" t="s">
        <v>25</v>
      </c>
      <c r="G33" s="31" t="s">
        <v>25</v>
      </c>
      <c r="H33" s="31" t="s">
        <v>25</v>
      </c>
      <c r="I33" s="31" t="s">
        <v>25</v>
      </c>
      <c r="J33" s="31" t="s">
        <v>25</v>
      </c>
      <c r="K33" s="31" t="s">
        <v>25</v>
      </c>
      <c r="L33" s="31" t="s">
        <v>25</v>
      </c>
      <c r="M33" s="33" t="s">
        <v>25</v>
      </c>
      <c r="N33" s="34"/>
      <c r="O33" s="3"/>
    </row>
    <row r="34" customFormat="false" ht="12" hidden="false" customHeight="true" outlineLevel="0" collapsed="false">
      <c r="A34" s="35" t="s">
        <v>45</v>
      </c>
      <c r="B34" s="29" t="n">
        <v>1</v>
      </c>
      <c r="C34" s="38"/>
      <c r="D34" s="31" t="s">
        <v>25</v>
      </c>
      <c r="E34" s="31" t="s">
        <v>25</v>
      </c>
      <c r="F34" s="31" t="s">
        <v>25</v>
      </c>
      <c r="G34" s="31" t="s">
        <v>25</v>
      </c>
      <c r="H34" s="31" t="s">
        <v>25</v>
      </c>
      <c r="I34" s="31" t="s">
        <v>25</v>
      </c>
      <c r="J34" s="31" t="s">
        <v>25</v>
      </c>
      <c r="K34" s="31" t="s">
        <v>25</v>
      </c>
      <c r="L34" s="31" t="s">
        <v>25</v>
      </c>
      <c r="M34" s="33" t="s">
        <v>25</v>
      </c>
      <c r="N34" s="34"/>
      <c r="O34" s="3"/>
    </row>
    <row r="35" customFormat="false" ht="12" hidden="false" customHeight="true" outlineLevel="0" collapsed="false">
      <c r="A35" s="35" t="s">
        <v>46</v>
      </c>
      <c r="B35" s="29"/>
      <c r="C35" s="38" t="s">
        <v>22</v>
      </c>
      <c r="D35" s="31" t="n">
        <v>-21396.9493896374</v>
      </c>
      <c r="E35" s="31" t="n">
        <v>-3990.66238200659</v>
      </c>
      <c r="F35" s="32" t="n">
        <v>-25387.611771644</v>
      </c>
      <c r="G35" s="31" t="n">
        <v>33911.4635081707</v>
      </c>
      <c r="H35" s="31" t="n">
        <v>1887.75570596065</v>
      </c>
      <c r="I35" s="31" t="n">
        <v>711.331910604768</v>
      </c>
      <c r="J35" s="31" t="n">
        <v>5299.48874581799</v>
      </c>
      <c r="K35" s="32" t="n">
        <v>41810.0398705541</v>
      </c>
      <c r="L35" s="32" t="n">
        <v>16422.4280989102</v>
      </c>
      <c r="M35" s="33" t="n">
        <v>0.052678882156721</v>
      </c>
      <c r="N35" s="34"/>
      <c r="O35" s="3"/>
    </row>
    <row r="36" customFormat="false" ht="12" hidden="false" customHeight="true" outlineLevel="0" collapsed="false">
      <c r="A36" s="35" t="s">
        <v>47</v>
      </c>
      <c r="B36" s="29"/>
      <c r="C36" s="38" t="s">
        <v>22</v>
      </c>
      <c r="D36" s="31" t="n">
        <v>-36851.0557055477</v>
      </c>
      <c r="E36" s="31" t="n">
        <v>-15815.8609804675</v>
      </c>
      <c r="F36" s="32" t="n">
        <v>-52666.9166860152</v>
      </c>
      <c r="G36" s="31" t="n">
        <v>73644.2352649812</v>
      </c>
      <c r="H36" s="31" t="n">
        <v>20269.2395266061</v>
      </c>
      <c r="I36" s="31" t="n">
        <v>4703.05658847998</v>
      </c>
      <c r="J36" s="31" t="n">
        <v>13252.8330551619</v>
      </c>
      <c r="K36" s="32" t="n">
        <v>111869.364435229</v>
      </c>
      <c r="L36" s="32" t="n">
        <v>59202.447749214</v>
      </c>
      <c r="M36" s="33" t="n">
        <v>0.0801783952357786</v>
      </c>
      <c r="N36" s="34"/>
      <c r="O36" s="3"/>
    </row>
    <row r="37" customFormat="false" ht="12" hidden="false" customHeight="true" outlineLevel="0" collapsed="false">
      <c r="A37" s="35" t="s">
        <v>48</v>
      </c>
      <c r="B37" s="29"/>
      <c r="C37" s="38" t="s">
        <v>40</v>
      </c>
      <c r="D37" s="31" t="n">
        <v>-16232.1872919164</v>
      </c>
      <c r="E37" s="31" t="n">
        <v>-5564.77286838556</v>
      </c>
      <c r="F37" s="32" t="n">
        <v>-21796.9601603019</v>
      </c>
      <c r="G37" s="31" t="n">
        <v>5187.76797452385</v>
      </c>
      <c r="H37" s="31" t="n">
        <v>11476.8567333155</v>
      </c>
      <c r="I37" s="31" t="n">
        <v>0</v>
      </c>
      <c r="J37" s="31" t="n">
        <v>7053.1380847533</v>
      </c>
      <c r="K37" s="32" t="n">
        <v>23717.7627925926</v>
      </c>
      <c r="L37" s="32" t="n">
        <v>1920.80263229071</v>
      </c>
      <c r="M37" s="33" t="n">
        <v>0.03430776517562</v>
      </c>
      <c r="N37" s="34"/>
      <c r="O37" s="3"/>
    </row>
    <row r="38" customFormat="false" ht="12" hidden="false" customHeight="true" outlineLevel="0" collapsed="false">
      <c r="A38" s="35" t="s">
        <v>49</v>
      </c>
      <c r="B38" s="29"/>
      <c r="C38" s="38" t="s">
        <v>22</v>
      </c>
      <c r="D38" s="31" t="n">
        <v>-20476.4787440727</v>
      </c>
      <c r="E38" s="31" t="n">
        <v>-2385.92749121053</v>
      </c>
      <c r="F38" s="32" t="n">
        <v>-22862.4062352833</v>
      </c>
      <c r="G38" s="31" t="n">
        <v>27209.2237718735</v>
      </c>
      <c r="H38" s="31" t="n">
        <v>16053.855295751</v>
      </c>
      <c r="I38" s="31" t="n">
        <v>0</v>
      </c>
      <c r="J38" s="31" t="n">
        <v>2435.95578259335</v>
      </c>
      <c r="K38" s="32" t="n">
        <v>45699.0348502178</v>
      </c>
      <c r="L38" s="32" t="n">
        <v>22836.6286149345</v>
      </c>
      <c r="M38" s="33" t="n">
        <v>0.055066443348676</v>
      </c>
      <c r="N38" s="34"/>
      <c r="O38" s="3"/>
    </row>
    <row r="39" customFormat="false" ht="12" hidden="false" customHeight="true" outlineLevel="0" collapsed="false">
      <c r="A39" s="35" t="s">
        <v>50</v>
      </c>
      <c r="B39" s="29"/>
      <c r="C39" s="38" t="s">
        <v>22</v>
      </c>
      <c r="D39" s="31" t="n">
        <v>-13157.9226937496</v>
      </c>
      <c r="E39" s="31" t="n">
        <v>-909.585096391831</v>
      </c>
      <c r="F39" s="32" t="n">
        <v>-14067.5077901414</v>
      </c>
      <c r="G39" s="31" t="n">
        <v>18167.4837892093</v>
      </c>
      <c r="H39" s="31" t="n">
        <v>15853.5274778151</v>
      </c>
      <c r="I39" s="31" t="n">
        <v>0</v>
      </c>
      <c r="J39" s="31" t="n">
        <v>23191.4228919679</v>
      </c>
      <c r="K39" s="32" t="n">
        <v>57212.4341589923</v>
      </c>
      <c r="L39" s="32" t="n">
        <v>43144.9263688509</v>
      </c>
      <c r="M39" s="33" t="n">
        <v>0.134077683513318</v>
      </c>
      <c r="N39" s="34"/>
      <c r="O39" s="3"/>
    </row>
    <row r="40" customFormat="false" ht="12" hidden="false" customHeight="true" outlineLevel="0" collapsed="false">
      <c r="A40" s="35" t="s">
        <v>51</v>
      </c>
      <c r="B40" s="29"/>
      <c r="C40" s="38" t="s">
        <v>22</v>
      </c>
      <c r="D40" s="31" t="n">
        <v>-18800.3252560039</v>
      </c>
      <c r="E40" s="31" t="n">
        <v>-5901.73112341547</v>
      </c>
      <c r="F40" s="32" t="n">
        <v>-24702.0563794194</v>
      </c>
      <c r="G40" s="31" t="n">
        <v>23126.2461767889</v>
      </c>
      <c r="H40" s="31" t="n">
        <v>30303.7407592072</v>
      </c>
      <c r="I40" s="31" t="n">
        <v>0</v>
      </c>
      <c r="J40" s="31" t="n">
        <v>7988.51661857137</v>
      </c>
      <c r="K40" s="32" t="n">
        <v>61418.5035545675</v>
      </c>
      <c r="L40" s="32" t="n">
        <v>36716.4471751481</v>
      </c>
      <c r="M40" s="33" t="n">
        <v>0.088547505299876</v>
      </c>
      <c r="N40" s="34"/>
      <c r="O40" s="3"/>
    </row>
    <row r="41" customFormat="false" ht="12" hidden="false" customHeight="true" outlineLevel="0" collapsed="false">
      <c r="A41" s="35" t="s">
        <v>52</v>
      </c>
      <c r="B41" s="29"/>
      <c r="C41" s="38" t="s">
        <v>22</v>
      </c>
      <c r="D41" s="31" t="n">
        <v>-19800.4552064959</v>
      </c>
      <c r="E41" s="31" t="n">
        <v>-1029.87229189806</v>
      </c>
      <c r="F41" s="32" t="n">
        <v>-20830.327498394</v>
      </c>
      <c r="G41" s="31" t="n">
        <v>24781.5192312499</v>
      </c>
      <c r="H41" s="31" t="n">
        <v>6966.6466053307</v>
      </c>
      <c r="I41" s="31" t="n">
        <v>0</v>
      </c>
      <c r="J41" s="31" t="n">
        <v>6821.65806841688</v>
      </c>
      <c r="K41" s="32" t="n">
        <v>38569.8239049974</v>
      </c>
      <c r="L41" s="32" t="n">
        <v>17739.4964066034</v>
      </c>
      <c r="M41" s="33" t="n">
        <v>0.0549645815550841</v>
      </c>
      <c r="N41" s="34"/>
      <c r="O41" s="3"/>
    </row>
    <row r="42" customFormat="false" ht="12" hidden="false" customHeight="true" outlineLevel="0" collapsed="false">
      <c r="A42" s="35" t="s">
        <v>53</v>
      </c>
      <c r="B42" s="29"/>
      <c r="C42" s="38" t="s">
        <v>22</v>
      </c>
      <c r="D42" s="31" t="n">
        <v>-28557.0671163736</v>
      </c>
      <c r="E42" s="31" t="n">
        <v>-6912.50889098075</v>
      </c>
      <c r="F42" s="32" t="n">
        <v>-35469.5760073543</v>
      </c>
      <c r="G42" s="31" t="n">
        <v>46698.7158771074</v>
      </c>
      <c r="H42" s="31" t="n">
        <v>12285.2679435914</v>
      </c>
      <c r="I42" s="31" t="n">
        <v>22368.0865498539</v>
      </c>
      <c r="J42" s="31" t="n">
        <v>14135.0511596767</v>
      </c>
      <c r="K42" s="32" t="n">
        <v>95487.1215302294</v>
      </c>
      <c r="L42" s="32" t="n">
        <v>60017.5455228751</v>
      </c>
      <c r="M42" s="33" t="n">
        <v>0.148168914429569</v>
      </c>
      <c r="N42" s="34"/>
      <c r="O42" s="3"/>
    </row>
    <row r="43" customFormat="false" ht="12" hidden="false" customHeight="true" outlineLevel="0" collapsed="false">
      <c r="A43" s="35" t="s">
        <v>54</v>
      </c>
      <c r="B43" s="29"/>
      <c r="C43" s="38"/>
      <c r="D43" s="31" t="s">
        <v>25</v>
      </c>
      <c r="E43" s="31" t="s">
        <v>25</v>
      </c>
      <c r="F43" s="31" t="s">
        <v>25</v>
      </c>
      <c r="G43" s="31" t="s">
        <v>25</v>
      </c>
      <c r="H43" s="31" t="s">
        <v>25</v>
      </c>
      <c r="I43" s="31" t="s">
        <v>25</v>
      </c>
      <c r="J43" s="31" t="s">
        <v>25</v>
      </c>
      <c r="K43" s="31" t="s">
        <v>25</v>
      </c>
      <c r="L43" s="31" t="s">
        <v>25</v>
      </c>
      <c r="M43" s="33" t="s">
        <v>25</v>
      </c>
      <c r="N43" s="34"/>
      <c r="O43" s="3"/>
    </row>
    <row r="44" customFormat="false" ht="12" hidden="false" customHeight="true" outlineLevel="0" collapsed="false">
      <c r="A44" s="35" t="s">
        <v>55</v>
      </c>
      <c r="B44" s="29"/>
      <c r="C44" s="38" t="s">
        <v>56</v>
      </c>
      <c r="D44" s="31" t="n">
        <v>-4776.47706909429</v>
      </c>
      <c r="E44" s="31" t="n">
        <v>-4550.90781211542</v>
      </c>
      <c r="F44" s="32" t="n">
        <v>-9327.38488120971</v>
      </c>
      <c r="G44" s="31" t="n">
        <v>9996.69879086325</v>
      </c>
      <c r="H44" s="31" t="n">
        <v>9513.75441727824</v>
      </c>
      <c r="I44" s="31" t="n">
        <v>0</v>
      </c>
      <c r="J44" s="31" t="n">
        <v>1188.20708208625</v>
      </c>
      <c r="K44" s="32" t="n">
        <v>20698.6602902277</v>
      </c>
      <c r="L44" s="32" t="n">
        <v>11371.275409018</v>
      </c>
      <c r="M44" s="33" t="n">
        <v>0.0636204639673301</v>
      </c>
      <c r="N44" s="34"/>
      <c r="O44" s="3"/>
    </row>
    <row r="45" customFormat="false" ht="12" hidden="false" customHeight="true" outlineLevel="0" collapsed="false">
      <c r="A45" s="35" t="s">
        <v>57</v>
      </c>
      <c r="B45" s="29"/>
      <c r="C45" s="38" t="s">
        <v>22</v>
      </c>
      <c r="D45" s="31" t="n">
        <v>-17187.3837336035</v>
      </c>
      <c r="E45" s="31" t="n">
        <v>2306.77008426767</v>
      </c>
      <c r="F45" s="32" t="n">
        <v>-14880.6136493358</v>
      </c>
      <c r="G45" s="31" t="n">
        <v>44424.9860576393</v>
      </c>
      <c r="H45" s="31" t="n">
        <v>24433.7434915726</v>
      </c>
      <c r="I45" s="31" t="n">
        <v>13493.9387549665</v>
      </c>
      <c r="J45" s="31" t="n">
        <v>12707.3178004809</v>
      </c>
      <c r="K45" s="32" t="n">
        <v>95059.9861046593</v>
      </c>
      <c r="L45" s="32" t="n">
        <v>80179.3724553235</v>
      </c>
      <c r="M45" s="33" t="n">
        <v>0.212250029652862</v>
      </c>
      <c r="N45" s="34"/>
      <c r="O45" s="3"/>
    </row>
    <row r="46" customFormat="false" ht="12" hidden="false" customHeight="true" outlineLevel="0" collapsed="false">
      <c r="A46" s="35" t="s">
        <v>58</v>
      </c>
      <c r="B46" s="29"/>
      <c r="C46" s="38" t="s">
        <v>22</v>
      </c>
      <c r="D46" s="31" t="n">
        <v>-33481.464921685</v>
      </c>
      <c r="E46" s="31" t="n">
        <v>-3231.23033975563</v>
      </c>
      <c r="F46" s="32" t="n">
        <v>-36712.6952614406</v>
      </c>
      <c r="G46" s="31" t="n">
        <v>65191.3755014193</v>
      </c>
      <c r="H46" s="31" t="n">
        <v>23332.8263867305</v>
      </c>
      <c r="I46" s="31" t="n">
        <v>8675.36903931447</v>
      </c>
      <c r="J46" s="31" t="n">
        <v>9697.68297574127</v>
      </c>
      <c r="K46" s="32" t="n">
        <v>106897.253903205</v>
      </c>
      <c r="L46" s="32" t="n">
        <v>70184.5586417648</v>
      </c>
      <c r="M46" s="33" t="n">
        <v>0.0996404113344527</v>
      </c>
      <c r="N46" s="34"/>
      <c r="O46" s="3"/>
    </row>
    <row r="47" customFormat="false" ht="12" hidden="false" customHeight="true" outlineLevel="0" collapsed="false">
      <c r="A47" s="35"/>
      <c r="B47" s="29"/>
      <c r="C47" s="39"/>
      <c r="D47" s="40"/>
      <c r="E47" s="41"/>
      <c r="F47" s="42"/>
      <c r="G47" s="41"/>
      <c r="H47" s="40"/>
      <c r="I47" s="41"/>
      <c r="J47" s="40"/>
      <c r="K47" s="43"/>
      <c r="L47" s="42"/>
      <c r="M47" s="44"/>
      <c r="N47" s="34"/>
      <c r="O47" s="3"/>
    </row>
    <row r="48" customFormat="false" ht="12" hidden="false" customHeight="true" outlineLevel="0" collapsed="false">
      <c r="A48" s="45" t="s">
        <v>59</v>
      </c>
      <c r="B48" s="46"/>
      <c r="C48" s="25"/>
      <c r="D48" s="42" t="n">
        <v>-23304.3422283453</v>
      </c>
      <c r="E48" s="43" t="n">
        <v>-4705.28888415713</v>
      </c>
      <c r="F48" s="42" t="n">
        <v>-28009.6311125024</v>
      </c>
      <c r="G48" s="43" t="n">
        <v>34893.6703484923</v>
      </c>
      <c r="H48" s="42" t="n">
        <v>15660.67821914</v>
      </c>
      <c r="I48" s="43" t="n">
        <v>5243.14606344461</v>
      </c>
      <c r="J48" s="42" t="n">
        <v>10196.4455905858</v>
      </c>
      <c r="K48" s="43" t="n">
        <v>65993.9402216626</v>
      </c>
      <c r="L48" s="42" t="n">
        <v>37984.3091091602</v>
      </c>
      <c r="M48" s="47" t="n">
        <v>0.0836475730824629</v>
      </c>
      <c r="N48" s="34"/>
      <c r="O48" s="3"/>
    </row>
    <row r="49" customFormat="false" ht="12" hidden="false" customHeight="true" outlineLevel="0" collapsed="false">
      <c r="A49" s="45" t="s">
        <v>60</v>
      </c>
      <c r="B49" s="46"/>
      <c r="C49" s="25"/>
      <c r="D49" s="42" t="n">
        <v>-23757.3396496426</v>
      </c>
      <c r="E49" s="43" t="n">
        <v>-4559.56445509857</v>
      </c>
      <c r="F49" s="42" t="n">
        <v>-28316.9041047411</v>
      </c>
      <c r="G49" s="43" t="n">
        <v>32244.5647487739</v>
      </c>
      <c r="H49" s="42" t="n">
        <v>17151.6469407371</v>
      </c>
      <c r="I49" s="43" t="n">
        <v>6271.08303955103</v>
      </c>
      <c r="J49" s="42" t="n">
        <v>11903.6708859448</v>
      </c>
      <c r="K49" s="43" t="n">
        <v>67570.9656150069</v>
      </c>
      <c r="L49" s="42" t="n">
        <v>39254.0615102657</v>
      </c>
      <c r="M49" s="47" t="n">
        <v>0.0854020077372527</v>
      </c>
      <c r="N49" s="34"/>
      <c r="O49" s="3"/>
    </row>
    <row r="50" customFormat="false" ht="12" hidden="false" customHeight="true" outlineLevel="0" collapsed="false">
      <c r="A50" s="48"/>
      <c r="B50" s="46"/>
      <c r="C50" s="25"/>
      <c r="D50" s="42"/>
      <c r="E50" s="43"/>
      <c r="F50" s="42"/>
      <c r="G50" s="43"/>
      <c r="H50" s="42"/>
      <c r="I50" s="43"/>
      <c r="J50" s="42"/>
      <c r="K50" s="43"/>
      <c r="L50" s="42"/>
      <c r="M50" s="49"/>
      <c r="N50" s="1"/>
    </row>
    <row r="51" customFormat="false" ht="12" hidden="false" customHeight="true" outlineLevel="0" collapsed="false">
      <c r="A51" s="50" t="s">
        <v>61</v>
      </c>
      <c r="B51" s="46"/>
      <c r="C51" s="25"/>
      <c r="D51" s="43"/>
      <c r="E51" s="43"/>
      <c r="F51" s="42"/>
      <c r="G51" s="43"/>
      <c r="H51" s="43"/>
      <c r="I51" s="51"/>
      <c r="J51" s="43"/>
      <c r="K51" s="43"/>
      <c r="L51" s="43"/>
      <c r="M51" s="49"/>
      <c r="N51" s="1"/>
    </row>
    <row r="52" customFormat="false" ht="12" hidden="false" customHeight="true" outlineLevel="0" collapsed="false">
      <c r="A52" s="52" t="s">
        <v>62</v>
      </c>
      <c r="B52" s="46"/>
      <c r="C52" s="25"/>
      <c r="D52" s="41" t="s">
        <v>25</v>
      </c>
      <c r="E52" s="41" t="s">
        <v>25</v>
      </c>
      <c r="F52" s="41" t="s">
        <v>25</v>
      </c>
      <c r="G52" s="41" t="s">
        <v>25</v>
      </c>
      <c r="H52" s="41" t="s">
        <v>25</v>
      </c>
      <c r="I52" s="53" t="s">
        <v>25</v>
      </c>
      <c r="J52" s="41" t="s">
        <v>25</v>
      </c>
      <c r="K52" s="41" t="s">
        <v>25</v>
      </c>
      <c r="L52" s="41" t="s">
        <v>25</v>
      </c>
      <c r="M52" s="54" t="s">
        <v>25</v>
      </c>
      <c r="N52" s="1"/>
    </row>
    <row r="53" customFormat="false" ht="12" hidden="false" customHeight="true" outlineLevel="0" collapsed="false">
      <c r="A53" s="55" t="s">
        <v>63</v>
      </c>
      <c r="B53" s="46"/>
      <c r="C53" s="25"/>
      <c r="D53" s="41" t="s">
        <v>25</v>
      </c>
      <c r="E53" s="41" t="s">
        <v>25</v>
      </c>
      <c r="F53" s="41" t="s">
        <v>25</v>
      </c>
      <c r="G53" s="41" t="s">
        <v>25</v>
      </c>
      <c r="H53" s="41" t="s">
        <v>25</v>
      </c>
      <c r="I53" s="53" t="s">
        <v>25</v>
      </c>
      <c r="J53" s="41" t="s">
        <v>25</v>
      </c>
      <c r="K53" s="41" t="s">
        <v>25</v>
      </c>
      <c r="L53" s="41" t="s">
        <v>25</v>
      </c>
      <c r="M53" s="54" t="s">
        <v>25</v>
      </c>
      <c r="N53" s="1"/>
    </row>
    <row r="54" customFormat="false" ht="12" hidden="false" customHeight="true" outlineLevel="0" collapsed="false">
      <c r="A54" s="55" t="s">
        <v>64</v>
      </c>
      <c r="B54" s="46"/>
      <c r="C54" s="25"/>
      <c r="D54" s="41" t="s">
        <v>25</v>
      </c>
      <c r="E54" s="41" t="s">
        <v>25</v>
      </c>
      <c r="F54" s="41" t="s">
        <v>25</v>
      </c>
      <c r="G54" s="41" t="s">
        <v>25</v>
      </c>
      <c r="H54" s="41" t="s">
        <v>25</v>
      </c>
      <c r="I54" s="53" t="s">
        <v>25</v>
      </c>
      <c r="J54" s="41" t="s">
        <v>25</v>
      </c>
      <c r="K54" s="41" t="s">
        <v>25</v>
      </c>
      <c r="L54" s="41" t="s">
        <v>25</v>
      </c>
      <c r="M54" s="54" t="s">
        <v>25</v>
      </c>
      <c r="N54" s="1"/>
    </row>
    <row r="55" customFormat="false" ht="12" hidden="false" customHeight="true" outlineLevel="0" collapsed="false">
      <c r="A55" s="55" t="s">
        <v>65</v>
      </c>
      <c r="B55" s="46"/>
      <c r="C55" s="25"/>
      <c r="D55" s="41" t="s">
        <v>25</v>
      </c>
      <c r="E55" s="41" t="s">
        <v>25</v>
      </c>
      <c r="F55" s="41" t="s">
        <v>25</v>
      </c>
      <c r="G55" s="41" t="s">
        <v>25</v>
      </c>
      <c r="H55" s="41" t="s">
        <v>25</v>
      </c>
      <c r="I55" s="53" t="s">
        <v>25</v>
      </c>
      <c r="J55" s="41" t="s">
        <v>25</v>
      </c>
      <c r="K55" s="41" t="s">
        <v>25</v>
      </c>
      <c r="L55" s="41" t="s">
        <v>25</v>
      </c>
      <c r="M55" s="54" t="s">
        <v>25</v>
      </c>
      <c r="N55" s="1"/>
    </row>
    <row r="56" customFormat="false" ht="12" hidden="false" customHeight="true" outlineLevel="0" collapsed="false">
      <c r="A56" s="55" t="s">
        <v>66</v>
      </c>
      <c r="B56" s="46"/>
      <c r="C56" s="25"/>
      <c r="D56" s="41" t="s">
        <v>25</v>
      </c>
      <c r="E56" s="41" t="s">
        <v>25</v>
      </c>
      <c r="F56" s="41" t="s">
        <v>25</v>
      </c>
      <c r="G56" s="41" t="s">
        <v>25</v>
      </c>
      <c r="H56" s="41" t="s">
        <v>25</v>
      </c>
      <c r="I56" s="53" t="s">
        <v>25</v>
      </c>
      <c r="J56" s="41" t="s">
        <v>25</v>
      </c>
      <c r="K56" s="41" t="s">
        <v>25</v>
      </c>
      <c r="L56" s="41" t="s">
        <v>25</v>
      </c>
      <c r="M56" s="54" t="s">
        <v>25</v>
      </c>
      <c r="N56" s="1"/>
    </row>
    <row r="57" customFormat="false" ht="12" hidden="false" customHeight="true" outlineLevel="0" collapsed="false">
      <c r="A57" s="55" t="s">
        <v>67</v>
      </c>
      <c r="B57" s="46"/>
      <c r="C57" s="25"/>
      <c r="D57" s="41" t="s">
        <v>25</v>
      </c>
      <c r="E57" s="41" t="s">
        <v>25</v>
      </c>
      <c r="F57" s="41" t="s">
        <v>25</v>
      </c>
      <c r="G57" s="41" t="s">
        <v>25</v>
      </c>
      <c r="H57" s="41" t="s">
        <v>25</v>
      </c>
      <c r="I57" s="53" t="s">
        <v>25</v>
      </c>
      <c r="J57" s="41" t="s">
        <v>25</v>
      </c>
      <c r="K57" s="41" t="s">
        <v>25</v>
      </c>
      <c r="L57" s="41" t="s">
        <v>25</v>
      </c>
      <c r="M57" s="54" t="s">
        <v>25</v>
      </c>
      <c r="N57" s="1"/>
    </row>
    <row r="58" customFormat="false" ht="12" hidden="false" customHeight="true" outlineLevel="0" collapsed="false">
      <c r="A58" s="55" t="s">
        <v>68</v>
      </c>
      <c r="B58" s="46"/>
      <c r="C58" s="25"/>
      <c r="D58" s="41" t="s">
        <v>25</v>
      </c>
      <c r="E58" s="41" t="s">
        <v>25</v>
      </c>
      <c r="F58" s="41" t="s">
        <v>25</v>
      </c>
      <c r="G58" s="41" t="s">
        <v>25</v>
      </c>
      <c r="H58" s="41" t="s">
        <v>25</v>
      </c>
      <c r="I58" s="53" t="s">
        <v>25</v>
      </c>
      <c r="J58" s="41" t="s">
        <v>25</v>
      </c>
      <c r="K58" s="41" t="s">
        <v>25</v>
      </c>
      <c r="L58" s="41" t="s">
        <v>25</v>
      </c>
      <c r="M58" s="54" t="s">
        <v>25</v>
      </c>
      <c r="N58" s="1"/>
    </row>
    <row r="59" customFormat="false" ht="12" hidden="false" customHeight="true" outlineLevel="0" collapsed="false">
      <c r="A59" s="55" t="s">
        <v>69</v>
      </c>
      <c r="B59" s="46"/>
      <c r="C59" s="25"/>
      <c r="D59" s="41" t="s">
        <v>25</v>
      </c>
      <c r="E59" s="41" t="s">
        <v>25</v>
      </c>
      <c r="F59" s="41" t="s">
        <v>25</v>
      </c>
      <c r="G59" s="41" t="s">
        <v>25</v>
      </c>
      <c r="H59" s="41" t="s">
        <v>25</v>
      </c>
      <c r="I59" s="53" t="s">
        <v>25</v>
      </c>
      <c r="J59" s="41" t="s">
        <v>25</v>
      </c>
      <c r="K59" s="41" t="s">
        <v>25</v>
      </c>
      <c r="L59" s="41" t="s">
        <v>25</v>
      </c>
      <c r="M59" s="54" t="s">
        <v>25</v>
      </c>
      <c r="N59" s="1"/>
    </row>
    <row r="60" customFormat="false" ht="12" hidden="false" customHeight="true" outlineLevel="0" collapsed="false">
      <c r="A60" s="55"/>
      <c r="B60" s="46"/>
      <c r="C60" s="25"/>
      <c r="D60" s="41"/>
      <c r="E60" s="41"/>
      <c r="F60" s="41"/>
      <c r="G60" s="41"/>
      <c r="H60" s="41"/>
      <c r="I60" s="53"/>
      <c r="J60" s="41"/>
      <c r="K60" s="41"/>
      <c r="L60" s="41"/>
      <c r="M60" s="54"/>
      <c r="N60" s="1"/>
    </row>
    <row r="61" customFormat="false" ht="14.25" hidden="false" customHeight="true" outlineLevel="0" collapsed="false">
      <c r="A61" s="56" t="s">
        <v>70</v>
      </c>
      <c r="B61" s="57"/>
      <c r="C61" s="58"/>
      <c r="D61" s="59" t="s">
        <v>25</v>
      </c>
      <c r="E61" s="60" t="s">
        <v>25</v>
      </c>
      <c r="F61" s="59" t="s">
        <v>25</v>
      </c>
      <c r="G61" s="60" t="s">
        <v>25</v>
      </c>
      <c r="H61" s="59" t="s">
        <v>25</v>
      </c>
      <c r="I61" s="60" t="s">
        <v>25</v>
      </c>
      <c r="J61" s="59" t="s">
        <v>25</v>
      </c>
      <c r="K61" s="60" t="s">
        <v>25</v>
      </c>
      <c r="L61" s="59" t="s">
        <v>25</v>
      </c>
      <c r="M61" s="60" t="s">
        <v>25</v>
      </c>
      <c r="N61" s="1"/>
    </row>
    <row r="62" customFormat="false" ht="33.75" hidden="false" customHeight="true" outlineLevel="0" collapsed="false">
      <c r="A62" s="61" t="s">
        <v>71</v>
      </c>
      <c r="B62" s="61"/>
      <c r="C62" s="61"/>
      <c r="D62" s="61"/>
      <c r="E62" s="61"/>
      <c r="F62" s="61"/>
      <c r="G62" s="61"/>
      <c r="H62" s="61"/>
      <c r="I62" s="61"/>
      <c r="J62" s="61"/>
      <c r="K62" s="61"/>
      <c r="L62" s="61"/>
      <c r="M62" s="61"/>
      <c r="N62" s="61"/>
      <c r="O62" s="3"/>
    </row>
    <row r="63" customFormat="false" ht="10.2" hidden="false" customHeight="false" outlineLevel="0" collapsed="false">
      <c r="A63" s="2" t="s">
        <v>72</v>
      </c>
    </row>
    <row r="64" customFormat="false" ht="10.2" hidden="false" customHeight="false" outlineLevel="0" collapsed="false">
      <c r="A64" s="13" t="s">
        <v>73</v>
      </c>
    </row>
    <row r="65" customFormat="false" ht="10.2" hidden="false" customHeight="false" outlineLevel="0" collapsed="false">
      <c r="A65" s="62" t="s">
        <v>74</v>
      </c>
    </row>
  </sheetData>
  <mergeCells count="6">
    <mergeCell ref="A6:M6"/>
    <mergeCell ref="O6:P6"/>
    <mergeCell ref="A10:A11"/>
    <mergeCell ref="B10:B11"/>
    <mergeCell ref="C10:C11"/>
    <mergeCell ref="A62:N62"/>
  </mergeCells>
  <conditionalFormatting sqref="A13:M46">
    <cfRule type="expression" priority="2" aboveAverage="0" equalAverage="0" bottom="0" percent="0" rank="0" text="" dxfId="0">
      <formula>MOD(ROUND((ROW()-1)/2,0),2)=0</formula>
    </cfRule>
  </conditionalFormatting>
  <conditionalFormatting sqref="A52:M59">
    <cfRule type="expression" priority="3" aboveAverage="0" equalAverage="0" bottom="0" percent="0" rank="0" text="" dxfId="1">
      <formula>MOD(ROUND((ROW()-4)/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36Z</dcterms:created>
  <dc:creator>OECD</dc:creator>
  <dc:description/>
  <dc:language>en-US</dc:language>
  <cp:lastModifiedBy>SIMMONS Margaret</cp:lastModifiedBy>
  <dcterms:modified xsi:type="dcterms:W3CDTF">2013-06-24T10:2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