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3b" sheetId="1" state="visible" r:id="rId2"/>
  </sheets>
  <definedNames>
    <definedName function="false" hidden="false" localSheetId="0" name="_xlnm.Print_Area" vbProcedure="false">'T_A6.3b'!$A$6:$O$153</definedName>
    <definedName function="false" hidden="false" localSheetId="0" name="_xlnm.Print_Titles" vbProcedure="false">'T_A6.3b'!$A:$C,'T_A6.3b'!$9:$10</definedName>
    <definedName function="false" hidden="false" name="_xlfn_AVERAGEIF" vbProcedure="false"/>
    <definedName function="false" hidden="false" name="_xlfn_AVERAGEIFS" vbProcedure="false"/>
    <definedName function="false" hidden="false" name="_xlfn_IFERROR" vbProcedure="false"/>
    <definedName function="false" hidden="false" localSheetId="0" name="Z_5347052A_BD99_4F00_A522_61693CF9C354__wvu_PrintArea" vbProcedure="false">'T_A6.3b'!$A$6:$N$152</definedName>
    <definedName function="false" hidden="false" localSheetId="0" name="Z_5347052A_BD99_4F00_A522_61693CF9C354__wvu_PrintTitles" vbProcedure="false">'T_A6.3b'!$A:$C,'T_A6.3b'!$10:$10</definedName>
    <definedName function="false" hidden="false" localSheetId="0" name="Z_5347052A_BD99_4F00_A522_61693CF9C354__wvu_Rows" vbProcedure="false">'T_A6.3b'!$125:$125,'T_A6.3b'!$131:$131,#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74">
  <si>
    <t xml:space="preserve">Education at a Glance 2013 - © OECD 2013</t>
  </si>
  <si>
    <t xml:space="preserve">A6</t>
  </si>
  <si>
    <t xml:space="preserve">Table A6.3b. Trends in the differences in earnings between 25-64 year-old women and men, by educational attainment (200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verage annual earnings of women as a percentage of men's earnings</t>
  </si>
  <si>
    <t xml:space="preserve">Notes</t>
  </si>
  <si>
    <t xml:space="preserve">Educational attainment</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OECD</t>
  </si>
  <si>
    <t xml:space="preserve">Australia</t>
  </si>
  <si>
    <t xml:space="preserve">Below upper secondary</t>
  </si>
  <si>
    <t xml:space="preserve">m</t>
  </si>
  <si>
    <t xml:space="preserve">Upper secondary or post-secondary non-tertiary</t>
  </si>
  <si>
    <t xml:space="preserve">Tertiary</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 
</t>
    </r>
    <r>
      <rPr>
        <sz val="8"/>
        <rFont val="Arial"/>
        <family val="2"/>
      </rPr>
      <t xml:space="preserve">1. Earnings net of income tax.
2. Break in the series between 2007 and 2008, change in the data source.
3. OECD averages cannot be compared throughout the years as the number of countries used to calculate those averages is different every year.
</t>
    </r>
  </si>
  <si>
    <r>
      <rPr>
        <b val="true"/>
        <sz val="8"/>
        <rFont val="Arial"/>
        <family val="2"/>
      </rPr>
      <t xml:space="preserve">Source</t>
    </r>
    <r>
      <rPr>
        <sz val="8"/>
        <rFont val="Arial"/>
        <family val="2"/>
      </rPr>
      <t xml:space="preserve">: OECD. LSO (Labour market, economic and social outcomes of learning) Network special data collection on full-time, full-year earnings, Economic Working Group. See Annex 3 for notes (</t>
    </r>
    <r>
      <rPr>
        <i val="true"/>
        <sz val="8"/>
        <rFont val="Arial"/>
        <family val="2"/>
      </rPr>
      <t xml:space="preserve">www.oecd.org/edu/eag2013</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quot;  &quot;;@&quot;  &quot;"/>
    <numFmt numFmtId="173" formatCode="0"/>
  </numFmts>
  <fonts count="4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8"/>
      <color rgb="FF000000"/>
      <name val="Arial"/>
      <family val="2"/>
    </font>
    <font>
      <sz val="8"/>
      <color rgb="FFCCCCFF"/>
      <name val="Arial"/>
      <family val="2"/>
    </font>
    <font>
      <sz val="8"/>
      <color rgb="FFFFFFFF"/>
      <name val="Arial"/>
      <family val="2"/>
    </font>
    <font>
      <b val="true"/>
      <sz val="8"/>
      <color rgb="FF0066CC"/>
      <name val="Arial"/>
      <family val="2"/>
    </font>
    <font>
      <b val="true"/>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top style="medium"/>
      <bottom/>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true" applyProtection="false">
      <alignment horizontal="general" vertical="bottom" textRotation="0" wrapText="false" indent="0" shrinkToFit="false"/>
      <protection locked="true" hidden="false"/>
    </xf>
    <xf numFmtId="164" fontId="4" fillId="0" borderId="0" xfId="89"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89" applyFont="true" applyBorder="false" applyAlignment="true" applyProtection="false">
      <alignment horizontal="general" vertical="bottom" textRotation="0" wrapText="false" indent="0" shrinkToFit="false"/>
      <protection locked="true" hidden="false"/>
    </xf>
    <xf numFmtId="164" fontId="9" fillId="0" borderId="0" xfId="89" applyFont="true" applyBorder="false" applyAlignment="true" applyProtection="false">
      <alignment horizontal="center" vertical="bottom" textRotation="0" wrapText="false" indent="0" shrinkToFit="false"/>
      <protection locked="true" hidden="false"/>
    </xf>
    <xf numFmtId="164" fontId="34" fillId="0" borderId="0" xfId="89" applyFont="true" applyBorder="false" applyAlignment="true" applyProtection="false">
      <alignment horizontal="general" vertical="top" textRotation="0" wrapText="false" indent="0" shrinkToFit="false"/>
      <protection locked="true" hidden="false"/>
    </xf>
    <xf numFmtId="164" fontId="34" fillId="0" borderId="0" xfId="89"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89" applyFont="true" applyBorder="fals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90" wrapText="true" indent="0" shrinkToFit="false"/>
      <protection locked="true" hidden="false"/>
    </xf>
    <xf numFmtId="164" fontId="34" fillId="0" borderId="13" xfId="89" applyFont="true" applyBorder="true" applyAlignment="true" applyProtection="false">
      <alignment horizontal="left" vertical="bottom" textRotation="0" wrapText="false" indent="0" shrinkToFit="false"/>
      <protection locked="true" hidden="false"/>
    </xf>
    <xf numFmtId="164" fontId="34" fillId="0" borderId="14" xfId="89" applyFont="true" applyBorder="true" applyAlignment="true" applyProtection="false">
      <alignment horizontal="center" vertical="bottom" textRotation="0" wrapText="false" indent="0" shrinkToFit="false"/>
      <protection locked="true" hidden="false"/>
    </xf>
    <xf numFmtId="164" fontId="34" fillId="0" borderId="15" xfId="89" applyFont="true" applyBorder="true" applyAlignment="true" applyProtection="false">
      <alignment horizontal="center" vertical="bottom" textRotation="0" wrapText="false" indent="0" shrinkToFit="false"/>
      <protection locked="true" hidden="false"/>
    </xf>
    <xf numFmtId="164" fontId="34" fillId="0" borderId="13" xfId="89" applyFont="true" applyBorder="true" applyAlignment="true" applyProtection="false">
      <alignment horizontal="center" vertical="bottom" textRotation="0" wrapText="false" indent="0" shrinkToFit="false"/>
      <protection locked="true" hidden="false"/>
    </xf>
    <xf numFmtId="164" fontId="34" fillId="0" borderId="16" xfId="89" applyFont="true" applyBorder="true" applyAlignment="true" applyProtection="false">
      <alignment horizontal="center" vertical="bottom" textRotation="0" wrapText="false" indent="0" shrinkToFit="false"/>
      <protection locked="true" hidden="false"/>
    </xf>
    <xf numFmtId="171" fontId="38" fillId="0" borderId="6" xfId="118" applyFont="true" applyBorder="true" applyAlignment="true" applyProtection="false">
      <alignment horizontal="center" vertical="center" textRotation="0" wrapText="true" indent="0" shrinkToFit="false"/>
      <protection locked="true" hidden="false"/>
    </xf>
    <xf numFmtId="171" fontId="38" fillId="0" borderId="3" xfId="118" applyFont="true" applyBorder="true" applyAlignment="true" applyProtection="false">
      <alignment horizontal="center" vertical="center" textRotation="0" wrapText="true" indent="0" shrinkToFit="false"/>
      <protection locked="true" hidden="false"/>
    </xf>
    <xf numFmtId="171" fontId="38" fillId="0" borderId="4" xfId="118" applyFont="true" applyBorder="true" applyAlignment="true" applyProtection="false">
      <alignment horizontal="center" vertical="center" textRotation="0" wrapText="true" indent="0" shrinkToFit="false"/>
      <protection locked="true" hidden="false"/>
    </xf>
    <xf numFmtId="171" fontId="38" fillId="0" borderId="17" xfId="11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false" indent="0" shrinkToFit="false"/>
      <protection locked="true" hidden="false"/>
    </xf>
    <xf numFmtId="164" fontId="34" fillId="0" borderId="7" xfId="0" applyFont="true" applyBorder="true" applyAlignment="true" applyProtection="false">
      <alignment horizontal="center" vertical="bottom" textRotation="90" wrapText="true" indent="0" shrinkToFit="false"/>
      <protection locked="true" hidden="false"/>
    </xf>
    <xf numFmtId="164" fontId="34" fillId="0" borderId="19" xfId="89" applyFont="true" applyBorder="true" applyAlignment="true" applyProtection="false">
      <alignment horizontal="left" vertical="bottom" textRotation="0" wrapText="false" indent="0" shrinkToFit="false"/>
      <protection locked="true" hidden="false"/>
    </xf>
    <xf numFmtId="164" fontId="34" fillId="0" borderId="20" xfId="89" applyFont="true" applyBorder="true" applyAlignment="true" applyProtection="false">
      <alignment horizontal="center" vertical="bottom" textRotation="0" wrapText="false" indent="0" shrinkToFit="false"/>
      <protection locked="true" hidden="false"/>
    </xf>
    <xf numFmtId="164" fontId="34" fillId="0" borderId="0" xfId="89" applyFont="true" applyBorder="true" applyAlignment="true" applyProtection="false">
      <alignment horizontal="center" vertical="bottom" textRotation="0" wrapText="false" indent="0" shrinkToFit="false"/>
      <protection locked="true" hidden="false"/>
    </xf>
    <xf numFmtId="164" fontId="34" fillId="0" borderId="19" xfId="89" applyFont="true" applyBorder="true" applyAlignment="true" applyProtection="false">
      <alignment horizontal="center" vertical="bottom" textRotation="0" wrapText="false" indent="0" shrinkToFit="false"/>
      <protection locked="true" hidden="false"/>
    </xf>
    <xf numFmtId="164" fontId="34" fillId="0" borderId="7" xfId="89" applyFont="true" applyBorder="true" applyAlignment="true" applyProtection="false">
      <alignment horizontal="center" vertical="bottom" textRotation="0" wrapText="false" indent="0" shrinkToFit="false"/>
      <protection locked="true" hidden="false"/>
    </xf>
    <xf numFmtId="164" fontId="4" fillId="0" borderId="21" xfId="89" applyFont="true" applyBorder="true" applyAlignment="true" applyProtection="false">
      <alignment horizontal="center" vertical="bottom" textRotation="0" wrapText="false" indent="0" shrinkToFit="false"/>
      <protection locked="true" hidden="false"/>
    </xf>
    <xf numFmtId="164" fontId="4" fillId="0" borderId="18" xfId="89" applyFont="true" applyBorder="true" applyAlignment="true" applyProtection="false">
      <alignment horizontal="general" vertical="bottom" textRotation="0" wrapText="false" indent="0" shrinkToFit="false"/>
      <protection locked="true" hidden="false"/>
    </xf>
    <xf numFmtId="164" fontId="4" fillId="0" borderId="7" xfId="89" applyFont="true" applyBorder="true" applyAlignment="true" applyProtection="false">
      <alignment horizontal="general" vertical="bottom" textRotation="0" wrapText="false" indent="0" shrinkToFit="false"/>
      <protection locked="true" hidden="false"/>
    </xf>
    <xf numFmtId="164" fontId="4" fillId="0" borderId="0" xfId="89" applyFont="true" applyBorder="true" applyAlignment="true" applyProtection="false">
      <alignment horizontal="general" vertical="bottom" textRotation="0" wrapText="false" indent="0" shrinkToFit="false"/>
      <protection locked="true" hidden="false"/>
    </xf>
    <xf numFmtId="172" fontId="4" fillId="0" borderId="7" xfId="89" applyFont="true" applyBorder="true" applyAlignment="true" applyProtection="false">
      <alignment horizontal="right" vertical="bottom" textRotation="0" wrapText="false" indent="0" shrinkToFit="false"/>
      <protection locked="true" hidden="false"/>
    </xf>
    <xf numFmtId="172" fontId="4" fillId="0" borderId="22" xfId="89" applyFont="true" applyBorder="true" applyAlignment="true" applyProtection="false">
      <alignment horizontal="right" vertical="bottom" textRotation="0" wrapText="false" indent="0" shrinkToFit="false"/>
      <protection locked="true" hidden="false"/>
    </xf>
    <xf numFmtId="172" fontId="4" fillId="0" borderId="21" xfId="89" applyFont="true" applyBorder="true" applyAlignment="true" applyProtection="false">
      <alignment horizontal="right" vertical="bottom" textRotation="0" wrapText="false" indent="0" shrinkToFit="false"/>
      <protection locked="true" hidden="false"/>
    </xf>
    <xf numFmtId="164" fontId="39" fillId="0" borderId="18" xfId="89" applyFont="true" applyBorder="true" applyAlignment="true" applyProtection="false">
      <alignment horizontal="general" vertical="bottom" textRotation="0" wrapText="false" indent="0" shrinkToFit="false"/>
      <protection locked="true" hidden="false"/>
    </xf>
    <xf numFmtId="164" fontId="40" fillId="0" borderId="18" xfId="89" applyFont="true" applyBorder="true" applyAlignment="true" applyProtection="false">
      <alignment horizontal="general" vertical="bottom" textRotation="0" wrapText="false" indent="0" shrinkToFit="false"/>
      <protection locked="true" hidden="false"/>
    </xf>
    <xf numFmtId="172" fontId="4" fillId="0" borderId="20" xfId="89" applyFont="true" applyBorder="true" applyAlignment="true" applyProtection="false">
      <alignment horizontal="right" vertical="bottom" textRotation="0" wrapText="false" indent="0" shrinkToFit="false"/>
      <protection locked="true" hidden="false"/>
    </xf>
    <xf numFmtId="172" fontId="4" fillId="0" borderId="23" xfId="89" applyFont="true" applyBorder="true" applyAlignment="true" applyProtection="false">
      <alignment horizontal="right" vertical="bottom" textRotation="0" wrapText="false" indent="0" shrinkToFit="false"/>
      <protection locked="true" hidden="false"/>
    </xf>
    <xf numFmtId="164" fontId="34" fillId="0" borderId="18" xfId="89" applyFont="true" applyBorder="true" applyAlignment="true" applyProtection="false">
      <alignment horizontal="general" vertical="bottom" textRotation="0" wrapText="false" indent="0" shrinkToFit="false"/>
      <protection locked="true" hidden="false"/>
    </xf>
    <xf numFmtId="164" fontId="34" fillId="0" borderId="7" xfId="89" applyFont="true" applyBorder="true" applyAlignment="true" applyProtection="false">
      <alignment horizontal="general" vertical="bottom" textRotation="0" wrapText="false" indent="0" shrinkToFit="false"/>
      <protection locked="true" hidden="false"/>
    </xf>
    <xf numFmtId="164" fontId="34" fillId="0" borderId="0" xfId="89" applyFont="true" applyBorder="true" applyAlignment="true" applyProtection="false">
      <alignment horizontal="general" vertical="bottom" textRotation="0" wrapText="false" indent="0" shrinkToFit="false"/>
      <protection locked="true" hidden="false"/>
    </xf>
    <xf numFmtId="172" fontId="34" fillId="0" borderId="7" xfId="150" applyFont="true" applyBorder="true" applyAlignment="true" applyProtection="true">
      <alignment horizontal="right" vertical="bottom" textRotation="0" wrapText="false" indent="0" shrinkToFit="false"/>
      <protection locked="true" hidden="false"/>
    </xf>
    <xf numFmtId="172" fontId="34" fillId="0" borderId="21" xfId="150" applyFont="true" applyBorder="true" applyAlignment="true" applyProtection="true">
      <alignment horizontal="right" vertical="bottom" textRotation="0" wrapText="false" indent="0" shrinkToFit="false"/>
      <protection locked="true" hidden="false"/>
    </xf>
    <xf numFmtId="164" fontId="41" fillId="0" borderId="18" xfId="89" applyFont="true" applyBorder="true" applyAlignment="true" applyProtection="false">
      <alignment horizontal="general" vertical="bottom" textRotation="0" wrapText="false" indent="0" shrinkToFit="false"/>
      <protection locked="true" hidden="false"/>
    </xf>
    <xf numFmtId="172" fontId="34" fillId="0" borderId="7" xfId="89" applyFont="true" applyBorder="true" applyAlignment="true" applyProtection="false">
      <alignment horizontal="right" vertical="bottom" textRotation="0" wrapText="false" indent="0" shrinkToFit="false"/>
      <protection locked="true" hidden="false"/>
    </xf>
    <xf numFmtId="172" fontId="34" fillId="0" borderId="21" xfId="89" applyFont="true" applyBorder="true" applyAlignment="true" applyProtection="false">
      <alignment horizontal="right" vertical="bottom" textRotation="0" wrapText="false" indent="0" shrinkToFit="false"/>
      <protection locked="true" hidden="false"/>
    </xf>
    <xf numFmtId="172" fontId="34" fillId="0" borderId="22" xfId="150" applyFont="true" applyBorder="true" applyAlignment="true" applyProtection="true">
      <alignment horizontal="right" vertical="bottom" textRotation="0" wrapText="false" indent="0" shrinkToFit="false"/>
      <protection locked="true" hidden="false"/>
    </xf>
    <xf numFmtId="172" fontId="34" fillId="0" borderId="22" xfId="89" applyFont="true" applyBorder="true" applyAlignment="true" applyProtection="false">
      <alignment horizontal="right" vertical="bottom" textRotation="0" wrapText="false" indent="0" shrinkToFit="false"/>
      <protection locked="true" hidden="false"/>
    </xf>
    <xf numFmtId="164" fontId="34" fillId="0" borderId="18" xfId="90" applyFont="true" applyBorder="true" applyAlignment="false" applyProtection="false">
      <alignment horizontal="general" vertical="bottom" textRotation="0" wrapText="false" indent="0" shrinkToFit="false"/>
      <protection locked="true" hidden="false"/>
    </xf>
    <xf numFmtId="164" fontId="34" fillId="0" borderId="7" xfId="90" applyFont="true" applyBorder="true" applyAlignment="false" applyProtection="false">
      <alignment horizontal="general" vertical="bottom" textRotation="0" wrapText="false" indent="0" shrinkToFit="false"/>
      <protection locked="true" hidden="false"/>
    </xf>
    <xf numFmtId="164" fontId="42" fillId="0" borderId="18" xfId="89"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34" fillId="0" borderId="26" xfId="89" applyFont="true" applyBorder="true" applyAlignment="true" applyProtection="false">
      <alignment horizontal="general" vertical="bottom" textRotation="0" wrapText="false" indent="0" shrinkToFit="false"/>
      <protection locked="true" hidden="false"/>
    </xf>
    <xf numFmtId="172" fontId="34" fillId="0" borderId="25" xfId="89" applyFont="true" applyBorder="true" applyAlignment="true" applyProtection="false">
      <alignment horizontal="right" vertical="bottom" textRotation="0" wrapText="false" indent="0" shrinkToFit="false"/>
      <protection locked="true" hidden="false"/>
    </xf>
    <xf numFmtId="172" fontId="34" fillId="0" borderId="27" xfId="89" applyFont="true" applyBorder="true" applyAlignment="true" applyProtection="false">
      <alignment horizontal="right" vertical="bottom" textRotation="0" wrapText="false" indent="0" shrinkToFit="false"/>
      <protection locked="true" hidden="false"/>
    </xf>
    <xf numFmtId="173" fontId="34" fillId="0"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89"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true" applyProtection="false">
      <alignment horizontal="left"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_B4.1" xfId="118"/>
    <cellStyle name="Normalny 10" xfId="119"/>
    <cellStyle name="Normalny 2" xfId="120"/>
    <cellStyle name="Normalny 2 2" xfId="121"/>
    <cellStyle name="Normalny 2 2 2" xfId="122"/>
    <cellStyle name="Normalny 2 2 2 2" xfId="123"/>
    <cellStyle name="Normalny 2 3" xfId="124"/>
    <cellStyle name="Normalny 2 3 2" xfId="125"/>
    <cellStyle name="Normalny 2 4" xfId="126"/>
    <cellStyle name="Normalny 2 4 2" xfId="127"/>
    <cellStyle name="Normalny 2 5" xfId="128"/>
    <cellStyle name="Normalny 2 5 2" xfId="129"/>
    <cellStyle name="Normalny 2 6" xfId="130"/>
    <cellStyle name="Normalny 2 6 2" xfId="131"/>
    <cellStyle name="Normalny 2 7" xfId="132"/>
    <cellStyle name="Normalny 2 7 2" xfId="133"/>
    <cellStyle name="Normalny 2 8" xfId="134"/>
    <cellStyle name="Normalny 2 8 2" xfId="135"/>
    <cellStyle name="Normalny 3" xfId="136"/>
    <cellStyle name="Normalny 3 2" xfId="137"/>
    <cellStyle name="Normalny 4" xfId="138"/>
    <cellStyle name="Normalny 4 2" xfId="139"/>
    <cellStyle name="Normalny 5" xfId="140"/>
    <cellStyle name="Normalny 5 2" xfId="141"/>
    <cellStyle name="Normalny 5 3" xfId="142"/>
    <cellStyle name="Normalny 5 3 2" xfId="143"/>
    <cellStyle name="Normalny 5 4" xfId="144"/>
    <cellStyle name="Normalny 6" xfId="145"/>
    <cellStyle name="Normalny 7" xfId="146"/>
    <cellStyle name="Normalny 8" xfId="147"/>
    <cellStyle name="Normalny 9" xfId="148"/>
    <cellStyle name="Normál_8gradk" xfId="149"/>
    <cellStyle name="Percent 2" xfId="150"/>
    <cellStyle name="Percent 2 2" xfId="151"/>
    <cellStyle name="Percent 2 2 2" xfId="152"/>
    <cellStyle name="Percent 2 3" xfId="153"/>
    <cellStyle name="Percent 3" xfId="154"/>
    <cellStyle name="Percent 3 2" xfId="155"/>
    <cellStyle name="Percent 4" xfId="156"/>
    <cellStyle name="Procentowy 3" xfId="157"/>
    <cellStyle name="Procentowy 8" xfId="158"/>
    <cellStyle name="Prozent_SubCatperStud" xfId="159"/>
    <cellStyle name="row" xfId="160"/>
    <cellStyle name="Row-Col Headings" xfId="161"/>
    <cellStyle name="RowCodes" xfId="162"/>
    <cellStyle name="RowTitles" xfId="163"/>
    <cellStyle name="RowTitles-Col2" xfId="164"/>
    <cellStyle name="RowTitles-Detail" xfId="165"/>
    <cellStyle name="RowTitles1-Detail" xfId="166"/>
    <cellStyle name="Standaard_Blad1" xfId="167"/>
    <cellStyle name="Standard_DIAGRAM" xfId="168"/>
    <cellStyle name="Sub-titles" xfId="169"/>
    <cellStyle name="Sub-titles Cols" xfId="170"/>
    <cellStyle name="Sub-titles rows" xfId="171"/>
    <cellStyle name="Table No." xfId="172"/>
    <cellStyle name="Table Title" xfId="173"/>
    <cellStyle name="temp" xfId="174"/>
    <cellStyle name="title1" xfId="175"/>
    <cellStyle name="Titles" xfId="176"/>
    <cellStyle name="Tusental (0)_Blad2" xfId="177"/>
    <cellStyle name="Tusental 2" xfId="178"/>
    <cellStyle name="Tusental_Blad2" xfId="179"/>
    <cellStyle name="Uwaga 2" xfId="180"/>
    <cellStyle name="Valuta (0)_Blad2" xfId="181"/>
    <cellStyle name="Valuta_Blad2" xfId="182"/>
    <cellStyle name="Währung [0]_DIAGRAM" xfId="183"/>
    <cellStyle name="Währung_DIAGRAM" xfId="184"/>
    <cellStyle name="Ç¥ÁØ_ENRL2" xfId="185"/>
    <cellStyle name="標準_法務省担当表（eigo ） " xfId="186"/>
    <cellStyle name="표준_T_A8(통계청_검증결과)" xfId="187"/>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6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77"/>
    <col collapsed="false" customWidth="true" hidden="false" outlineLevel="0" max="2" min="2" style="1" width="2.55"/>
    <col collapsed="false" customWidth="true" hidden="false" outlineLevel="0" max="3" min="3" style="1" width="41.99"/>
    <col collapsed="false" customWidth="true" hidden="false" outlineLevel="0" max="12" min="4" style="2" width="10.32"/>
    <col collapsed="false" customWidth="true" hidden="false" outlineLevel="0" max="13" min="13" style="1" width="10.32"/>
    <col collapsed="false" customWidth="true" hidden="false" outlineLevel="0" max="14" min="14" style="3" width="10.32"/>
    <col collapsed="false" customWidth="false" hidden="false" outlineLevel="0" max="257" min="15" style="3" width="9.1"/>
  </cols>
  <sheetData>
    <row r="1" customFormat="false" ht="13.2" hidden="false" customHeight="false" outlineLevel="0" collapsed="false">
      <c r="A1" s="4" t="s">
        <v>0</v>
      </c>
      <c r="B1" s="5"/>
      <c r="C1" s="5"/>
      <c r="D1" s="6"/>
      <c r="E1" s="6"/>
      <c r="F1" s="6"/>
      <c r="G1" s="6"/>
      <c r="H1" s="6"/>
      <c r="I1" s="6"/>
      <c r="J1" s="6"/>
      <c r="K1" s="6"/>
      <c r="L1" s="6"/>
      <c r="M1" s="5"/>
    </row>
    <row r="2" customFormat="false" ht="13.2" hidden="false" customHeight="false" outlineLevel="0" collapsed="false">
      <c r="A2" s="5" t="s">
        <v>1</v>
      </c>
      <c r="B2" s="5" t="s">
        <v>2</v>
      </c>
      <c r="C2" s="5"/>
      <c r="D2" s="6"/>
      <c r="E2" s="6"/>
      <c r="F2" s="6"/>
      <c r="G2" s="6"/>
      <c r="H2" s="6"/>
      <c r="I2" s="6"/>
      <c r="J2" s="6"/>
      <c r="K2" s="6"/>
      <c r="L2" s="6"/>
      <c r="M2" s="5"/>
    </row>
    <row r="3" customFormat="false" ht="13.2" hidden="false" customHeight="false" outlineLevel="0" collapsed="false">
      <c r="A3" s="5" t="s">
        <v>3</v>
      </c>
      <c r="B3" s="5"/>
      <c r="C3" s="5"/>
      <c r="D3" s="6"/>
      <c r="E3" s="6"/>
      <c r="F3" s="6"/>
      <c r="G3" s="6"/>
      <c r="H3" s="6"/>
      <c r="I3" s="6"/>
      <c r="J3" s="6"/>
      <c r="K3" s="6"/>
      <c r="L3" s="6"/>
      <c r="M3" s="5"/>
    </row>
    <row r="4" customFormat="false" ht="13.2" hidden="false" customHeight="false" outlineLevel="0" collapsed="false">
      <c r="A4" s="5" t="s">
        <v>4</v>
      </c>
      <c r="B4" s="5"/>
      <c r="C4" s="5"/>
      <c r="D4" s="6"/>
      <c r="E4" s="6"/>
      <c r="F4" s="6"/>
      <c r="G4" s="6"/>
      <c r="H4" s="6"/>
      <c r="I4" s="6"/>
      <c r="J4" s="6"/>
      <c r="K4" s="6"/>
      <c r="L4" s="6"/>
      <c r="M4" s="5"/>
    </row>
    <row r="5" customFormat="false" ht="13.2" hidden="false" customHeight="false" outlineLevel="0" collapsed="false">
      <c r="A5" s="5"/>
      <c r="B5" s="5"/>
      <c r="C5" s="5"/>
      <c r="D5" s="6"/>
      <c r="E5" s="6"/>
      <c r="F5" s="6"/>
      <c r="G5" s="6"/>
      <c r="H5" s="6"/>
      <c r="I5" s="6"/>
      <c r="J5" s="6"/>
      <c r="K5" s="6"/>
      <c r="L5" s="6"/>
      <c r="M5" s="5"/>
    </row>
    <row r="6" customFormat="false" ht="13.2" hidden="false" customHeight="false" outlineLevel="0" collapsed="false">
      <c r="A6" s="7" t="s">
        <v>2</v>
      </c>
      <c r="B6" s="8"/>
      <c r="C6" s="8"/>
      <c r="D6" s="8"/>
      <c r="E6" s="8"/>
      <c r="F6" s="8"/>
      <c r="G6" s="8"/>
      <c r="H6" s="8"/>
      <c r="I6" s="8"/>
      <c r="J6" s="8"/>
      <c r="K6" s="8"/>
      <c r="L6" s="8"/>
      <c r="M6" s="8"/>
      <c r="N6" s="8"/>
    </row>
    <row r="7" customFormat="false" ht="13.2" hidden="false" customHeight="false" outlineLevel="0" collapsed="false">
      <c r="A7" s="9" t="s">
        <v>5</v>
      </c>
      <c r="B7" s="10"/>
      <c r="C7" s="10"/>
      <c r="D7" s="10"/>
      <c r="E7" s="10"/>
      <c r="F7" s="10"/>
      <c r="G7" s="10"/>
      <c r="H7" s="10"/>
      <c r="I7" s="10"/>
      <c r="J7" s="10"/>
      <c r="K7" s="10"/>
      <c r="L7" s="10"/>
      <c r="M7" s="10"/>
      <c r="N7" s="10"/>
    </row>
    <row r="8" customFormat="false" ht="8.25" hidden="false" customHeight="true" outlineLevel="0" collapsed="false">
      <c r="A8" s="10"/>
      <c r="B8" s="10"/>
    </row>
    <row r="9" customFormat="false" ht="37.5" hidden="false" customHeight="true" outlineLevel="0" collapsed="false">
      <c r="A9" s="11"/>
      <c r="B9" s="12" t="s">
        <v>6</v>
      </c>
      <c r="C9" s="13" t="s">
        <v>7</v>
      </c>
      <c r="D9" s="14" t="s">
        <v>8</v>
      </c>
      <c r="E9" s="15" t="s">
        <v>9</v>
      </c>
      <c r="F9" s="16" t="s">
        <v>10</v>
      </c>
      <c r="G9" s="15" t="s">
        <v>11</v>
      </c>
      <c r="H9" s="16" t="s">
        <v>12</v>
      </c>
      <c r="I9" s="14" t="s">
        <v>13</v>
      </c>
      <c r="J9" s="15" t="s">
        <v>14</v>
      </c>
      <c r="K9" s="16" t="s">
        <v>15</v>
      </c>
      <c r="L9" s="16" t="s">
        <v>16</v>
      </c>
      <c r="M9" s="14" t="s">
        <v>17</v>
      </c>
      <c r="N9" s="15" t="s">
        <v>18</v>
      </c>
      <c r="O9" s="17" t="n">
        <v>2011</v>
      </c>
    </row>
    <row r="10" s="22" customFormat="true" ht="17.25" hidden="false" customHeight="true" outlineLevel="0" collapsed="false">
      <c r="A10" s="11"/>
      <c r="B10" s="12"/>
      <c r="C10" s="13"/>
      <c r="D10" s="18" t="n">
        <v>1</v>
      </c>
      <c r="E10" s="19" t="n">
        <v>2</v>
      </c>
      <c r="F10" s="20" t="n">
        <v>3</v>
      </c>
      <c r="G10" s="18" t="n">
        <v>4</v>
      </c>
      <c r="H10" s="19" t="n">
        <v>5</v>
      </c>
      <c r="I10" s="20" t="n">
        <v>6</v>
      </c>
      <c r="J10" s="20" t="n">
        <v>7</v>
      </c>
      <c r="K10" s="20" t="n">
        <v>8</v>
      </c>
      <c r="L10" s="20" t="n">
        <v>9</v>
      </c>
      <c r="M10" s="20" t="n">
        <v>10</v>
      </c>
      <c r="N10" s="20" t="n">
        <v>11</v>
      </c>
      <c r="O10" s="21" t="n">
        <v>12</v>
      </c>
    </row>
    <row r="11" s="22" customFormat="true" ht="19.5" hidden="false" customHeight="true" outlineLevel="0" collapsed="false">
      <c r="A11" s="23" t="s">
        <v>19</v>
      </c>
      <c r="B11" s="24"/>
      <c r="C11" s="25"/>
      <c r="D11" s="26"/>
      <c r="E11" s="27"/>
      <c r="F11" s="28"/>
      <c r="G11" s="27"/>
      <c r="H11" s="29"/>
      <c r="I11" s="26"/>
      <c r="J11" s="27"/>
      <c r="K11" s="29"/>
      <c r="L11" s="29"/>
      <c r="M11" s="26"/>
      <c r="N11" s="27"/>
      <c r="O11" s="30"/>
    </row>
    <row r="12" customFormat="false" ht="12.75" hidden="false" customHeight="true" outlineLevel="0" collapsed="false">
      <c r="A12" s="31" t="s">
        <v>20</v>
      </c>
      <c r="B12" s="32"/>
      <c r="C12" s="33" t="s">
        <v>21</v>
      </c>
      <c r="D12" s="34" t="s">
        <v>22</v>
      </c>
      <c r="E12" s="34" t="n">
        <v>61.5660465732882</v>
      </c>
      <c r="F12" s="35" t="s">
        <v>22</v>
      </c>
      <c r="G12" s="34" t="s">
        <v>22</v>
      </c>
      <c r="H12" s="34" t="s">
        <v>22</v>
      </c>
      <c r="I12" s="34" t="n">
        <v>61.3777280101491</v>
      </c>
      <c r="J12" s="34" t="s">
        <v>22</v>
      </c>
      <c r="K12" s="34" t="s">
        <v>22</v>
      </c>
      <c r="L12" s="34" t="s">
        <v>22</v>
      </c>
      <c r="M12" s="34" t="n">
        <v>58.7824962242743</v>
      </c>
      <c r="N12" s="34" t="s">
        <v>22</v>
      </c>
      <c r="O12" s="36" t="s">
        <v>22</v>
      </c>
    </row>
    <row r="13" customFormat="false" ht="13.2" hidden="false" customHeight="false" outlineLevel="0" collapsed="false">
      <c r="A13" s="37" t="s">
        <v>20</v>
      </c>
      <c r="B13" s="32"/>
      <c r="C13" s="33" t="s">
        <v>23</v>
      </c>
      <c r="D13" s="34" t="s">
        <v>22</v>
      </c>
      <c r="E13" s="34" t="n">
        <v>61.5780723863691</v>
      </c>
      <c r="F13" s="35" t="s">
        <v>22</v>
      </c>
      <c r="G13" s="34" t="s">
        <v>22</v>
      </c>
      <c r="H13" s="34" t="s">
        <v>22</v>
      </c>
      <c r="I13" s="34" t="n">
        <v>61.2992038899769</v>
      </c>
      <c r="J13" s="34" t="s">
        <v>22</v>
      </c>
      <c r="K13" s="34" t="s">
        <v>22</v>
      </c>
      <c r="L13" s="34" t="s">
        <v>22</v>
      </c>
      <c r="M13" s="34" t="n">
        <v>59.2686107310232</v>
      </c>
      <c r="N13" s="34" t="s">
        <v>22</v>
      </c>
      <c r="O13" s="36" t="s">
        <v>22</v>
      </c>
    </row>
    <row r="14" customFormat="false" ht="13.2" hidden="false" customHeight="false" outlineLevel="0" collapsed="false">
      <c r="A14" s="37" t="s">
        <v>20</v>
      </c>
      <c r="B14" s="32"/>
      <c r="C14" s="33" t="s">
        <v>24</v>
      </c>
      <c r="D14" s="34" t="s">
        <v>22</v>
      </c>
      <c r="E14" s="34" t="n">
        <v>63.306411813909</v>
      </c>
      <c r="F14" s="35" t="s">
        <v>22</v>
      </c>
      <c r="G14" s="34" t="s">
        <v>22</v>
      </c>
      <c r="H14" s="34" t="s">
        <v>22</v>
      </c>
      <c r="I14" s="34" t="n">
        <v>64.359704853489</v>
      </c>
      <c r="J14" s="34" t="s">
        <v>22</v>
      </c>
      <c r="K14" s="34" t="s">
        <v>22</v>
      </c>
      <c r="L14" s="34" t="s">
        <v>22</v>
      </c>
      <c r="M14" s="34" t="n">
        <v>60.991440770122</v>
      </c>
      <c r="N14" s="34" t="s">
        <v>22</v>
      </c>
      <c r="O14" s="36" t="s">
        <v>22</v>
      </c>
    </row>
    <row r="15" customFormat="false" ht="13.2" hidden="false" customHeight="false" outlineLevel="0" collapsed="false">
      <c r="A15" s="31" t="s">
        <v>25</v>
      </c>
      <c r="B15" s="32"/>
      <c r="C15" s="33" t="s">
        <v>21</v>
      </c>
      <c r="D15" s="34" t="s">
        <v>22</v>
      </c>
      <c r="E15" s="34" t="s">
        <v>22</v>
      </c>
      <c r="F15" s="35" t="s">
        <v>22</v>
      </c>
      <c r="G15" s="34" t="s">
        <v>22</v>
      </c>
      <c r="H15" s="34" t="s">
        <v>22</v>
      </c>
      <c r="I15" s="34" t="n">
        <v>57.4616047752563</v>
      </c>
      <c r="J15" s="34" t="n">
        <v>58.228640146393</v>
      </c>
      <c r="K15" s="34" t="n">
        <v>59.5015095274533</v>
      </c>
      <c r="L15" s="34" t="n">
        <v>61.1133609690737</v>
      </c>
      <c r="M15" s="34" t="n">
        <v>61.7396338061476</v>
      </c>
      <c r="N15" s="34" t="n">
        <v>61.0925150485325</v>
      </c>
      <c r="O15" s="36" t="n">
        <v>64.6058962021069</v>
      </c>
    </row>
    <row r="16" customFormat="false" ht="13.2" hidden="false" customHeight="false" outlineLevel="0" collapsed="false">
      <c r="A16" s="38" t="s">
        <v>25</v>
      </c>
      <c r="B16" s="32"/>
      <c r="C16" s="33" t="s">
        <v>23</v>
      </c>
      <c r="D16" s="34" t="s">
        <v>22</v>
      </c>
      <c r="E16" s="34" t="s">
        <v>22</v>
      </c>
      <c r="F16" s="35" t="s">
        <v>22</v>
      </c>
      <c r="G16" s="34" t="s">
        <v>22</v>
      </c>
      <c r="H16" s="34" t="s">
        <v>22</v>
      </c>
      <c r="I16" s="34" t="n">
        <v>59.5396713538882</v>
      </c>
      <c r="J16" s="34" t="n">
        <v>59.1758868441307</v>
      </c>
      <c r="K16" s="34" t="n">
        <v>58.462871517516</v>
      </c>
      <c r="L16" s="34" t="n">
        <v>58.9095735324415</v>
      </c>
      <c r="M16" s="34" t="n">
        <v>60.5275281736108</v>
      </c>
      <c r="N16" s="34" t="n">
        <v>59.6330132463183</v>
      </c>
      <c r="O16" s="36" t="n">
        <v>59.2400696874494</v>
      </c>
    </row>
    <row r="17" customFormat="false" ht="13.2" hidden="false" customHeight="false" outlineLevel="0" collapsed="false">
      <c r="A17" s="38" t="s">
        <v>25</v>
      </c>
      <c r="B17" s="32"/>
      <c r="C17" s="33" t="s">
        <v>24</v>
      </c>
      <c r="D17" s="34" t="s">
        <v>22</v>
      </c>
      <c r="E17" s="34" t="s">
        <v>22</v>
      </c>
      <c r="F17" s="35" t="s">
        <v>22</v>
      </c>
      <c r="G17" s="34" t="s">
        <v>22</v>
      </c>
      <c r="H17" s="34" t="s">
        <v>22</v>
      </c>
      <c r="I17" s="34" t="n">
        <v>62.4328565532301</v>
      </c>
      <c r="J17" s="34" t="n">
        <v>60.3602834325518</v>
      </c>
      <c r="K17" s="34" t="n">
        <v>61.8668414330385</v>
      </c>
      <c r="L17" s="34" t="n">
        <v>59.1588586878217</v>
      </c>
      <c r="M17" s="34" t="n">
        <v>62.6313879641434</v>
      </c>
      <c r="N17" s="34" t="n">
        <v>63.0482837800611</v>
      </c>
      <c r="O17" s="36" t="n">
        <v>62.5346555856393</v>
      </c>
    </row>
    <row r="18" customFormat="false" ht="13.2" hidden="false" customHeight="false" outlineLevel="0" collapsed="false">
      <c r="A18" s="31" t="s">
        <v>26</v>
      </c>
      <c r="B18" s="32" t="n">
        <v>1</v>
      </c>
      <c r="C18" s="33" t="s">
        <v>21</v>
      </c>
      <c r="D18" s="34" t="n">
        <v>64.011851634725</v>
      </c>
      <c r="E18" s="34" t="s">
        <v>22</v>
      </c>
      <c r="F18" s="35" t="n">
        <v>65.2266055968045</v>
      </c>
      <c r="G18" s="34" t="n">
        <v>66.1558785440025</v>
      </c>
      <c r="H18" s="34" t="n">
        <v>66.1174075979508</v>
      </c>
      <c r="I18" s="34" t="n">
        <v>67.167241142285</v>
      </c>
      <c r="J18" s="34" t="s">
        <v>22</v>
      </c>
      <c r="K18" s="34" t="s">
        <v>22</v>
      </c>
      <c r="L18" s="34" t="s">
        <v>22</v>
      </c>
      <c r="M18" s="34" t="n">
        <v>70.0387175755894</v>
      </c>
      <c r="N18" s="34" t="n">
        <v>71.6427549702808</v>
      </c>
      <c r="O18" s="36" t="n">
        <v>70.0803722495585</v>
      </c>
    </row>
    <row r="19" customFormat="false" ht="13.2" hidden="false" customHeight="false" outlineLevel="0" collapsed="false">
      <c r="A19" s="37" t="s">
        <v>26</v>
      </c>
      <c r="B19" s="32"/>
      <c r="C19" s="33" t="s">
        <v>23</v>
      </c>
      <c r="D19" s="34" t="n">
        <v>72.0565224176934</v>
      </c>
      <c r="E19" s="34" t="s">
        <v>22</v>
      </c>
      <c r="F19" s="35" t="n">
        <v>71.894138331803</v>
      </c>
      <c r="G19" s="34" t="n">
        <v>73.5771864742576</v>
      </c>
      <c r="H19" s="34" t="n">
        <v>73.6508533315898</v>
      </c>
      <c r="I19" s="34" t="n">
        <v>74.9994702847206</v>
      </c>
      <c r="J19" s="34" t="s">
        <v>22</v>
      </c>
      <c r="K19" s="34" t="s">
        <v>22</v>
      </c>
      <c r="L19" s="34" t="s">
        <v>22</v>
      </c>
      <c r="M19" s="34" t="n">
        <v>77.0084031298969</v>
      </c>
      <c r="N19" s="34" t="n">
        <v>77.1411946428804</v>
      </c>
      <c r="O19" s="36" t="n">
        <v>76.8977857703484</v>
      </c>
    </row>
    <row r="20" customFormat="false" ht="13.2" hidden="false" customHeight="false" outlineLevel="0" collapsed="false">
      <c r="A20" s="37" t="s">
        <v>26</v>
      </c>
      <c r="B20" s="32"/>
      <c r="C20" s="33" t="s">
        <v>24</v>
      </c>
      <c r="D20" s="34" t="n">
        <v>74.2937774191184</v>
      </c>
      <c r="E20" s="34" t="s">
        <v>22</v>
      </c>
      <c r="F20" s="35" t="n">
        <v>75.7552769039352</v>
      </c>
      <c r="G20" s="34" t="n">
        <v>73.7298819661949</v>
      </c>
      <c r="H20" s="34" t="n">
        <v>73.6256125858022</v>
      </c>
      <c r="I20" s="34" t="n">
        <v>73.3608655586819</v>
      </c>
      <c r="J20" s="34" t="s">
        <v>22</v>
      </c>
      <c r="K20" s="34" t="s">
        <v>22</v>
      </c>
      <c r="L20" s="34" t="s">
        <v>22</v>
      </c>
      <c r="M20" s="34" t="n">
        <v>77.8704873509869</v>
      </c>
      <c r="N20" s="34" t="n">
        <v>78.8438313648515</v>
      </c>
      <c r="O20" s="36" t="n">
        <v>79.8754082110251</v>
      </c>
    </row>
    <row r="21" customFormat="false" ht="13.2" hidden="false" customHeight="false" outlineLevel="0" collapsed="false">
      <c r="A21" s="31" t="s">
        <v>27</v>
      </c>
      <c r="B21" s="32"/>
      <c r="C21" s="33" t="s">
        <v>21</v>
      </c>
      <c r="D21" s="34" t="n">
        <v>52.5768067429445</v>
      </c>
      <c r="E21" s="34" t="n">
        <v>52.1606454862427</v>
      </c>
      <c r="F21" s="35" t="n">
        <v>51.9295255361485</v>
      </c>
      <c r="G21" s="34" t="n">
        <v>52.7303603681899</v>
      </c>
      <c r="H21" s="34" t="n">
        <v>52.7620753391669</v>
      </c>
      <c r="I21" s="34" t="n">
        <v>54.738839833809</v>
      </c>
      <c r="J21" s="34" t="n">
        <v>53.2942428587169</v>
      </c>
      <c r="K21" s="34" t="n">
        <v>53.2801352084243</v>
      </c>
      <c r="L21" s="34" t="n">
        <v>53.3322059777732</v>
      </c>
      <c r="M21" s="34" t="n">
        <v>60.4241380699394</v>
      </c>
      <c r="N21" s="34" t="n">
        <v>61.3990639719106</v>
      </c>
      <c r="O21" s="36" t="s">
        <v>22</v>
      </c>
    </row>
    <row r="22" customFormat="false" ht="13.2" hidden="false" customHeight="false" outlineLevel="0" collapsed="false">
      <c r="A22" s="38" t="s">
        <v>27</v>
      </c>
      <c r="B22" s="32"/>
      <c r="C22" s="33" t="s">
        <v>23</v>
      </c>
      <c r="D22" s="34" t="n">
        <v>60.7783243367989</v>
      </c>
      <c r="E22" s="34" t="n">
        <v>59.3336956565533</v>
      </c>
      <c r="F22" s="35" t="n">
        <v>62.8507496913594</v>
      </c>
      <c r="G22" s="34" t="n">
        <v>59.2131517758476</v>
      </c>
      <c r="H22" s="34" t="n">
        <v>60.859612526031</v>
      </c>
      <c r="I22" s="34" t="n">
        <v>60.5351166990189</v>
      </c>
      <c r="J22" s="34" t="n">
        <v>61.580600460025</v>
      </c>
      <c r="K22" s="34" t="n">
        <v>62.4052182283409</v>
      </c>
      <c r="L22" s="34" t="n">
        <v>60.2543642407916</v>
      </c>
      <c r="M22" s="34" t="n">
        <v>61.5484577720597</v>
      </c>
      <c r="N22" s="34" t="n">
        <v>62.0224411037168</v>
      </c>
      <c r="O22" s="36" t="s">
        <v>22</v>
      </c>
    </row>
    <row r="23" customFormat="false" ht="13.2" hidden="false" customHeight="false" outlineLevel="0" collapsed="false">
      <c r="A23" s="38" t="s">
        <v>27</v>
      </c>
      <c r="B23" s="32"/>
      <c r="C23" s="33" t="s">
        <v>24</v>
      </c>
      <c r="D23" s="34" t="n">
        <v>57.3914055282574</v>
      </c>
      <c r="E23" s="34" t="n">
        <v>59.7667701299991</v>
      </c>
      <c r="F23" s="35" t="n">
        <v>60.1339448605786</v>
      </c>
      <c r="G23" s="34" t="n">
        <v>60.4673768865011</v>
      </c>
      <c r="H23" s="34" t="n">
        <v>61.2802953566391</v>
      </c>
      <c r="I23" s="34" t="n">
        <v>62.4356225864615</v>
      </c>
      <c r="J23" s="34" t="n">
        <v>63.2345775032655</v>
      </c>
      <c r="K23" s="34" t="n">
        <v>62.8358173954692</v>
      </c>
      <c r="L23" s="34" t="n">
        <v>63.4239354474999</v>
      </c>
      <c r="M23" s="34" t="n">
        <v>66.5354792729555</v>
      </c>
      <c r="N23" s="34" t="n">
        <v>66.5934270159667</v>
      </c>
      <c r="O23" s="36" t="s">
        <v>22</v>
      </c>
    </row>
    <row r="24" customFormat="false" ht="13.2" hidden="false" customHeight="false" outlineLevel="0" collapsed="false">
      <c r="A24" s="31" t="s">
        <v>28</v>
      </c>
      <c r="B24" s="32"/>
      <c r="C24" s="33" t="s">
        <v>21</v>
      </c>
      <c r="D24" s="34" t="s">
        <v>22</v>
      </c>
      <c r="E24" s="34" t="s">
        <v>22</v>
      </c>
      <c r="F24" s="35" t="s">
        <v>22</v>
      </c>
      <c r="G24" s="34" t="s">
        <v>22</v>
      </c>
      <c r="H24" s="34" t="s">
        <v>22</v>
      </c>
      <c r="I24" s="34" t="s">
        <v>22</v>
      </c>
      <c r="J24" s="34" t="s">
        <v>22</v>
      </c>
      <c r="K24" s="34" t="s">
        <v>22</v>
      </c>
      <c r="L24" s="34" t="s">
        <v>22</v>
      </c>
      <c r="M24" s="34" t="s">
        <v>22</v>
      </c>
      <c r="N24" s="34" t="s">
        <v>22</v>
      </c>
      <c r="O24" s="36" t="n">
        <v>76.4208077478997</v>
      </c>
    </row>
    <row r="25" customFormat="false" ht="13.2" hidden="false" customHeight="false" outlineLevel="0" collapsed="false">
      <c r="A25" s="37" t="s">
        <v>28</v>
      </c>
      <c r="B25" s="32"/>
      <c r="C25" s="33" t="s">
        <v>23</v>
      </c>
      <c r="D25" s="34" t="s">
        <v>22</v>
      </c>
      <c r="E25" s="34" t="s">
        <v>22</v>
      </c>
      <c r="F25" s="35" t="s">
        <v>22</v>
      </c>
      <c r="G25" s="34" t="s">
        <v>22</v>
      </c>
      <c r="H25" s="34" t="s">
        <v>22</v>
      </c>
      <c r="I25" s="34" t="s">
        <v>22</v>
      </c>
      <c r="J25" s="34" t="s">
        <v>22</v>
      </c>
      <c r="K25" s="34" t="s">
        <v>22</v>
      </c>
      <c r="L25" s="34" t="s">
        <v>22</v>
      </c>
      <c r="M25" s="34" t="s">
        <v>22</v>
      </c>
      <c r="N25" s="34" t="s">
        <v>22</v>
      </c>
      <c r="O25" s="36" t="n">
        <v>69.105301260468</v>
      </c>
    </row>
    <row r="26" customFormat="false" ht="13.2" hidden="false" customHeight="false" outlineLevel="0" collapsed="false">
      <c r="A26" s="37" t="s">
        <v>28</v>
      </c>
      <c r="B26" s="32"/>
      <c r="C26" s="33" t="s">
        <v>24</v>
      </c>
      <c r="D26" s="34" t="s">
        <v>22</v>
      </c>
      <c r="E26" s="34" t="s">
        <v>22</v>
      </c>
      <c r="F26" s="35" t="s">
        <v>22</v>
      </c>
      <c r="G26" s="34" t="s">
        <v>22</v>
      </c>
      <c r="H26" s="34" t="s">
        <v>22</v>
      </c>
      <c r="I26" s="34" t="s">
        <v>22</v>
      </c>
      <c r="J26" s="34" t="s">
        <v>22</v>
      </c>
      <c r="K26" s="34" t="s">
        <v>22</v>
      </c>
      <c r="L26" s="34" t="s">
        <v>22</v>
      </c>
      <c r="M26" s="34" t="s">
        <v>22</v>
      </c>
      <c r="N26" s="34" t="s">
        <v>22</v>
      </c>
      <c r="O26" s="36" t="n">
        <v>62.1820324299881</v>
      </c>
    </row>
    <row r="27" customFormat="false" ht="13.2" hidden="false" customHeight="false" outlineLevel="0" collapsed="false">
      <c r="A27" s="31" t="s">
        <v>29</v>
      </c>
      <c r="B27" s="32"/>
      <c r="C27" s="33" t="s">
        <v>21</v>
      </c>
      <c r="D27" s="34" t="s">
        <v>22</v>
      </c>
      <c r="E27" s="34" t="s">
        <v>22</v>
      </c>
      <c r="F27" s="35" t="s">
        <v>22</v>
      </c>
      <c r="G27" s="34" t="s">
        <v>22</v>
      </c>
      <c r="H27" s="34" t="n">
        <v>73.6152258020478</v>
      </c>
      <c r="I27" s="34" t="n">
        <v>73.7191936408975</v>
      </c>
      <c r="J27" s="34" t="n">
        <v>72.862026965546</v>
      </c>
      <c r="K27" s="34" t="n">
        <v>75.3848635159765</v>
      </c>
      <c r="L27" s="34" t="n">
        <v>75.2865502990593</v>
      </c>
      <c r="M27" s="34" t="n">
        <v>77.1167191605966</v>
      </c>
      <c r="N27" s="34" t="n">
        <v>78.8915707719176</v>
      </c>
      <c r="O27" s="36" t="n">
        <v>79.024691745306</v>
      </c>
    </row>
    <row r="28" customFormat="false" ht="13.2" hidden="false" customHeight="false" outlineLevel="0" collapsed="false">
      <c r="A28" s="38" t="s">
        <v>29</v>
      </c>
      <c r="B28" s="32"/>
      <c r="C28" s="33" t="s">
        <v>23</v>
      </c>
      <c r="D28" s="34" t="s">
        <v>22</v>
      </c>
      <c r="E28" s="34" t="s">
        <v>22</v>
      </c>
      <c r="F28" s="35" t="s">
        <v>22</v>
      </c>
      <c r="G28" s="34" t="s">
        <v>22</v>
      </c>
      <c r="H28" s="34" t="n">
        <v>80.2709405548048</v>
      </c>
      <c r="I28" s="34" t="n">
        <v>80.4036406143964</v>
      </c>
      <c r="J28" s="34" t="n">
        <v>80.2843375730139</v>
      </c>
      <c r="K28" s="34" t="n">
        <v>79.3349695471948</v>
      </c>
      <c r="L28" s="34" t="n">
        <v>78.3370254856304</v>
      </c>
      <c r="M28" s="34" t="n">
        <v>80.1619076178781</v>
      </c>
      <c r="N28" s="34" t="n">
        <v>81.8460347301481</v>
      </c>
      <c r="O28" s="36" t="n">
        <v>81.2411632665985</v>
      </c>
    </row>
    <row r="29" customFormat="false" ht="13.2" hidden="false" customHeight="false" outlineLevel="0" collapsed="false">
      <c r="A29" s="38" t="s">
        <v>29</v>
      </c>
      <c r="B29" s="32"/>
      <c r="C29" s="33" t="s">
        <v>24</v>
      </c>
      <c r="D29" s="34" t="s">
        <v>22</v>
      </c>
      <c r="E29" s="34" t="s">
        <v>22</v>
      </c>
      <c r="F29" s="35" t="s">
        <v>22</v>
      </c>
      <c r="G29" s="34" t="s">
        <v>22</v>
      </c>
      <c r="H29" s="34" t="n">
        <v>66.6957631252042</v>
      </c>
      <c r="I29" s="34" t="n">
        <v>67.7644304216067</v>
      </c>
      <c r="J29" s="34" t="n">
        <v>67.3296123607312</v>
      </c>
      <c r="K29" s="34" t="n">
        <v>67.9685659422182</v>
      </c>
      <c r="L29" s="34" t="n">
        <v>66.6449095644413</v>
      </c>
      <c r="M29" s="34" t="n">
        <v>66.0931712442018</v>
      </c>
      <c r="N29" s="34" t="n">
        <v>68.4902842968213</v>
      </c>
      <c r="O29" s="36" t="n">
        <v>69.3803622362788</v>
      </c>
    </row>
    <row r="30" customFormat="false" ht="13.2" hidden="false" customHeight="false" outlineLevel="0" collapsed="false">
      <c r="A30" s="31" t="s">
        <v>30</v>
      </c>
      <c r="B30" s="32"/>
      <c r="C30" s="33" t="s">
        <v>21</v>
      </c>
      <c r="D30" s="34" t="s">
        <v>22</v>
      </c>
      <c r="E30" s="34" t="n">
        <v>74.2268450420112</v>
      </c>
      <c r="F30" s="35" t="n">
        <v>75.2317066387749</v>
      </c>
      <c r="G30" s="34" t="n">
        <v>73.3310647217488</v>
      </c>
      <c r="H30" s="34" t="n">
        <v>73.6378975875077</v>
      </c>
      <c r="I30" s="34" t="n">
        <v>72.960589823496</v>
      </c>
      <c r="J30" s="34" t="n">
        <v>72.3626427280666</v>
      </c>
      <c r="K30" s="34" t="n">
        <v>72.8508284822498</v>
      </c>
      <c r="L30" s="34" t="n">
        <v>74.3009179464785</v>
      </c>
      <c r="M30" s="34" t="n">
        <v>79.7144494232713</v>
      </c>
      <c r="N30" s="34" t="n">
        <v>79.5109305423214</v>
      </c>
      <c r="O30" s="36" t="n">
        <v>78.2485882565877</v>
      </c>
    </row>
    <row r="31" customFormat="false" ht="13.2" hidden="false" customHeight="false" outlineLevel="0" collapsed="false">
      <c r="A31" s="37" t="s">
        <v>30</v>
      </c>
      <c r="B31" s="32"/>
      <c r="C31" s="33" t="s">
        <v>23</v>
      </c>
      <c r="D31" s="34" t="s">
        <v>22</v>
      </c>
      <c r="E31" s="34" t="n">
        <v>71.4304113963346</v>
      </c>
      <c r="F31" s="35" t="n">
        <v>72.5649626741653</v>
      </c>
      <c r="G31" s="34" t="n">
        <v>70.7973998832067</v>
      </c>
      <c r="H31" s="34" t="n">
        <v>71.0893419136873</v>
      </c>
      <c r="I31" s="34" t="n">
        <v>70.8150950298355</v>
      </c>
      <c r="J31" s="34" t="n">
        <v>71.015834143436</v>
      </c>
      <c r="K31" s="34" t="n">
        <v>71.5156417982282</v>
      </c>
      <c r="L31" s="34" t="n">
        <v>72.4967803933416</v>
      </c>
      <c r="M31" s="34" t="n">
        <v>76.8573409749066</v>
      </c>
      <c r="N31" s="34" t="n">
        <v>76.2313042080322</v>
      </c>
      <c r="O31" s="36" t="n">
        <v>74.8041780112092</v>
      </c>
    </row>
    <row r="32" customFormat="false" ht="13.2" hidden="false" customHeight="false" outlineLevel="0" collapsed="false">
      <c r="A32" s="37" t="s">
        <v>30</v>
      </c>
      <c r="B32" s="32"/>
      <c r="C32" s="33" t="s">
        <v>24</v>
      </c>
      <c r="D32" s="34" t="s">
        <v>22</v>
      </c>
      <c r="E32" s="34" t="n">
        <v>67.1489318007058</v>
      </c>
      <c r="F32" s="35" t="n">
        <v>68.1212808924915</v>
      </c>
      <c r="G32" s="34" t="n">
        <v>67.0601997730147</v>
      </c>
      <c r="H32" s="34" t="n">
        <v>67.3539493723641</v>
      </c>
      <c r="I32" s="34" t="n">
        <v>66.9215752049167</v>
      </c>
      <c r="J32" s="34" t="n">
        <v>66.8445724788159</v>
      </c>
      <c r="K32" s="34" t="n">
        <v>66.8403482872559</v>
      </c>
      <c r="L32" s="34" t="n">
        <v>67.3105922533843</v>
      </c>
      <c r="M32" s="34" t="n">
        <v>70.7988195614217</v>
      </c>
      <c r="N32" s="34" t="n">
        <v>68.2190703862773</v>
      </c>
      <c r="O32" s="36" t="n">
        <v>67.9737539641104</v>
      </c>
    </row>
    <row r="33" customFormat="false" ht="13.2" hidden="false" customHeight="false" outlineLevel="0" collapsed="false">
      <c r="A33" s="31" t="s">
        <v>31</v>
      </c>
      <c r="B33" s="32"/>
      <c r="C33" s="33" t="s">
        <v>21</v>
      </c>
      <c r="D33" s="34" t="s">
        <v>22</v>
      </c>
      <c r="E33" s="34" t="s">
        <v>22</v>
      </c>
      <c r="F33" s="35" t="s">
        <v>22</v>
      </c>
      <c r="G33" s="34" t="s">
        <v>22</v>
      </c>
      <c r="H33" s="34" t="s">
        <v>22</v>
      </c>
      <c r="I33" s="34" t="s">
        <v>22</v>
      </c>
      <c r="J33" s="34" t="s">
        <v>22</v>
      </c>
      <c r="K33" s="34" t="s">
        <v>22</v>
      </c>
      <c r="L33" s="34" t="n">
        <v>53.6296955581904</v>
      </c>
      <c r="M33" s="34" t="n">
        <v>56.6371799840259</v>
      </c>
      <c r="N33" s="34" t="n">
        <v>59.2210468210905</v>
      </c>
      <c r="O33" s="36" t="n">
        <v>61.8266602395616</v>
      </c>
    </row>
    <row r="34" customFormat="false" ht="13.2" hidden="false" customHeight="false" outlineLevel="0" collapsed="false">
      <c r="A34" s="38" t="s">
        <v>31</v>
      </c>
      <c r="B34" s="32"/>
      <c r="C34" s="33" t="s">
        <v>23</v>
      </c>
      <c r="D34" s="34" t="s">
        <v>22</v>
      </c>
      <c r="E34" s="34" t="s">
        <v>22</v>
      </c>
      <c r="F34" s="35" t="s">
        <v>22</v>
      </c>
      <c r="G34" s="34" t="s">
        <v>22</v>
      </c>
      <c r="H34" s="34" t="s">
        <v>22</v>
      </c>
      <c r="I34" s="34" t="s">
        <v>22</v>
      </c>
      <c r="J34" s="34" t="s">
        <v>22</v>
      </c>
      <c r="K34" s="34" t="s">
        <v>22</v>
      </c>
      <c r="L34" s="34" t="n">
        <v>59.3990508102458</v>
      </c>
      <c r="M34" s="34" t="n">
        <v>58.4952102744358</v>
      </c>
      <c r="N34" s="34" t="n">
        <v>59.5466796170016</v>
      </c>
      <c r="O34" s="36" t="n">
        <v>61.9963449752943</v>
      </c>
    </row>
    <row r="35" customFormat="false" ht="13.2" hidden="false" customHeight="false" outlineLevel="0" collapsed="false">
      <c r="A35" s="38" t="s">
        <v>31</v>
      </c>
      <c r="B35" s="32"/>
      <c r="C35" s="33" t="s">
        <v>24</v>
      </c>
      <c r="D35" s="34" t="s">
        <v>22</v>
      </c>
      <c r="E35" s="34" t="s">
        <v>22</v>
      </c>
      <c r="F35" s="35" t="s">
        <v>22</v>
      </c>
      <c r="G35" s="34" t="s">
        <v>22</v>
      </c>
      <c r="H35" s="34" t="s">
        <v>22</v>
      </c>
      <c r="I35" s="34" t="s">
        <v>22</v>
      </c>
      <c r="J35" s="34" t="s">
        <v>22</v>
      </c>
      <c r="K35" s="34" t="s">
        <v>22</v>
      </c>
      <c r="L35" s="34" t="n">
        <v>64.0322197827402</v>
      </c>
      <c r="M35" s="34" t="n">
        <v>66.7557873762164</v>
      </c>
      <c r="N35" s="34" t="n">
        <v>61.6763759559996</v>
      </c>
      <c r="O35" s="36" t="n">
        <v>62.6817338810656</v>
      </c>
    </row>
    <row r="36" customFormat="false" ht="13.2" hidden="false" customHeight="false" outlineLevel="0" collapsed="false">
      <c r="A36" s="31" t="s">
        <v>32</v>
      </c>
      <c r="B36" s="32"/>
      <c r="C36" s="33" t="s">
        <v>21</v>
      </c>
      <c r="D36" s="34" t="n">
        <v>75.8673334633141</v>
      </c>
      <c r="E36" s="34" t="n">
        <v>75.7107963499492</v>
      </c>
      <c r="F36" s="35" t="n">
        <v>76.130474635924</v>
      </c>
      <c r="G36" s="34" t="n">
        <v>76.4672022794328</v>
      </c>
      <c r="H36" s="34" t="n">
        <v>76.3357170248834</v>
      </c>
      <c r="I36" s="34" t="n">
        <v>78.2524121041613</v>
      </c>
      <c r="J36" s="34" t="n">
        <v>76.9253282449397</v>
      </c>
      <c r="K36" s="34" t="n">
        <v>75.5876123923797</v>
      </c>
      <c r="L36" s="34" t="n">
        <v>75.5347942484598</v>
      </c>
      <c r="M36" s="34" t="n">
        <v>78.4374799077205</v>
      </c>
      <c r="N36" s="34" t="s">
        <v>22</v>
      </c>
      <c r="O36" s="36" t="s">
        <v>22</v>
      </c>
    </row>
    <row r="37" customFormat="false" ht="13.2" hidden="false" customHeight="false" outlineLevel="0" collapsed="false">
      <c r="A37" s="37" t="s">
        <v>32</v>
      </c>
      <c r="B37" s="32"/>
      <c r="C37" s="33" t="s">
        <v>23</v>
      </c>
      <c r="D37" s="34" t="n">
        <v>71.0622096512416</v>
      </c>
      <c r="E37" s="34" t="n">
        <v>70.6732657538258</v>
      </c>
      <c r="F37" s="35" t="n">
        <v>71.6916357250685</v>
      </c>
      <c r="G37" s="34" t="n">
        <v>71.9745108272284</v>
      </c>
      <c r="H37" s="34" t="n">
        <v>71.8626943801085</v>
      </c>
      <c r="I37" s="34" t="n">
        <v>72.889042345449</v>
      </c>
      <c r="J37" s="34" t="n">
        <v>71.7912337868994</v>
      </c>
      <c r="K37" s="34" t="n">
        <v>71.3486064783359</v>
      </c>
      <c r="L37" s="34" t="n">
        <v>71.7380821098897</v>
      </c>
      <c r="M37" s="34" t="n">
        <v>74.9066933107022</v>
      </c>
      <c r="N37" s="34" t="s">
        <v>22</v>
      </c>
      <c r="O37" s="36" t="s">
        <v>22</v>
      </c>
    </row>
    <row r="38" customFormat="false" ht="13.2" hidden="false" customHeight="false" outlineLevel="0" collapsed="false">
      <c r="A38" s="37" t="s">
        <v>32</v>
      </c>
      <c r="B38" s="32"/>
      <c r="C38" s="33" t="s">
        <v>24</v>
      </c>
      <c r="D38" s="34" t="n">
        <v>61.4521510341847</v>
      </c>
      <c r="E38" s="34" t="n">
        <v>63.1206912168139</v>
      </c>
      <c r="F38" s="35" t="n">
        <v>64.1535017518937</v>
      </c>
      <c r="G38" s="34" t="n">
        <v>65.6453813582185</v>
      </c>
      <c r="H38" s="34" t="n">
        <v>65.3828733306583</v>
      </c>
      <c r="I38" s="34" t="n">
        <v>65.3123563489938</v>
      </c>
      <c r="J38" s="34" t="n">
        <v>64.478502597678</v>
      </c>
      <c r="K38" s="34" t="n">
        <v>64.5816232456461</v>
      </c>
      <c r="L38" s="34" t="n">
        <v>65.5871277133778</v>
      </c>
      <c r="M38" s="34" t="n">
        <v>67.7647061841873</v>
      </c>
      <c r="N38" s="34" t="s">
        <v>22</v>
      </c>
      <c r="O38" s="36" t="s">
        <v>22</v>
      </c>
    </row>
    <row r="39" customFormat="false" ht="13.2" hidden="false" customHeight="false" outlineLevel="0" collapsed="false">
      <c r="A39" s="31" t="s">
        <v>33</v>
      </c>
      <c r="B39" s="32" t="n">
        <v>2</v>
      </c>
      <c r="C39" s="33" t="s">
        <v>21</v>
      </c>
      <c r="D39" s="34" t="s">
        <v>22</v>
      </c>
      <c r="E39" s="34" t="s">
        <v>22</v>
      </c>
      <c r="F39" s="35" t="n">
        <v>70.0338385915081</v>
      </c>
      <c r="G39" s="34" t="n">
        <v>68.4233237578435</v>
      </c>
      <c r="H39" s="34" t="n">
        <v>68.3981673374811</v>
      </c>
      <c r="I39" s="34" t="n">
        <v>67.9935178477902</v>
      </c>
      <c r="J39" s="34" t="n">
        <v>68.439960443024</v>
      </c>
      <c r="K39" s="34" t="n">
        <v>70.1844004138176</v>
      </c>
      <c r="L39" s="34" t="n">
        <v>61.8366740740566</v>
      </c>
      <c r="M39" s="34" t="n">
        <v>66.0323273568312</v>
      </c>
      <c r="N39" s="34" t="s">
        <v>22</v>
      </c>
      <c r="O39" s="36" t="s">
        <v>22</v>
      </c>
    </row>
    <row r="40" customFormat="false" ht="13.2" hidden="false" customHeight="false" outlineLevel="0" collapsed="false">
      <c r="A40" s="38" t="s">
        <v>33</v>
      </c>
      <c r="B40" s="32"/>
      <c r="C40" s="33" t="s">
        <v>23</v>
      </c>
      <c r="D40" s="34" t="s">
        <v>22</v>
      </c>
      <c r="E40" s="34" t="s">
        <v>22</v>
      </c>
      <c r="F40" s="35" t="n">
        <v>76.7347549736666</v>
      </c>
      <c r="G40" s="34" t="n">
        <v>74.5255809128247</v>
      </c>
      <c r="H40" s="34" t="n">
        <v>74.2674577401751</v>
      </c>
      <c r="I40" s="34" t="n">
        <v>75.0604089483283</v>
      </c>
      <c r="J40" s="34" t="n">
        <v>74.0407914628749</v>
      </c>
      <c r="K40" s="34" t="n">
        <v>74.7521671746634</v>
      </c>
      <c r="L40" s="34" t="n">
        <v>68.5625934263134</v>
      </c>
      <c r="M40" s="34" t="n">
        <v>73.2422788551621</v>
      </c>
      <c r="N40" s="34" t="s">
        <v>22</v>
      </c>
      <c r="O40" s="36" t="s">
        <v>22</v>
      </c>
    </row>
    <row r="41" customFormat="false" ht="13.2" hidden="false" customHeight="false" outlineLevel="0" collapsed="false">
      <c r="A41" s="38" t="s">
        <v>33</v>
      </c>
      <c r="B41" s="32"/>
      <c r="C41" s="33" t="s">
        <v>24</v>
      </c>
      <c r="D41" s="34" t="s">
        <v>22</v>
      </c>
      <c r="E41" s="34" t="s">
        <v>22</v>
      </c>
      <c r="F41" s="35" t="n">
        <v>70.3233440826893</v>
      </c>
      <c r="G41" s="34" t="n">
        <v>71.9639331997011</v>
      </c>
      <c r="H41" s="34" t="n">
        <v>70.0526762976698</v>
      </c>
      <c r="I41" s="34" t="n">
        <v>70.2501618622229</v>
      </c>
      <c r="J41" s="34" t="n">
        <v>68.5740665719842</v>
      </c>
      <c r="K41" s="34" t="n">
        <v>69.5856200052616</v>
      </c>
      <c r="L41" s="34" t="n">
        <v>67.4356328081521</v>
      </c>
      <c r="M41" s="34" t="n">
        <v>67.8265269041759</v>
      </c>
      <c r="N41" s="34" t="s">
        <v>22</v>
      </c>
      <c r="O41" s="36" t="s">
        <v>22</v>
      </c>
    </row>
    <row r="42" customFormat="false" ht="13.2" hidden="false" customHeight="false" outlineLevel="0" collapsed="false">
      <c r="A42" s="31" t="s">
        <v>34</v>
      </c>
      <c r="B42" s="32"/>
      <c r="C42" s="33" t="s">
        <v>21</v>
      </c>
      <c r="D42" s="34" t="n">
        <v>56.1035846996061</v>
      </c>
      <c r="E42" s="34" t="s">
        <v>22</v>
      </c>
      <c r="F42" s="35" t="n">
        <v>53.357771264457</v>
      </c>
      <c r="G42" s="34" t="n">
        <v>54.2404250037625</v>
      </c>
      <c r="H42" s="34" t="n">
        <v>53.9254946514798</v>
      </c>
      <c r="I42" s="34" t="n">
        <v>51.6247662205045</v>
      </c>
      <c r="J42" s="34" t="n">
        <v>56.1446594241288</v>
      </c>
      <c r="K42" s="34" t="n">
        <v>54.6990651520095</v>
      </c>
      <c r="L42" s="34" t="n">
        <v>49.1149651008943</v>
      </c>
      <c r="M42" s="34" t="n">
        <v>51.0370759664733</v>
      </c>
      <c r="N42" s="34" t="n">
        <v>48.5726197596915</v>
      </c>
      <c r="O42" s="36" t="n">
        <v>56.0301036653656</v>
      </c>
    </row>
    <row r="43" customFormat="false" ht="13.2" hidden="false" customHeight="false" outlineLevel="0" collapsed="false">
      <c r="A43" s="37" t="s">
        <v>34</v>
      </c>
      <c r="B43" s="32"/>
      <c r="C43" s="33" t="s">
        <v>23</v>
      </c>
      <c r="D43" s="34" t="n">
        <v>62.8616738526799</v>
      </c>
      <c r="E43" s="34" t="s">
        <v>22</v>
      </c>
      <c r="F43" s="35" t="n">
        <v>61.3998314049022</v>
      </c>
      <c r="G43" s="34" t="n">
        <v>60.4648572497691</v>
      </c>
      <c r="H43" s="34" t="n">
        <v>60.4386463935054</v>
      </c>
      <c r="I43" s="34" t="n">
        <v>62.1832110103327</v>
      </c>
      <c r="J43" s="34" t="n">
        <v>62.0071433191214</v>
      </c>
      <c r="K43" s="34" t="n">
        <v>58.958607833722</v>
      </c>
      <c r="L43" s="34" t="n">
        <v>59.5820625468583</v>
      </c>
      <c r="M43" s="34" t="n">
        <v>58.5400737387894</v>
      </c>
      <c r="N43" s="34" t="n">
        <v>62.3180795338101</v>
      </c>
      <c r="O43" s="36" t="n">
        <v>61.026107849567</v>
      </c>
    </row>
    <row r="44" customFormat="false" ht="13.2" hidden="false" customHeight="false" outlineLevel="0" collapsed="false">
      <c r="A44" s="37" t="s">
        <v>34</v>
      </c>
      <c r="B44" s="32"/>
      <c r="C44" s="33" t="s">
        <v>24</v>
      </c>
      <c r="D44" s="34" t="n">
        <v>60.9923714397534</v>
      </c>
      <c r="E44" s="34" t="s">
        <v>22</v>
      </c>
      <c r="F44" s="35" t="n">
        <v>60.0620810481378</v>
      </c>
      <c r="G44" s="34" t="n">
        <v>58.2799310008816</v>
      </c>
      <c r="H44" s="34" t="n">
        <v>59.8660892203385</v>
      </c>
      <c r="I44" s="34" t="n">
        <v>62.2602364983389</v>
      </c>
      <c r="J44" s="34" t="n">
        <v>58.4794457339423</v>
      </c>
      <c r="K44" s="34" t="n">
        <v>59.3740608160958</v>
      </c>
      <c r="L44" s="34" t="n">
        <v>57.6331003926044</v>
      </c>
      <c r="M44" s="34" t="n">
        <v>58.6099452143722</v>
      </c>
      <c r="N44" s="34" t="n">
        <v>55.8050344898805</v>
      </c>
      <c r="O44" s="36" t="n">
        <v>58.7824772964427</v>
      </c>
    </row>
    <row r="45" customFormat="false" ht="13.2" hidden="false" customHeight="false" outlineLevel="0" collapsed="false">
      <c r="A45" s="31" t="s">
        <v>35</v>
      </c>
      <c r="B45" s="32"/>
      <c r="C45" s="33" t="s">
        <v>21</v>
      </c>
      <c r="D45" s="34" t="s">
        <v>22</v>
      </c>
      <c r="E45" s="34" t="s">
        <v>22</v>
      </c>
      <c r="F45" s="35" t="s">
        <v>22</v>
      </c>
      <c r="G45" s="34" t="s">
        <v>22</v>
      </c>
      <c r="H45" s="34" t="s">
        <v>22</v>
      </c>
      <c r="I45" s="34" t="s">
        <v>22</v>
      </c>
      <c r="J45" s="34" t="s">
        <v>22</v>
      </c>
      <c r="K45" s="34" t="s">
        <v>22</v>
      </c>
      <c r="L45" s="34" t="s">
        <v>22</v>
      </c>
      <c r="M45" s="34" t="n">
        <v>54.6299185939455</v>
      </c>
      <c r="N45" s="34" t="s">
        <v>22</v>
      </c>
      <c r="O45" s="36" t="n">
        <v>31.8545743622098</v>
      </c>
    </row>
    <row r="46" customFormat="false" ht="13.2" hidden="false" customHeight="false" outlineLevel="0" collapsed="false">
      <c r="A46" s="38" t="s">
        <v>35</v>
      </c>
      <c r="B46" s="32"/>
      <c r="C46" s="33" t="s">
        <v>23</v>
      </c>
      <c r="D46" s="34" t="s">
        <v>22</v>
      </c>
      <c r="E46" s="34" t="s">
        <v>22</v>
      </c>
      <c r="F46" s="35" t="s">
        <v>22</v>
      </c>
      <c r="G46" s="34" t="s">
        <v>22</v>
      </c>
      <c r="H46" s="34" t="s">
        <v>22</v>
      </c>
      <c r="I46" s="34" t="s">
        <v>22</v>
      </c>
      <c r="J46" s="34" t="s">
        <v>22</v>
      </c>
      <c r="K46" s="34" t="s">
        <v>22</v>
      </c>
      <c r="L46" s="34" t="s">
        <v>22</v>
      </c>
      <c r="M46" s="34" t="n">
        <v>67.2199099252897</v>
      </c>
      <c r="N46" s="34" t="s">
        <v>22</v>
      </c>
      <c r="O46" s="36" t="n">
        <v>44.4011834279819</v>
      </c>
    </row>
    <row r="47" customFormat="false" ht="13.2" hidden="false" customHeight="false" outlineLevel="0" collapsed="false">
      <c r="A47" s="38" t="s">
        <v>35</v>
      </c>
      <c r="B47" s="32"/>
      <c r="C47" s="33" t="s">
        <v>24</v>
      </c>
      <c r="D47" s="34" t="s">
        <v>22</v>
      </c>
      <c r="E47" s="34" t="s">
        <v>22</v>
      </c>
      <c r="F47" s="35" t="s">
        <v>22</v>
      </c>
      <c r="G47" s="34" t="s">
        <v>22</v>
      </c>
      <c r="H47" s="34" t="s">
        <v>22</v>
      </c>
      <c r="I47" s="34" t="s">
        <v>22</v>
      </c>
      <c r="J47" s="34" t="s">
        <v>22</v>
      </c>
      <c r="K47" s="34" t="s">
        <v>22</v>
      </c>
      <c r="L47" s="34" t="s">
        <v>22</v>
      </c>
      <c r="M47" s="34" t="n">
        <v>71.2515108641133</v>
      </c>
      <c r="N47" s="34" t="s">
        <v>22</v>
      </c>
      <c r="O47" s="36" t="n">
        <v>65.214900950559</v>
      </c>
    </row>
    <row r="48" customFormat="false" ht="13.2" hidden="false" customHeight="false" outlineLevel="0" collapsed="false">
      <c r="A48" s="31" t="s">
        <v>36</v>
      </c>
      <c r="B48" s="32"/>
      <c r="C48" s="33" t="s">
        <v>21</v>
      </c>
      <c r="D48" s="34" t="n">
        <v>83.2461593929996</v>
      </c>
      <c r="E48" s="34" t="n">
        <v>83.2461593929996</v>
      </c>
      <c r="F48" s="35" t="n">
        <v>84.9094689182299</v>
      </c>
      <c r="G48" s="34" t="n">
        <v>88.7810743161617</v>
      </c>
      <c r="H48" s="34" t="n">
        <v>89.3641469471826</v>
      </c>
      <c r="I48" s="34" t="n">
        <v>87.6932994966246</v>
      </c>
      <c r="J48" s="34" t="n">
        <v>93.2216099112553</v>
      </c>
      <c r="K48" s="34" t="n">
        <v>86.7573018634588</v>
      </c>
      <c r="L48" s="34" t="n">
        <v>85.0540347532201</v>
      </c>
      <c r="M48" s="34" t="n">
        <v>83.7215462003257</v>
      </c>
      <c r="N48" s="34" t="n">
        <v>83.4663079045892</v>
      </c>
      <c r="O48" s="36" t="n">
        <v>84.2044945780608</v>
      </c>
    </row>
    <row r="49" customFormat="false" ht="13.2" hidden="false" customHeight="false" outlineLevel="0" collapsed="false">
      <c r="A49" s="37" t="s">
        <v>36</v>
      </c>
      <c r="B49" s="32"/>
      <c r="C49" s="33" t="s">
        <v>23</v>
      </c>
      <c r="D49" s="34" t="n">
        <v>88.0774887212367</v>
      </c>
      <c r="E49" s="34" t="n">
        <v>88.0774887212367</v>
      </c>
      <c r="F49" s="35" t="n">
        <v>92.7229056308152</v>
      </c>
      <c r="G49" s="34" t="n">
        <v>94.7493367704784</v>
      </c>
      <c r="H49" s="34" t="n">
        <v>95.8215698552543</v>
      </c>
      <c r="I49" s="34" t="n">
        <v>92.6787630034433</v>
      </c>
      <c r="J49" s="34" t="n">
        <v>96.2619227628127</v>
      </c>
      <c r="K49" s="34" t="n">
        <v>90.9687658299175</v>
      </c>
      <c r="L49" s="34" t="n">
        <v>92.7245565355666</v>
      </c>
      <c r="M49" s="34" t="n">
        <v>91.1357492534939</v>
      </c>
      <c r="N49" s="34" t="n">
        <v>88.6355146242943</v>
      </c>
      <c r="O49" s="36" t="n">
        <v>88.0503337896532</v>
      </c>
    </row>
    <row r="50" customFormat="false" ht="13.2" hidden="false" customHeight="false" outlineLevel="0" collapsed="false">
      <c r="A50" s="37" t="s">
        <v>36</v>
      </c>
      <c r="B50" s="32"/>
      <c r="C50" s="33" t="s">
        <v>24</v>
      </c>
      <c r="D50" s="34" t="n">
        <v>62.1368054365784</v>
      </c>
      <c r="E50" s="34" t="n">
        <v>62.1368054365784</v>
      </c>
      <c r="F50" s="35" t="n">
        <v>66.586066468199</v>
      </c>
      <c r="G50" s="34" t="n">
        <v>71.191995463968</v>
      </c>
      <c r="H50" s="34" t="n">
        <v>72.0135292751366</v>
      </c>
      <c r="I50" s="34" t="n">
        <v>68.9271353831103</v>
      </c>
      <c r="J50" s="34" t="n">
        <v>70.1980484767713</v>
      </c>
      <c r="K50" s="34" t="n">
        <v>68.0317743753629</v>
      </c>
      <c r="L50" s="34" t="n">
        <v>68.5753638435844</v>
      </c>
      <c r="M50" s="34" t="n">
        <v>68.1492893228511</v>
      </c>
      <c r="N50" s="34" t="n">
        <v>68.002091306091</v>
      </c>
      <c r="O50" s="36" t="n">
        <v>66.7909100585244</v>
      </c>
    </row>
    <row r="51" customFormat="false" ht="13.2" hidden="false" customHeight="false" outlineLevel="0" collapsed="false">
      <c r="A51" s="31" t="s">
        <v>37</v>
      </c>
      <c r="B51" s="32"/>
      <c r="C51" s="33" t="s">
        <v>21</v>
      </c>
      <c r="D51" s="34" t="s">
        <v>22</v>
      </c>
      <c r="E51" s="34" t="s">
        <v>22</v>
      </c>
      <c r="F51" s="35" t="s">
        <v>22</v>
      </c>
      <c r="G51" s="34" t="s">
        <v>22</v>
      </c>
      <c r="H51" s="34" t="s">
        <v>22</v>
      </c>
      <c r="I51" s="34" t="s">
        <v>22</v>
      </c>
      <c r="J51" s="34" t="s">
        <v>22</v>
      </c>
      <c r="K51" s="34" t="s">
        <v>22</v>
      </c>
      <c r="L51" s="34" t="s">
        <v>22</v>
      </c>
      <c r="M51" s="34" t="s">
        <v>22</v>
      </c>
      <c r="N51" s="34" t="s">
        <v>22</v>
      </c>
      <c r="O51" s="36" t="s">
        <v>22</v>
      </c>
    </row>
    <row r="52" customFormat="false" ht="13.2" hidden="false" customHeight="false" outlineLevel="0" collapsed="false">
      <c r="A52" s="38" t="s">
        <v>37</v>
      </c>
      <c r="B52" s="32"/>
      <c r="C52" s="33" t="s">
        <v>23</v>
      </c>
      <c r="D52" s="34" t="s">
        <v>22</v>
      </c>
      <c r="E52" s="34" t="s">
        <v>22</v>
      </c>
      <c r="F52" s="35" t="s">
        <v>22</v>
      </c>
      <c r="G52" s="34" t="s">
        <v>22</v>
      </c>
      <c r="H52" s="34" t="s">
        <v>22</v>
      </c>
      <c r="I52" s="34" t="s">
        <v>22</v>
      </c>
      <c r="J52" s="34" t="s">
        <v>22</v>
      </c>
      <c r="K52" s="34" t="s">
        <v>22</v>
      </c>
      <c r="L52" s="34" t="s">
        <v>22</v>
      </c>
      <c r="M52" s="34" t="s">
        <v>22</v>
      </c>
      <c r="N52" s="34" t="s">
        <v>22</v>
      </c>
      <c r="O52" s="36" t="s">
        <v>22</v>
      </c>
    </row>
    <row r="53" customFormat="false" ht="13.2" hidden="false" customHeight="false" outlineLevel="0" collapsed="false">
      <c r="A53" s="38" t="s">
        <v>37</v>
      </c>
      <c r="B53" s="32"/>
      <c r="C53" s="33" t="s">
        <v>24</v>
      </c>
      <c r="D53" s="34" t="s">
        <v>22</v>
      </c>
      <c r="E53" s="34" t="s">
        <v>22</v>
      </c>
      <c r="F53" s="35" t="s">
        <v>22</v>
      </c>
      <c r="G53" s="34" t="s">
        <v>22</v>
      </c>
      <c r="H53" s="34" t="s">
        <v>22</v>
      </c>
      <c r="I53" s="34" t="s">
        <v>22</v>
      </c>
      <c r="J53" s="34" t="s">
        <v>22</v>
      </c>
      <c r="K53" s="34" t="s">
        <v>22</v>
      </c>
      <c r="L53" s="34" t="s">
        <v>22</v>
      </c>
      <c r="M53" s="34" t="s">
        <v>22</v>
      </c>
      <c r="N53" s="34" t="s">
        <v>22</v>
      </c>
      <c r="O53" s="36" t="s">
        <v>22</v>
      </c>
    </row>
    <row r="54" customFormat="false" ht="13.2" hidden="false" customHeight="false" outlineLevel="0" collapsed="false">
      <c r="A54" s="31" t="s">
        <v>38</v>
      </c>
      <c r="B54" s="32"/>
      <c r="C54" s="33" t="s">
        <v>21</v>
      </c>
      <c r="D54" s="34" t="n">
        <v>46.453198447921</v>
      </c>
      <c r="E54" s="34" t="s">
        <v>22</v>
      </c>
      <c r="F54" s="35" t="n">
        <v>47.9336464471458</v>
      </c>
      <c r="G54" s="34" t="s">
        <v>22</v>
      </c>
      <c r="H54" s="34" t="n">
        <v>47.5391804821777</v>
      </c>
      <c r="I54" s="34" t="n">
        <v>49.3547038012758</v>
      </c>
      <c r="J54" s="34" t="n">
        <v>41.7463735055866</v>
      </c>
      <c r="K54" s="34" t="n">
        <v>46.282995767922</v>
      </c>
      <c r="L54" s="34" t="n">
        <v>51.0033982423704</v>
      </c>
      <c r="M54" s="34" t="n">
        <v>57.5472115461222</v>
      </c>
      <c r="N54" s="34" t="n">
        <v>60.474300586981</v>
      </c>
      <c r="O54" s="36" t="s">
        <v>22</v>
      </c>
    </row>
    <row r="55" customFormat="false" ht="13.2" hidden="false" customHeight="false" outlineLevel="0" collapsed="false">
      <c r="A55" s="37" t="s">
        <v>38</v>
      </c>
      <c r="B55" s="32"/>
      <c r="C55" s="33" t="s">
        <v>23</v>
      </c>
      <c r="D55" s="34" t="n">
        <v>60.4715680594696</v>
      </c>
      <c r="E55" s="34" t="s">
        <v>22</v>
      </c>
      <c r="F55" s="35" t="n">
        <v>56.9738250248959</v>
      </c>
      <c r="G55" s="34" t="s">
        <v>22</v>
      </c>
      <c r="H55" s="34" t="n">
        <v>58.8862846522483</v>
      </c>
      <c r="I55" s="34" t="n">
        <v>63.1260357333176</v>
      </c>
      <c r="J55" s="34" t="n">
        <v>54.3697893738002</v>
      </c>
      <c r="K55" s="34" t="n">
        <v>49.2008758889246</v>
      </c>
      <c r="L55" s="34" t="n">
        <v>56.1533365058432</v>
      </c>
      <c r="M55" s="34" t="n">
        <v>63.1769028672013</v>
      </c>
      <c r="N55" s="34" t="n">
        <v>63.7559047191889</v>
      </c>
      <c r="O55" s="36" t="s">
        <v>22</v>
      </c>
    </row>
    <row r="56" customFormat="false" ht="13.2" hidden="false" customHeight="false" outlineLevel="0" collapsed="false">
      <c r="A56" s="37" t="s">
        <v>38</v>
      </c>
      <c r="B56" s="32"/>
      <c r="C56" s="33" t="s">
        <v>24</v>
      </c>
      <c r="D56" s="34" t="n">
        <v>71.3847184863882</v>
      </c>
      <c r="E56" s="34" t="s">
        <v>22</v>
      </c>
      <c r="F56" s="35" t="n">
        <v>61.8358557295637</v>
      </c>
      <c r="G56" s="34" t="s">
        <v>22</v>
      </c>
      <c r="H56" s="34" t="n">
        <v>59.4418166288632</v>
      </c>
      <c r="I56" s="34" t="n">
        <v>61.665360250778</v>
      </c>
      <c r="J56" s="34" t="n">
        <v>65.789397035215</v>
      </c>
      <c r="K56" s="34" t="n">
        <v>60.4256436583452</v>
      </c>
      <c r="L56" s="34" t="n">
        <v>58.2035299445817</v>
      </c>
      <c r="M56" s="34" t="n">
        <v>66.896262592288</v>
      </c>
      <c r="N56" s="34" t="n">
        <v>62.8925266631766</v>
      </c>
      <c r="O56" s="36" t="s">
        <v>22</v>
      </c>
    </row>
    <row r="57" customFormat="false" ht="13.2" hidden="false" customHeight="false" outlineLevel="0" collapsed="false">
      <c r="A57" s="31" t="s">
        <v>39</v>
      </c>
      <c r="B57" s="32"/>
      <c r="C57" s="33" t="s">
        <v>21</v>
      </c>
      <c r="D57" s="34" t="s">
        <v>22</v>
      </c>
      <c r="E57" s="34" t="s">
        <v>22</v>
      </c>
      <c r="F57" s="35" t="s">
        <v>22</v>
      </c>
      <c r="G57" s="34" t="s">
        <v>22</v>
      </c>
      <c r="H57" s="34" t="s">
        <v>22</v>
      </c>
      <c r="I57" s="34" t="n">
        <v>57.2459314726324</v>
      </c>
      <c r="J57" s="34" t="n">
        <v>56.0118834898656</v>
      </c>
      <c r="K57" s="34" t="n">
        <v>52.4826413933366</v>
      </c>
      <c r="L57" s="34" t="n">
        <v>57.1849012917685</v>
      </c>
      <c r="M57" s="34" t="n">
        <v>57.8592673824205</v>
      </c>
      <c r="N57" s="34" t="n">
        <v>60.3508027716202</v>
      </c>
      <c r="O57" s="36" t="n">
        <v>62.2286681346258</v>
      </c>
    </row>
    <row r="58" customFormat="false" ht="13.2" hidden="false" customHeight="false" outlineLevel="0" collapsed="false">
      <c r="A58" s="38" t="s">
        <v>39</v>
      </c>
      <c r="B58" s="32"/>
      <c r="C58" s="33" t="s">
        <v>23</v>
      </c>
      <c r="D58" s="34" t="s">
        <v>22</v>
      </c>
      <c r="E58" s="34" t="s">
        <v>22</v>
      </c>
      <c r="F58" s="35" t="s">
        <v>22</v>
      </c>
      <c r="G58" s="34" t="s">
        <v>22</v>
      </c>
      <c r="H58" s="34" t="s">
        <v>22</v>
      </c>
      <c r="I58" s="34" t="n">
        <v>59.1954562114926</v>
      </c>
      <c r="J58" s="34" t="n">
        <v>63.5823874161699</v>
      </c>
      <c r="K58" s="34" t="n">
        <v>62.6807523270659</v>
      </c>
      <c r="L58" s="34" t="n">
        <v>62.0890420563931</v>
      </c>
      <c r="M58" s="34" t="n">
        <v>63.6985614077985</v>
      </c>
      <c r="N58" s="34" t="n">
        <v>65.4091290285088</v>
      </c>
      <c r="O58" s="36" t="n">
        <v>65.7165312734581</v>
      </c>
    </row>
    <row r="59" customFormat="false" ht="13.2" hidden="false" customHeight="false" outlineLevel="0" collapsed="false">
      <c r="A59" s="38" t="s">
        <v>39</v>
      </c>
      <c r="B59" s="32"/>
      <c r="C59" s="33" t="s">
        <v>24</v>
      </c>
      <c r="D59" s="34" t="s">
        <v>22</v>
      </c>
      <c r="E59" s="34" t="s">
        <v>22</v>
      </c>
      <c r="F59" s="35" t="s">
        <v>22</v>
      </c>
      <c r="G59" s="34" t="s">
        <v>22</v>
      </c>
      <c r="H59" s="34" t="s">
        <v>22</v>
      </c>
      <c r="I59" s="34" t="n">
        <v>58.4881582839408</v>
      </c>
      <c r="J59" s="34" t="n">
        <v>57.3229839497901</v>
      </c>
      <c r="K59" s="34" t="n">
        <v>58.8794412328435</v>
      </c>
      <c r="L59" s="34" t="n">
        <v>57.8076973845979</v>
      </c>
      <c r="M59" s="34" t="n">
        <v>62.3831736819945</v>
      </c>
      <c r="N59" s="34" t="n">
        <v>59.8121310175523</v>
      </c>
      <c r="O59" s="36" t="n">
        <v>62.5720402594759</v>
      </c>
    </row>
    <row r="60" customFormat="false" ht="13.2" hidden="false" customHeight="false" outlineLevel="0" collapsed="false">
      <c r="A60" s="31" t="s">
        <v>40</v>
      </c>
      <c r="B60" s="32"/>
      <c r="C60" s="33" t="s">
        <v>21</v>
      </c>
      <c r="D60" s="34" t="n">
        <v>76.0210708990893</v>
      </c>
      <c r="E60" s="34" t="s">
        <v>22</v>
      </c>
      <c r="F60" s="35" t="n">
        <v>69.9440467561905</v>
      </c>
      <c r="G60" s="34" t="s">
        <v>22</v>
      </c>
      <c r="H60" s="34" t="n">
        <v>66.9792313022475</v>
      </c>
      <c r="I60" s="34" t="s">
        <v>22</v>
      </c>
      <c r="J60" s="34" t="n">
        <v>66.5496882855602</v>
      </c>
      <c r="K60" s="34" t="s">
        <v>22</v>
      </c>
      <c r="L60" s="34" t="n">
        <v>63.4383998041637</v>
      </c>
      <c r="M60" s="34" t="n">
        <v>66.7100500771538</v>
      </c>
      <c r="N60" s="34" t="s">
        <v>22</v>
      </c>
      <c r="O60" s="36" t="s">
        <v>22</v>
      </c>
    </row>
    <row r="61" customFormat="false" ht="13.2" hidden="false" customHeight="false" outlineLevel="0" collapsed="false">
      <c r="A61" s="37" t="s">
        <v>40</v>
      </c>
      <c r="B61" s="32"/>
      <c r="C61" s="33" t="s">
        <v>23</v>
      </c>
      <c r="D61" s="34" t="n">
        <v>64.622690543004</v>
      </c>
      <c r="E61" s="34" t="s">
        <v>22</v>
      </c>
      <c r="F61" s="35" t="n">
        <v>65.7975346731163</v>
      </c>
      <c r="G61" s="34" t="s">
        <v>22</v>
      </c>
      <c r="H61" s="34" t="n">
        <v>71.4292908744449</v>
      </c>
      <c r="I61" s="34" t="s">
        <v>22</v>
      </c>
      <c r="J61" s="34" t="n">
        <v>65.7240687663589</v>
      </c>
      <c r="K61" s="34" t="s">
        <v>22</v>
      </c>
      <c r="L61" s="34" t="n">
        <v>70.9290331439595</v>
      </c>
      <c r="M61" s="34" t="n">
        <v>70.3827649376949</v>
      </c>
      <c r="N61" s="34" t="s">
        <v>22</v>
      </c>
      <c r="O61" s="36" t="s">
        <v>22</v>
      </c>
    </row>
    <row r="62" customFormat="false" ht="13.2" hidden="false" customHeight="false" outlineLevel="0" collapsed="false">
      <c r="A62" s="37" t="s">
        <v>40</v>
      </c>
      <c r="B62" s="32"/>
      <c r="C62" s="33" t="s">
        <v>24</v>
      </c>
      <c r="D62" s="34" t="n">
        <v>61.9428902730509</v>
      </c>
      <c r="E62" s="34" t="s">
        <v>22</v>
      </c>
      <c r="F62" s="35" t="n">
        <v>59.7807996028725</v>
      </c>
      <c r="G62" s="34" t="s">
        <v>22</v>
      </c>
      <c r="H62" s="34" t="n">
        <v>52.3488499760101</v>
      </c>
      <c r="I62" s="34" t="s">
        <v>22</v>
      </c>
      <c r="J62" s="34" t="n">
        <v>52.7363615560254</v>
      </c>
      <c r="K62" s="34" t="s">
        <v>22</v>
      </c>
      <c r="L62" s="34" t="n">
        <v>62.0503627127778</v>
      </c>
      <c r="M62" s="34" t="n">
        <v>62.6321098792993</v>
      </c>
      <c r="N62" s="34" t="s">
        <v>22</v>
      </c>
      <c r="O62" s="36" t="s">
        <v>22</v>
      </c>
    </row>
    <row r="63" customFormat="false" ht="13.2" hidden="false" customHeight="false" outlineLevel="0" collapsed="false">
      <c r="A63" s="31" t="s">
        <v>41</v>
      </c>
      <c r="B63" s="32"/>
      <c r="C63" s="33" t="s">
        <v>21</v>
      </c>
      <c r="D63" s="34" t="s">
        <v>22</v>
      </c>
      <c r="E63" s="34" t="s">
        <v>22</v>
      </c>
      <c r="F63" s="35" t="s">
        <v>22</v>
      </c>
      <c r="G63" s="34" t="s">
        <v>22</v>
      </c>
      <c r="H63" s="34" t="s">
        <v>22</v>
      </c>
      <c r="I63" s="34" t="s">
        <v>22</v>
      </c>
      <c r="J63" s="34" t="s">
        <v>22</v>
      </c>
      <c r="K63" s="34" t="n">
        <v>43.1975042903393</v>
      </c>
      <c r="L63" s="34" t="s">
        <v>22</v>
      </c>
      <c r="M63" s="34" t="s">
        <v>22</v>
      </c>
      <c r="N63" s="34" t="s">
        <v>22</v>
      </c>
      <c r="O63" s="36" t="s">
        <v>22</v>
      </c>
    </row>
    <row r="64" customFormat="false" ht="13.2" hidden="false" customHeight="false" outlineLevel="0" collapsed="false">
      <c r="A64" s="38" t="s">
        <v>41</v>
      </c>
      <c r="B64" s="32"/>
      <c r="C64" s="33" t="s">
        <v>23</v>
      </c>
      <c r="D64" s="34" t="s">
        <v>22</v>
      </c>
      <c r="E64" s="34" t="s">
        <v>22</v>
      </c>
      <c r="F64" s="35" t="s">
        <v>22</v>
      </c>
      <c r="G64" s="34" t="s">
        <v>22</v>
      </c>
      <c r="H64" s="34" t="s">
        <v>22</v>
      </c>
      <c r="I64" s="34" t="s">
        <v>22</v>
      </c>
      <c r="J64" s="34" t="s">
        <v>22</v>
      </c>
      <c r="K64" s="34" t="n">
        <v>41.0337743718874</v>
      </c>
      <c r="L64" s="34" t="s">
        <v>22</v>
      </c>
      <c r="M64" s="34" t="s">
        <v>22</v>
      </c>
      <c r="N64" s="34" t="s">
        <v>22</v>
      </c>
      <c r="O64" s="36" t="s">
        <v>22</v>
      </c>
    </row>
    <row r="65" customFormat="false" ht="13.2" hidden="false" customHeight="false" outlineLevel="0" collapsed="false">
      <c r="A65" s="38" t="s">
        <v>41</v>
      </c>
      <c r="B65" s="32"/>
      <c r="C65" s="33" t="s">
        <v>24</v>
      </c>
      <c r="D65" s="34" t="s">
        <v>22</v>
      </c>
      <c r="E65" s="34" t="s">
        <v>22</v>
      </c>
      <c r="F65" s="35" t="s">
        <v>22</v>
      </c>
      <c r="G65" s="34" t="s">
        <v>22</v>
      </c>
      <c r="H65" s="34" t="s">
        <v>22</v>
      </c>
      <c r="I65" s="34" t="s">
        <v>22</v>
      </c>
      <c r="J65" s="34" t="s">
        <v>22</v>
      </c>
      <c r="K65" s="34" t="n">
        <v>47.4078504666887</v>
      </c>
      <c r="L65" s="34" t="s">
        <v>22</v>
      </c>
      <c r="M65" s="34" t="s">
        <v>22</v>
      </c>
      <c r="N65" s="34" t="s">
        <v>22</v>
      </c>
      <c r="O65" s="36" t="s">
        <v>22</v>
      </c>
    </row>
    <row r="66" customFormat="false" ht="13.2" hidden="false" customHeight="false" outlineLevel="0" collapsed="false">
      <c r="A66" s="31" t="s">
        <v>42</v>
      </c>
      <c r="B66" s="32" t="n">
        <v>1</v>
      </c>
      <c r="C66" s="33" t="s">
        <v>21</v>
      </c>
      <c r="D66" s="34" t="s">
        <v>22</v>
      </c>
      <c r="E66" s="34" t="n">
        <v>60.1046796910486</v>
      </c>
      <c r="F66" s="35" t="n">
        <v>59.5691693703702</v>
      </c>
      <c r="G66" s="34" t="n">
        <v>58.9111722441603</v>
      </c>
      <c r="H66" s="34" t="n">
        <v>59.6077469460791</v>
      </c>
      <c r="I66" s="34" t="n">
        <v>60.580681847955</v>
      </c>
      <c r="J66" s="34" t="n">
        <v>61.7459994753522</v>
      </c>
      <c r="K66" s="34" t="n">
        <v>60.424951662443</v>
      </c>
      <c r="L66" s="34" t="n">
        <v>63.2272828897797</v>
      </c>
      <c r="M66" s="34" t="n">
        <v>63.4933708846086</v>
      </c>
      <c r="N66" s="34" t="n">
        <v>63.9405363701063</v>
      </c>
      <c r="O66" s="36" t="n">
        <v>62.7187241457764</v>
      </c>
    </row>
    <row r="67" customFormat="false" ht="13.2" hidden="false" customHeight="false" outlineLevel="0" collapsed="false">
      <c r="A67" s="37" t="s">
        <v>42</v>
      </c>
      <c r="B67" s="32"/>
      <c r="C67" s="33" t="s">
        <v>23</v>
      </c>
      <c r="D67" s="34" t="s">
        <v>22</v>
      </c>
      <c r="E67" s="34" t="n">
        <v>59.9232280119552</v>
      </c>
      <c r="F67" s="35" t="n">
        <v>60.4158027596139</v>
      </c>
      <c r="G67" s="34" t="n">
        <v>57.7914391901442</v>
      </c>
      <c r="H67" s="34" t="n">
        <v>57.6436595679962</v>
      </c>
      <c r="I67" s="34" t="n">
        <v>58.5161740557219</v>
      </c>
      <c r="J67" s="34" t="n">
        <v>59.1562036087422</v>
      </c>
      <c r="K67" s="34" t="n">
        <v>59.0623095735422</v>
      </c>
      <c r="L67" s="34" t="n">
        <v>60.0549945650338</v>
      </c>
      <c r="M67" s="34" t="n">
        <v>55.7272636257774</v>
      </c>
      <c r="N67" s="34" t="n">
        <v>59.3718826353189</v>
      </c>
      <c r="O67" s="36" t="n">
        <v>58.1707479034893</v>
      </c>
    </row>
    <row r="68" customFormat="false" ht="13.2" hidden="false" customHeight="false" outlineLevel="0" collapsed="false">
      <c r="A68" s="37" t="s">
        <v>42</v>
      </c>
      <c r="B68" s="32"/>
      <c r="C68" s="33" t="s">
        <v>24</v>
      </c>
      <c r="D68" s="34" t="s">
        <v>22</v>
      </c>
      <c r="E68" s="34" t="n">
        <v>69.9314883273297</v>
      </c>
      <c r="F68" s="35" t="n">
        <v>67.3348429338161</v>
      </c>
      <c r="G68" s="34" t="n">
        <v>66.8898357914552</v>
      </c>
      <c r="H68" s="34" t="n">
        <v>67.8719330150913</v>
      </c>
      <c r="I68" s="34" t="n">
        <v>67.206737850842</v>
      </c>
      <c r="J68" s="34" t="n">
        <v>65.9515767645182</v>
      </c>
      <c r="K68" s="34" t="n">
        <v>64.7292554011005</v>
      </c>
      <c r="L68" s="34" t="n">
        <v>65.1749706757171</v>
      </c>
      <c r="M68" s="34" t="n">
        <v>60.1485106346782</v>
      </c>
      <c r="N68" s="34" t="n">
        <v>64.2416477996399</v>
      </c>
      <c r="O68" s="36" t="n">
        <v>64.9904544041618</v>
      </c>
    </row>
    <row r="69" customFormat="false" ht="13.2" hidden="false" customHeight="false" outlineLevel="0" collapsed="false">
      <c r="A69" s="31" t="s">
        <v>43</v>
      </c>
      <c r="B69" s="32"/>
      <c r="C69" s="33" t="s">
        <v>21</v>
      </c>
      <c r="D69" s="34" t="s">
        <v>22</v>
      </c>
      <c r="E69" s="34" t="s">
        <v>22</v>
      </c>
      <c r="F69" s="35" t="n">
        <v>79.8464678392762</v>
      </c>
      <c r="G69" s="34" t="s">
        <v>22</v>
      </c>
      <c r="H69" s="34" t="s">
        <v>22</v>
      </c>
      <c r="I69" s="34" t="s">
        <v>22</v>
      </c>
      <c r="J69" s="34" t="n">
        <v>86.8307266465418</v>
      </c>
      <c r="K69" s="34" t="s">
        <v>22</v>
      </c>
      <c r="L69" s="34" t="s">
        <v>22</v>
      </c>
      <c r="M69" s="34" t="n">
        <v>61.2385540602598</v>
      </c>
      <c r="N69" s="34" t="n">
        <v>63.2101142994507</v>
      </c>
      <c r="O69" s="36" t="s">
        <v>22</v>
      </c>
    </row>
    <row r="70" customFormat="false" ht="13.2" hidden="false" customHeight="false" outlineLevel="0" collapsed="false">
      <c r="A70" s="38" t="s">
        <v>43</v>
      </c>
      <c r="B70" s="32"/>
      <c r="C70" s="33" t="s">
        <v>23</v>
      </c>
      <c r="D70" s="34" t="s">
        <v>22</v>
      </c>
      <c r="E70" s="34" t="s">
        <v>22</v>
      </c>
      <c r="F70" s="35" t="n">
        <v>86.2301818016969</v>
      </c>
      <c r="G70" s="34" t="s">
        <v>22</v>
      </c>
      <c r="H70" s="34" t="s">
        <v>22</v>
      </c>
      <c r="I70" s="34" t="s">
        <v>22</v>
      </c>
      <c r="J70" s="34" t="n">
        <v>88.1266914663885</v>
      </c>
      <c r="K70" s="34" t="s">
        <v>22</v>
      </c>
      <c r="L70" s="34" t="s">
        <v>22</v>
      </c>
      <c r="M70" s="34" t="n">
        <v>64.9697848954578</v>
      </c>
      <c r="N70" s="34" t="n">
        <v>63.8628846837524</v>
      </c>
      <c r="O70" s="36" t="s">
        <v>22</v>
      </c>
    </row>
    <row r="71" customFormat="false" ht="13.2" hidden="false" customHeight="false" outlineLevel="0" collapsed="false">
      <c r="A71" s="38" t="s">
        <v>43</v>
      </c>
      <c r="B71" s="32"/>
      <c r="C71" s="33" t="s">
        <v>24</v>
      </c>
      <c r="D71" s="34" t="s">
        <v>22</v>
      </c>
      <c r="E71" s="34" t="s">
        <v>22</v>
      </c>
      <c r="F71" s="35" t="n">
        <v>75.4681995967174</v>
      </c>
      <c r="G71" s="34" t="s">
        <v>22</v>
      </c>
      <c r="H71" s="34" t="s">
        <v>22</v>
      </c>
      <c r="I71" s="34" t="s">
        <v>22</v>
      </c>
      <c r="J71" s="34" t="n">
        <v>74.7118330882783</v>
      </c>
      <c r="K71" s="34" t="s">
        <v>22</v>
      </c>
      <c r="L71" s="34" t="s">
        <v>22</v>
      </c>
      <c r="M71" s="34" t="n">
        <v>61.0019742665448</v>
      </c>
      <c r="N71" s="34" t="n">
        <v>64.207913531021</v>
      </c>
      <c r="O71" s="36" t="s">
        <v>22</v>
      </c>
    </row>
    <row r="72" customFormat="false" ht="13.2" hidden="false" customHeight="false" outlineLevel="0" collapsed="false">
      <c r="A72" s="31" t="s">
        <v>44</v>
      </c>
      <c r="B72" s="32"/>
      <c r="C72" s="33" t="s">
        <v>21</v>
      </c>
      <c r="D72" s="34" t="s">
        <v>22</v>
      </c>
      <c r="E72" s="34" t="s">
        <v>22</v>
      </c>
      <c r="F72" s="35" t="s">
        <v>22</v>
      </c>
      <c r="G72" s="34" t="s">
        <v>22</v>
      </c>
      <c r="H72" s="34" t="s">
        <v>22</v>
      </c>
      <c r="I72" s="34" t="s">
        <v>22</v>
      </c>
      <c r="J72" s="34" t="s">
        <v>22</v>
      </c>
      <c r="K72" s="34" t="s">
        <v>22</v>
      </c>
      <c r="L72" s="34" t="s">
        <v>22</v>
      </c>
      <c r="M72" s="34" t="s">
        <v>22</v>
      </c>
      <c r="N72" s="34" t="s">
        <v>22</v>
      </c>
      <c r="O72" s="36" t="s">
        <v>22</v>
      </c>
    </row>
    <row r="73" customFormat="false" ht="13.2" hidden="false" customHeight="false" outlineLevel="0" collapsed="false">
      <c r="A73" s="37" t="s">
        <v>44</v>
      </c>
      <c r="B73" s="32"/>
      <c r="C73" s="33" t="s">
        <v>23</v>
      </c>
      <c r="D73" s="34" t="s">
        <v>22</v>
      </c>
      <c r="E73" s="34" t="s">
        <v>22</v>
      </c>
      <c r="F73" s="35" t="s">
        <v>22</v>
      </c>
      <c r="G73" s="34" t="s">
        <v>22</v>
      </c>
      <c r="H73" s="34" t="s">
        <v>22</v>
      </c>
      <c r="I73" s="34" t="s">
        <v>22</v>
      </c>
      <c r="J73" s="34" t="s">
        <v>22</v>
      </c>
      <c r="K73" s="34" t="s">
        <v>22</v>
      </c>
      <c r="L73" s="34" t="s">
        <v>22</v>
      </c>
      <c r="M73" s="34" t="s">
        <v>22</v>
      </c>
      <c r="N73" s="34" t="s">
        <v>22</v>
      </c>
      <c r="O73" s="36" t="s">
        <v>22</v>
      </c>
    </row>
    <row r="74" customFormat="false" ht="13.2" hidden="false" customHeight="false" outlineLevel="0" collapsed="false">
      <c r="A74" s="37" t="s">
        <v>44</v>
      </c>
      <c r="B74" s="32"/>
      <c r="C74" s="33" t="s">
        <v>24</v>
      </c>
      <c r="D74" s="34" t="s">
        <v>22</v>
      </c>
      <c r="E74" s="34" t="s">
        <v>22</v>
      </c>
      <c r="F74" s="35" t="s">
        <v>22</v>
      </c>
      <c r="G74" s="34" t="s">
        <v>22</v>
      </c>
      <c r="H74" s="34" t="s">
        <v>22</v>
      </c>
      <c r="I74" s="34" t="s">
        <v>22</v>
      </c>
      <c r="J74" s="34" t="s">
        <v>22</v>
      </c>
      <c r="K74" s="34" t="s">
        <v>22</v>
      </c>
      <c r="L74" s="34" t="s">
        <v>22</v>
      </c>
      <c r="M74" s="34" t="s">
        <v>22</v>
      </c>
      <c r="N74" s="34" t="s">
        <v>22</v>
      </c>
      <c r="O74" s="36" t="s">
        <v>22</v>
      </c>
    </row>
    <row r="75" customFormat="false" ht="13.2" hidden="false" customHeight="false" outlineLevel="0" collapsed="false">
      <c r="A75" s="31" t="s">
        <v>45</v>
      </c>
      <c r="B75" s="32"/>
      <c r="C75" s="33" t="s">
        <v>21</v>
      </c>
      <c r="D75" s="34" t="s">
        <v>22</v>
      </c>
      <c r="E75" s="34" t="s">
        <v>22</v>
      </c>
      <c r="F75" s="35" t="n">
        <v>48.9917912906292</v>
      </c>
      <c r="G75" s="34" t="s">
        <v>22</v>
      </c>
      <c r="H75" s="34" t="s">
        <v>22</v>
      </c>
      <c r="I75" s="34" t="s">
        <v>22</v>
      </c>
      <c r="J75" s="34" t="n">
        <v>48.0546759385742</v>
      </c>
      <c r="K75" s="34" t="s">
        <v>22</v>
      </c>
      <c r="L75" s="34" t="n">
        <v>48.7996028984772</v>
      </c>
      <c r="M75" s="34" t="s">
        <v>22</v>
      </c>
      <c r="N75" s="34" t="n">
        <v>49.0165403556647</v>
      </c>
      <c r="O75" s="36" t="s">
        <v>22</v>
      </c>
    </row>
    <row r="76" customFormat="false" ht="13.2" hidden="false" customHeight="false" outlineLevel="0" collapsed="false">
      <c r="A76" s="38" t="s">
        <v>45</v>
      </c>
      <c r="B76" s="32"/>
      <c r="C76" s="33" t="s">
        <v>23</v>
      </c>
      <c r="D76" s="34" t="s">
        <v>22</v>
      </c>
      <c r="E76" s="34" t="s">
        <v>22</v>
      </c>
      <c r="F76" s="35" t="n">
        <v>57.6739635933011</v>
      </c>
      <c r="G76" s="34" t="s">
        <v>22</v>
      </c>
      <c r="H76" s="34" t="s">
        <v>22</v>
      </c>
      <c r="I76" s="34" t="s">
        <v>22</v>
      </c>
      <c r="J76" s="34" t="n">
        <v>55.23435098142</v>
      </c>
      <c r="K76" s="34" t="s">
        <v>22</v>
      </c>
      <c r="L76" s="34" t="n">
        <v>54.951245901743</v>
      </c>
      <c r="M76" s="34" t="s">
        <v>22</v>
      </c>
      <c r="N76" s="34" t="n">
        <v>56.9138493283817</v>
      </c>
      <c r="O76" s="36" t="s">
        <v>22</v>
      </c>
    </row>
    <row r="77" customFormat="false" ht="13.2" hidden="false" customHeight="false" outlineLevel="0" collapsed="false">
      <c r="A77" s="38" t="s">
        <v>45</v>
      </c>
      <c r="B77" s="32"/>
      <c r="C77" s="33" t="s">
        <v>24</v>
      </c>
      <c r="D77" s="34" t="s">
        <v>22</v>
      </c>
      <c r="E77" s="34" t="s">
        <v>22</v>
      </c>
      <c r="F77" s="35" t="n">
        <v>62.487197606154</v>
      </c>
      <c r="G77" s="34" t="s">
        <v>22</v>
      </c>
      <c r="H77" s="34" t="s">
        <v>22</v>
      </c>
      <c r="I77" s="34" t="s">
        <v>22</v>
      </c>
      <c r="J77" s="34" t="n">
        <v>58.0033354404389</v>
      </c>
      <c r="K77" s="34" t="s">
        <v>22</v>
      </c>
      <c r="L77" s="34" t="n">
        <v>56.9253510960333</v>
      </c>
      <c r="M77" s="34" t="s">
        <v>22</v>
      </c>
      <c r="N77" s="34" t="n">
        <v>60.2015376292663</v>
      </c>
      <c r="O77" s="36" t="s">
        <v>22</v>
      </c>
    </row>
    <row r="78" customFormat="false" ht="13.2" hidden="false" customHeight="false" outlineLevel="0" collapsed="false">
      <c r="A78" s="31" t="s">
        <v>46</v>
      </c>
      <c r="B78" s="32"/>
      <c r="C78" s="33" t="s">
        <v>21</v>
      </c>
      <c r="D78" s="34" t="n">
        <v>66.9430416875647</v>
      </c>
      <c r="E78" s="34" t="n">
        <v>63.4194433352056</v>
      </c>
      <c r="F78" s="35" t="n">
        <v>66.958156802474</v>
      </c>
      <c r="G78" s="34" t="n">
        <v>67.2360213145865</v>
      </c>
      <c r="H78" s="34" t="n">
        <v>67.9473504060395</v>
      </c>
      <c r="I78" s="34" t="n">
        <v>61.3504886782443</v>
      </c>
      <c r="J78" s="34" t="n">
        <v>67.6016375098712</v>
      </c>
      <c r="K78" s="34" t="n">
        <v>68.3563393503547</v>
      </c>
      <c r="L78" s="34" t="n">
        <v>61.4098990900778</v>
      </c>
      <c r="M78" s="34" t="n">
        <v>67.0720604129426</v>
      </c>
      <c r="N78" s="34" t="n">
        <v>68.5175171538746</v>
      </c>
      <c r="O78" s="36" t="n">
        <v>70.2124998755306</v>
      </c>
    </row>
    <row r="79" customFormat="false" ht="13.2" hidden="false" customHeight="false" outlineLevel="0" collapsed="false">
      <c r="A79" s="37" t="s">
        <v>46</v>
      </c>
      <c r="B79" s="32"/>
      <c r="C79" s="33" t="s">
        <v>23</v>
      </c>
      <c r="D79" s="34" t="n">
        <v>64.2861095266269</v>
      </c>
      <c r="E79" s="34" t="n">
        <v>62.5898333648886</v>
      </c>
      <c r="F79" s="35" t="n">
        <v>65.4453741515934</v>
      </c>
      <c r="G79" s="34" t="n">
        <v>63.6510350802376</v>
      </c>
      <c r="H79" s="34" t="n">
        <v>63.2706069315066</v>
      </c>
      <c r="I79" s="34" t="n">
        <v>63.9684851272577</v>
      </c>
      <c r="J79" s="34" t="n">
        <v>64.3226829965364</v>
      </c>
      <c r="K79" s="34" t="n">
        <v>62.3741415910963</v>
      </c>
      <c r="L79" s="34" t="n">
        <v>64.228126348402</v>
      </c>
      <c r="M79" s="34" t="n">
        <v>67.233650776461</v>
      </c>
      <c r="N79" s="34" t="n">
        <v>65.2669553487003</v>
      </c>
      <c r="O79" s="36" t="n">
        <v>63.8950504809022</v>
      </c>
    </row>
    <row r="80" customFormat="false" ht="13.2" hidden="false" customHeight="false" outlineLevel="0" collapsed="false">
      <c r="A80" s="37" t="s">
        <v>46</v>
      </c>
      <c r="B80" s="32"/>
      <c r="C80" s="33" t="s">
        <v>24</v>
      </c>
      <c r="D80" s="34" t="n">
        <v>60.7411092932131</v>
      </c>
      <c r="E80" s="34" t="n">
        <v>65.3022263283511</v>
      </c>
      <c r="F80" s="35" t="n">
        <v>65.1647057841803</v>
      </c>
      <c r="G80" s="34" t="n">
        <v>60.1506762684253</v>
      </c>
      <c r="H80" s="34" t="n">
        <v>61.9291683003549</v>
      </c>
      <c r="I80" s="34" t="n">
        <v>61.2205901393332</v>
      </c>
      <c r="J80" s="34" t="n">
        <v>63.5858249719593</v>
      </c>
      <c r="K80" s="34" t="n">
        <v>61.2209866002384</v>
      </c>
      <c r="L80" s="34" t="n">
        <v>63.7105866898212</v>
      </c>
      <c r="M80" s="34" t="n">
        <v>65.0538931552047</v>
      </c>
      <c r="N80" s="34" t="n">
        <v>67.6377276017292</v>
      </c>
      <c r="O80" s="36" t="n">
        <v>67.9523442336697</v>
      </c>
    </row>
    <row r="81" customFormat="false" ht="13.2" hidden="false" customHeight="false" outlineLevel="0" collapsed="false">
      <c r="A81" s="31" t="s">
        <v>47</v>
      </c>
      <c r="B81" s="32"/>
      <c r="C81" s="33" t="s">
        <v>21</v>
      </c>
      <c r="D81" s="34" t="n">
        <v>63.2545959361573</v>
      </c>
      <c r="E81" s="34" t="n">
        <v>63.2454129674234</v>
      </c>
      <c r="F81" s="35" t="n">
        <v>63.8037070027819</v>
      </c>
      <c r="G81" s="34" t="n">
        <v>66.0894573939519</v>
      </c>
      <c r="H81" s="34" t="n">
        <v>65.5557657450907</v>
      </c>
      <c r="I81" s="34" t="n">
        <v>64.8872605997475</v>
      </c>
      <c r="J81" s="34" t="n">
        <v>64.9195709931544</v>
      </c>
      <c r="K81" s="34" t="n">
        <v>64.8285567844538</v>
      </c>
      <c r="L81" s="34" t="n">
        <v>65.6855910279973</v>
      </c>
      <c r="M81" s="34" t="n">
        <v>68.134468516341</v>
      </c>
      <c r="N81" s="34" t="n">
        <v>67.7147807225778</v>
      </c>
      <c r="O81" s="36" t="s">
        <v>22</v>
      </c>
    </row>
    <row r="82" customFormat="false" ht="13.2" hidden="false" customHeight="false" outlineLevel="0" collapsed="false">
      <c r="A82" s="38" t="s">
        <v>47</v>
      </c>
      <c r="B82" s="32"/>
      <c r="C82" s="33" t="s">
        <v>23</v>
      </c>
      <c r="D82" s="34" t="n">
        <v>62.4213169969605</v>
      </c>
      <c r="E82" s="34" t="n">
        <v>62.3188369675984</v>
      </c>
      <c r="F82" s="35" t="n">
        <v>62.5932452550205</v>
      </c>
      <c r="G82" s="34" t="n">
        <v>64.0033029439251</v>
      </c>
      <c r="H82" s="34" t="n">
        <v>63.9924572946882</v>
      </c>
      <c r="I82" s="34" t="n">
        <v>62.9582108902428</v>
      </c>
      <c r="J82" s="34" t="n">
        <v>63.3360209313902</v>
      </c>
      <c r="K82" s="34" t="n">
        <v>62.9798835311917</v>
      </c>
      <c r="L82" s="34" t="n">
        <v>63.6412289672014</v>
      </c>
      <c r="M82" s="34" t="n">
        <v>65.0327349568904</v>
      </c>
      <c r="N82" s="34" t="n">
        <v>65.5077824134083</v>
      </c>
      <c r="O82" s="36" t="s">
        <v>22</v>
      </c>
    </row>
    <row r="83" customFormat="false" ht="13.2" hidden="false" customHeight="false" outlineLevel="0" collapsed="false">
      <c r="A83" s="38" t="s">
        <v>47</v>
      </c>
      <c r="B83" s="32"/>
      <c r="C83" s="33" t="s">
        <v>24</v>
      </c>
      <c r="D83" s="34" t="n">
        <v>62.3855958325067</v>
      </c>
      <c r="E83" s="34" t="n">
        <v>62.5186288244587</v>
      </c>
      <c r="F83" s="35" t="n">
        <v>63.6651708700723</v>
      </c>
      <c r="G83" s="34" t="n">
        <v>65.1212529827414</v>
      </c>
      <c r="H83" s="34" t="n">
        <v>64.9910473951602</v>
      </c>
      <c r="I83" s="34" t="n">
        <v>63.3204887836753</v>
      </c>
      <c r="J83" s="34" t="n">
        <v>63.4702145001332</v>
      </c>
      <c r="K83" s="34" t="n">
        <v>62.7279397487883</v>
      </c>
      <c r="L83" s="34" t="n">
        <v>63.842569399448</v>
      </c>
      <c r="M83" s="34" t="n">
        <v>65.2390436208184</v>
      </c>
      <c r="N83" s="34" t="n">
        <v>65.3967568349389</v>
      </c>
      <c r="O83" s="36" t="s">
        <v>22</v>
      </c>
    </row>
    <row r="84" customFormat="false" ht="13.2" hidden="false" customHeight="false" outlineLevel="0" collapsed="false">
      <c r="A84" s="31" t="s">
        <v>48</v>
      </c>
      <c r="B84" s="32"/>
      <c r="C84" s="33" t="s">
        <v>21</v>
      </c>
      <c r="D84" s="34" t="s">
        <v>22</v>
      </c>
      <c r="E84" s="34" t="n">
        <v>71.5175887208371</v>
      </c>
      <c r="F84" s="35" t="n">
        <v>72.7255437030253</v>
      </c>
      <c r="G84" s="34" t="s">
        <v>22</v>
      </c>
      <c r="H84" s="34" t="n">
        <v>72.8336360529117</v>
      </c>
      <c r="I84" s="34" t="s">
        <v>22</v>
      </c>
      <c r="J84" s="34" t="n">
        <v>71.2726456104579</v>
      </c>
      <c r="K84" s="34" t="s">
        <v>22</v>
      </c>
      <c r="L84" s="34" t="n">
        <v>68.950705124495</v>
      </c>
      <c r="M84" s="34" t="s">
        <v>22</v>
      </c>
      <c r="N84" s="34" t="n">
        <v>71.6540197094264</v>
      </c>
      <c r="O84" s="36" t="s">
        <v>22</v>
      </c>
    </row>
    <row r="85" customFormat="false" ht="13.2" hidden="false" customHeight="false" outlineLevel="0" collapsed="false">
      <c r="A85" s="37" t="s">
        <v>48</v>
      </c>
      <c r="B85" s="32"/>
      <c r="C85" s="33" t="s">
        <v>23</v>
      </c>
      <c r="D85" s="34" t="s">
        <v>22</v>
      </c>
      <c r="E85" s="34" t="n">
        <v>82.5397619528455</v>
      </c>
      <c r="F85" s="35" t="n">
        <v>83.5670453568921</v>
      </c>
      <c r="G85" s="34" t="s">
        <v>22</v>
      </c>
      <c r="H85" s="34" t="n">
        <v>83.9132999087579</v>
      </c>
      <c r="I85" s="34" t="s">
        <v>22</v>
      </c>
      <c r="J85" s="34" t="n">
        <v>81.1668335140224</v>
      </c>
      <c r="K85" s="34" t="s">
        <v>22</v>
      </c>
      <c r="L85" s="34" t="n">
        <v>79.7118946171974</v>
      </c>
      <c r="M85" s="34" t="s">
        <v>22</v>
      </c>
      <c r="N85" s="34" t="n">
        <v>80.5125408157654</v>
      </c>
      <c r="O85" s="36" t="s">
        <v>22</v>
      </c>
    </row>
    <row r="86" customFormat="false" ht="13.2" hidden="false" customHeight="false" outlineLevel="0" collapsed="false">
      <c r="A86" s="37" t="s">
        <v>48</v>
      </c>
      <c r="B86" s="32"/>
      <c r="C86" s="33" t="s">
        <v>24</v>
      </c>
      <c r="D86" s="34" t="s">
        <v>22</v>
      </c>
      <c r="E86" s="34" t="n">
        <v>68.9409120167377</v>
      </c>
      <c r="F86" s="35" t="n">
        <v>68.413814377053</v>
      </c>
      <c r="G86" s="34" t="s">
        <v>22</v>
      </c>
      <c r="H86" s="34" t="n">
        <v>68.221465413098</v>
      </c>
      <c r="I86" s="34" t="s">
        <v>22</v>
      </c>
      <c r="J86" s="34" t="n">
        <v>69.2543565408676</v>
      </c>
      <c r="K86" s="34" t="s">
        <v>22</v>
      </c>
      <c r="L86" s="34" t="n">
        <v>68.4735195221483</v>
      </c>
      <c r="M86" s="34" t="s">
        <v>22</v>
      </c>
      <c r="N86" s="34" t="n">
        <v>72.3573636325901</v>
      </c>
      <c r="O86" s="36" t="s">
        <v>22</v>
      </c>
    </row>
    <row r="87" customFormat="false" ht="13.2" hidden="false" customHeight="false" outlineLevel="0" collapsed="false">
      <c r="A87" s="31" t="s">
        <v>49</v>
      </c>
      <c r="B87" s="32"/>
      <c r="C87" s="33" t="s">
        <v>21</v>
      </c>
      <c r="D87" s="34" t="s">
        <v>22</v>
      </c>
      <c r="E87" s="34" t="s">
        <v>22</v>
      </c>
      <c r="F87" s="35" t="s">
        <v>22</v>
      </c>
      <c r="G87" s="34" t="s">
        <v>22</v>
      </c>
      <c r="H87" s="34" t="n">
        <v>72.8083988322785</v>
      </c>
      <c r="I87" s="34" t="n">
        <v>72.7945948631471</v>
      </c>
      <c r="J87" s="34" t="n">
        <v>72.7838145589164</v>
      </c>
      <c r="K87" s="34" t="s">
        <v>22</v>
      </c>
      <c r="L87" s="34" t="s">
        <v>22</v>
      </c>
      <c r="M87" s="34" t="n">
        <v>71.6446389695821</v>
      </c>
      <c r="N87" s="34" t="n">
        <v>74.7633226604943</v>
      </c>
      <c r="O87" s="36" t="s">
        <v>22</v>
      </c>
    </row>
    <row r="88" customFormat="false" ht="13.2" hidden="false" customHeight="false" outlineLevel="0" collapsed="false">
      <c r="A88" s="38" t="s">
        <v>49</v>
      </c>
      <c r="B88" s="32"/>
      <c r="C88" s="33" t="s">
        <v>23</v>
      </c>
      <c r="D88" s="34" t="s">
        <v>22</v>
      </c>
      <c r="E88" s="34" t="s">
        <v>22</v>
      </c>
      <c r="F88" s="35" t="s">
        <v>22</v>
      </c>
      <c r="G88" s="34" t="s">
        <v>22</v>
      </c>
      <c r="H88" s="34" t="n">
        <v>70.4884738213933</v>
      </c>
      <c r="I88" s="34" t="n">
        <v>70.7991080023098</v>
      </c>
      <c r="J88" s="34" t="n">
        <v>70.7914294810353</v>
      </c>
      <c r="K88" s="34" t="s">
        <v>22</v>
      </c>
      <c r="L88" s="34" t="s">
        <v>22</v>
      </c>
      <c r="M88" s="34" t="n">
        <v>71.3681186822719</v>
      </c>
      <c r="N88" s="34" t="n">
        <v>71.7663708239249</v>
      </c>
      <c r="O88" s="36" t="s">
        <v>22</v>
      </c>
    </row>
    <row r="89" customFormat="false" ht="13.2" hidden="false" customHeight="false" outlineLevel="0" collapsed="false">
      <c r="A89" s="38" t="s">
        <v>49</v>
      </c>
      <c r="B89" s="32"/>
      <c r="C89" s="33" t="s">
        <v>24</v>
      </c>
      <c r="D89" s="34" t="s">
        <v>22</v>
      </c>
      <c r="E89" s="34" t="s">
        <v>22</v>
      </c>
      <c r="F89" s="35" t="s">
        <v>22</v>
      </c>
      <c r="G89" s="34" t="s">
        <v>22</v>
      </c>
      <c r="H89" s="34" t="n">
        <v>66.6038726682677</v>
      </c>
      <c r="I89" s="34" t="n">
        <v>66.9929327410417</v>
      </c>
      <c r="J89" s="34" t="n">
        <v>66.9349902985457</v>
      </c>
      <c r="K89" s="34" t="s">
        <v>22</v>
      </c>
      <c r="L89" s="34" t="s">
        <v>22</v>
      </c>
      <c r="M89" s="34" t="n">
        <v>70.8870692174679</v>
      </c>
      <c r="N89" s="34" t="n">
        <v>69.3678686774547</v>
      </c>
      <c r="O89" s="36" t="s">
        <v>22</v>
      </c>
    </row>
    <row r="90" customFormat="false" ht="13.2" hidden="false" customHeight="false" outlineLevel="0" collapsed="false">
      <c r="A90" s="31" t="s">
        <v>50</v>
      </c>
      <c r="B90" s="32"/>
      <c r="C90" s="33" t="s">
        <v>21</v>
      </c>
      <c r="D90" s="34" t="s">
        <v>22</v>
      </c>
      <c r="E90" s="34" t="s">
        <v>22</v>
      </c>
      <c r="F90" s="35" t="s">
        <v>22</v>
      </c>
      <c r="G90" s="34" t="s">
        <v>22</v>
      </c>
      <c r="H90" s="34" t="s">
        <v>22</v>
      </c>
      <c r="I90" s="34" t="s">
        <v>22</v>
      </c>
      <c r="J90" s="34" t="s">
        <v>22</v>
      </c>
      <c r="K90" s="34" t="s">
        <v>22</v>
      </c>
      <c r="L90" s="34" t="n">
        <v>71.5365939349038</v>
      </c>
      <c r="M90" s="34" t="n">
        <v>72.6006428022213</v>
      </c>
      <c r="N90" s="34" t="n">
        <v>73.496215928566</v>
      </c>
      <c r="O90" s="36" t="n">
        <v>74.6521903979104</v>
      </c>
    </row>
    <row r="91" customFormat="false" ht="13.2" hidden="false" customHeight="false" outlineLevel="0" collapsed="false">
      <c r="A91" s="37" t="s">
        <v>50</v>
      </c>
      <c r="B91" s="32"/>
      <c r="C91" s="33" t="s">
        <v>23</v>
      </c>
      <c r="D91" s="34" t="s">
        <v>22</v>
      </c>
      <c r="E91" s="34" t="s">
        <v>22</v>
      </c>
      <c r="F91" s="35" t="s">
        <v>22</v>
      </c>
      <c r="G91" s="34" t="s">
        <v>22</v>
      </c>
      <c r="H91" s="34" t="s">
        <v>22</v>
      </c>
      <c r="I91" s="34" t="s">
        <v>22</v>
      </c>
      <c r="J91" s="34" t="s">
        <v>22</v>
      </c>
      <c r="K91" s="34" t="s">
        <v>22</v>
      </c>
      <c r="L91" s="34" t="n">
        <v>72.1976568854575</v>
      </c>
      <c r="M91" s="34" t="n">
        <v>72.4693869543995</v>
      </c>
      <c r="N91" s="34" t="n">
        <v>72.644061860829</v>
      </c>
      <c r="O91" s="36" t="n">
        <v>72.4650650018069</v>
      </c>
    </row>
    <row r="92" customFormat="false" ht="13.2" hidden="false" customHeight="false" outlineLevel="0" collapsed="false">
      <c r="A92" s="37" t="s">
        <v>50</v>
      </c>
      <c r="B92" s="32"/>
      <c r="C92" s="33" t="s">
        <v>24</v>
      </c>
      <c r="D92" s="34" t="s">
        <v>22</v>
      </c>
      <c r="E92" s="34" t="s">
        <v>22</v>
      </c>
      <c r="F92" s="35" t="s">
        <v>22</v>
      </c>
      <c r="G92" s="34" t="s">
        <v>22</v>
      </c>
      <c r="H92" s="34" t="s">
        <v>22</v>
      </c>
      <c r="I92" s="34" t="s">
        <v>22</v>
      </c>
      <c r="J92" s="34" t="s">
        <v>22</v>
      </c>
      <c r="K92" s="34" t="s">
        <v>22</v>
      </c>
      <c r="L92" s="34" t="n">
        <v>68.1604347505878</v>
      </c>
      <c r="M92" s="34" t="n">
        <v>66.6667214495948</v>
      </c>
      <c r="N92" s="34" t="n">
        <v>66.6439572000168</v>
      </c>
      <c r="O92" s="36" t="n">
        <v>66.1866230068763</v>
      </c>
    </row>
    <row r="93" customFormat="false" ht="13.2" hidden="false" customHeight="false" outlineLevel="0" collapsed="false">
      <c r="A93" s="31" t="s">
        <v>51</v>
      </c>
      <c r="B93" s="32"/>
      <c r="C93" s="33" t="s">
        <v>21</v>
      </c>
      <c r="D93" s="34" t="s">
        <v>22</v>
      </c>
      <c r="E93" s="34" t="s">
        <v>22</v>
      </c>
      <c r="F93" s="35" t="s">
        <v>22</v>
      </c>
      <c r="G93" s="34" t="s">
        <v>22</v>
      </c>
      <c r="H93" s="34" t="n">
        <v>84.1274120525176</v>
      </c>
      <c r="I93" s="34" t="s">
        <v>22</v>
      </c>
      <c r="J93" s="34" t="n">
        <v>81.7504165918337</v>
      </c>
      <c r="K93" s="34" t="n">
        <v>80.6201864696821</v>
      </c>
      <c r="L93" s="34" t="s">
        <v>22</v>
      </c>
      <c r="M93" s="34" t="n">
        <v>85.6179507893559</v>
      </c>
      <c r="N93" s="34" t="n">
        <v>85.2869646659254</v>
      </c>
      <c r="O93" s="36" t="n">
        <v>84.8007921665453</v>
      </c>
    </row>
    <row r="94" customFormat="false" ht="13.2" hidden="false" customHeight="false" outlineLevel="0" collapsed="false">
      <c r="A94" s="38" t="s">
        <v>51</v>
      </c>
      <c r="B94" s="32"/>
      <c r="C94" s="33" t="s">
        <v>23</v>
      </c>
      <c r="D94" s="34" t="s">
        <v>22</v>
      </c>
      <c r="E94" s="34" t="s">
        <v>22</v>
      </c>
      <c r="F94" s="35" t="s">
        <v>22</v>
      </c>
      <c r="G94" s="34" t="s">
        <v>22</v>
      </c>
      <c r="H94" s="34" t="n">
        <v>87.5210373500947</v>
      </c>
      <c r="I94" s="34" t="s">
        <v>22</v>
      </c>
      <c r="J94" s="34" t="n">
        <v>85.5961795971386</v>
      </c>
      <c r="K94" s="34" t="n">
        <v>84.2556357127194</v>
      </c>
      <c r="L94" s="34" t="s">
        <v>22</v>
      </c>
      <c r="M94" s="34" t="n">
        <v>87.7397616877957</v>
      </c>
      <c r="N94" s="34" t="n">
        <v>87.2181069472811</v>
      </c>
      <c r="O94" s="36" t="n">
        <v>86.4847470303168</v>
      </c>
    </row>
    <row r="95" customFormat="false" ht="13.2" hidden="false" customHeight="false" outlineLevel="0" collapsed="false">
      <c r="A95" s="38" t="s">
        <v>51</v>
      </c>
      <c r="B95" s="32"/>
      <c r="C95" s="33" t="s">
        <v>24</v>
      </c>
      <c r="D95" s="34" t="s">
        <v>22</v>
      </c>
      <c r="E95" s="34" t="s">
        <v>22</v>
      </c>
      <c r="F95" s="35" t="s">
        <v>22</v>
      </c>
      <c r="G95" s="34" t="s">
        <v>22</v>
      </c>
      <c r="H95" s="34" t="n">
        <v>76.6484832874504</v>
      </c>
      <c r="I95" s="34" t="s">
        <v>22</v>
      </c>
      <c r="J95" s="34" t="n">
        <v>76.6330835468961</v>
      </c>
      <c r="K95" s="34" t="n">
        <v>76.0519195258393</v>
      </c>
      <c r="L95" s="34" t="s">
        <v>22</v>
      </c>
      <c r="M95" s="34" t="n">
        <v>78.2533991089172</v>
      </c>
      <c r="N95" s="34" t="n">
        <v>78.7187859655532</v>
      </c>
      <c r="O95" s="36" t="n">
        <v>79.1130178520764</v>
      </c>
    </row>
    <row r="96" customFormat="false" ht="13.2" hidden="false" customHeight="false" outlineLevel="0" collapsed="false">
      <c r="A96" s="31" t="s">
        <v>52</v>
      </c>
      <c r="B96" s="32"/>
      <c r="C96" s="33" t="s">
        <v>21</v>
      </c>
      <c r="D96" s="34" t="s">
        <v>22</v>
      </c>
      <c r="E96" s="34" t="n">
        <v>57.6818802966299</v>
      </c>
      <c r="F96" s="35" t="s">
        <v>22</v>
      </c>
      <c r="G96" s="34" t="n">
        <v>55.8009135228763</v>
      </c>
      <c r="H96" s="34" t="n">
        <v>55.9897222622591</v>
      </c>
      <c r="I96" s="34" t="n">
        <v>58.0501958629418</v>
      </c>
      <c r="J96" s="34" t="s">
        <v>22</v>
      </c>
      <c r="K96" s="34" t="n">
        <v>58.1661803997363</v>
      </c>
      <c r="L96" s="34" t="n">
        <v>60.0214696351198</v>
      </c>
      <c r="M96" s="34" t="n">
        <v>62.4929768554006</v>
      </c>
      <c r="N96" s="34" t="n">
        <v>66.0688495846449</v>
      </c>
      <c r="O96" s="36" t="s">
        <v>22</v>
      </c>
    </row>
    <row r="97" customFormat="false" ht="13.2" hidden="false" customHeight="false" outlineLevel="0" collapsed="false">
      <c r="A97" s="37" t="s">
        <v>52</v>
      </c>
      <c r="B97" s="32"/>
      <c r="C97" s="33" t="s">
        <v>23</v>
      </c>
      <c r="D97" s="34" t="s">
        <v>22</v>
      </c>
      <c r="E97" s="34" t="n">
        <v>70.9639305280796</v>
      </c>
      <c r="F97" s="35" t="s">
        <v>22</v>
      </c>
      <c r="G97" s="34" t="n">
        <v>65.1444319108101</v>
      </c>
      <c r="H97" s="34" t="n">
        <v>66.6829804702603</v>
      </c>
      <c r="I97" s="34" t="n">
        <v>64.0516320576219</v>
      </c>
      <c r="J97" s="34" t="s">
        <v>22</v>
      </c>
      <c r="K97" s="34" t="n">
        <v>68.4061063278299</v>
      </c>
      <c r="L97" s="34" t="n">
        <v>69.4045438139952</v>
      </c>
      <c r="M97" s="34" t="n">
        <v>69.497937427303</v>
      </c>
      <c r="N97" s="34" t="n">
        <v>71.4497859305777</v>
      </c>
      <c r="O97" s="36" t="s">
        <v>22</v>
      </c>
    </row>
    <row r="98" customFormat="false" ht="13.2" hidden="false" customHeight="false" outlineLevel="0" collapsed="false">
      <c r="A98" s="37" t="s">
        <v>52</v>
      </c>
      <c r="B98" s="32"/>
      <c r="C98" s="33" t="s">
        <v>24</v>
      </c>
      <c r="D98" s="34" t="s">
        <v>22</v>
      </c>
      <c r="E98" s="34" t="n">
        <v>64.1198803014775</v>
      </c>
      <c r="F98" s="35" t="s">
        <v>22</v>
      </c>
      <c r="G98" s="34" t="n">
        <v>74.4758144675949</v>
      </c>
      <c r="H98" s="34" t="n">
        <v>75.5949809408079</v>
      </c>
      <c r="I98" s="34" t="n">
        <v>74.9420821335566</v>
      </c>
      <c r="J98" s="34" t="s">
        <v>22</v>
      </c>
      <c r="K98" s="34" t="n">
        <v>76.5140212720467</v>
      </c>
      <c r="L98" s="34" t="n">
        <v>80.2442076347675</v>
      </c>
      <c r="M98" s="34" t="n">
        <v>83.1548516926854</v>
      </c>
      <c r="N98" s="34" t="n">
        <v>83.8394268841221</v>
      </c>
      <c r="O98" s="36" t="s">
        <v>22</v>
      </c>
    </row>
    <row r="99" customFormat="false" ht="13.2" hidden="false" customHeight="false" outlineLevel="0" collapsed="false">
      <c r="A99" s="31" t="s">
        <v>53</v>
      </c>
      <c r="B99" s="32"/>
      <c r="C99" s="33" t="s">
        <v>21</v>
      </c>
      <c r="D99" s="34" t="s">
        <v>22</v>
      </c>
      <c r="E99" s="34" t="n">
        <v>73.6710303370869</v>
      </c>
      <c r="F99" s="35" t="n">
        <v>73.9896546107336</v>
      </c>
      <c r="G99" s="34" t="n">
        <v>75.3320924875615</v>
      </c>
      <c r="H99" s="34" t="n">
        <v>75.3130546448074</v>
      </c>
      <c r="I99" s="34" t="n">
        <v>74.4257587330908</v>
      </c>
      <c r="J99" s="34" t="n">
        <v>74.3912445447941</v>
      </c>
      <c r="K99" s="34" t="n">
        <v>73.3001303170577</v>
      </c>
      <c r="L99" s="34" t="n">
        <v>73.3368371597084</v>
      </c>
      <c r="M99" s="34" t="n">
        <v>74.2386011499522</v>
      </c>
      <c r="N99" s="34" t="n">
        <v>73.4989113689171</v>
      </c>
      <c r="O99" s="36" t="s">
        <v>22</v>
      </c>
    </row>
    <row r="100" customFormat="false" ht="13.2" hidden="false" customHeight="false" outlineLevel="0" collapsed="false">
      <c r="A100" s="38" t="s">
        <v>53</v>
      </c>
      <c r="B100" s="32"/>
      <c r="C100" s="33" t="s">
        <v>23</v>
      </c>
      <c r="D100" s="34" t="s">
        <v>22</v>
      </c>
      <c r="E100" s="34" t="n">
        <v>71.2806630942311</v>
      </c>
      <c r="F100" s="35" t="n">
        <v>71.9844836186292</v>
      </c>
      <c r="G100" s="34" t="n">
        <v>72.7990451855257</v>
      </c>
      <c r="H100" s="34" t="n">
        <v>73.2833712776622</v>
      </c>
      <c r="I100" s="34" t="n">
        <v>72.699520397814</v>
      </c>
      <c r="J100" s="34" t="n">
        <v>73.0174835964752</v>
      </c>
      <c r="K100" s="34" t="n">
        <v>72.4090152234543</v>
      </c>
      <c r="L100" s="34" t="n">
        <v>72.9624684451524</v>
      </c>
      <c r="M100" s="34" t="n">
        <v>74.4323895592467</v>
      </c>
      <c r="N100" s="34" t="n">
        <v>74.4496750453494</v>
      </c>
      <c r="O100" s="36" t="s">
        <v>22</v>
      </c>
    </row>
    <row r="101" customFormat="false" ht="13.2" hidden="false" customHeight="false" outlineLevel="0" collapsed="false">
      <c r="A101" s="38" t="s">
        <v>53</v>
      </c>
      <c r="B101" s="32"/>
      <c r="C101" s="33" t="s">
        <v>24</v>
      </c>
      <c r="D101" s="34" t="s">
        <v>22</v>
      </c>
      <c r="E101" s="34" t="n">
        <v>65.2854687266489</v>
      </c>
      <c r="F101" s="34" t="n">
        <v>66.8714274506716</v>
      </c>
      <c r="G101" s="39" t="n">
        <v>68.3705699687811</v>
      </c>
      <c r="H101" s="39" t="n">
        <v>68.6173146399747</v>
      </c>
      <c r="I101" s="39" t="n">
        <v>68.1058262272742</v>
      </c>
      <c r="J101" s="39" t="n">
        <v>68.4786249043979</v>
      </c>
      <c r="K101" s="39" t="n">
        <v>68.1428510120277</v>
      </c>
      <c r="L101" s="39" t="n">
        <v>68.577872791785</v>
      </c>
      <c r="M101" s="39" t="n">
        <v>70.4841668578855</v>
      </c>
      <c r="N101" s="39" t="n">
        <v>70.8600523932831</v>
      </c>
      <c r="O101" s="40" t="s">
        <v>22</v>
      </c>
    </row>
    <row r="102" customFormat="false" ht="13.2" hidden="false" customHeight="false" outlineLevel="0" collapsed="false">
      <c r="A102" s="31" t="s">
        <v>54</v>
      </c>
      <c r="B102" s="32"/>
      <c r="C102" s="33" t="s">
        <v>21</v>
      </c>
      <c r="D102" s="34" t="n">
        <v>52.6813055391052</v>
      </c>
      <c r="E102" s="34" t="n">
        <v>50.8695273829053</v>
      </c>
      <c r="F102" s="35" t="n">
        <v>52.8303912562205</v>
      </c>
      <c r="G102" s="34" t="n">
        <v>54.9381190928592</v>
      </c>
      <c r="H102" s="39" t="n">
        <v>55.4352247898716</v>
      </c>
      <c r="I102" s="39" t="n">
        <v>53.9781059165587</v>
      </c>
      <c r="J102" s="39" t="n">
        <v>54.8811392430135</v>
      </c>
      <c r="K102" s="39" t="n">
        <v>56.4356305287785</v>
      </c>
      <c r="L102" s="39" t="n">
        <v>53.2755014617483</v>
      </c>
      <c r="M102" s="39" t="n">
        <v>56.389954206596</v>
      </c>
      <c r="N102" s="39" t="n">
        <v>57.9300059754135</v>
      </c>
      <c r="O102" s="40" t="n">
        <v>54.8588992718831</v>
      </c>
    </row>
    <row r="103" customFormat="false" ht="13.2" hidden="false" customHeight="false" outlineLevel="0" collapsed="false">
      <c r="A103" s="37" t="s">
        <v>54</v>
      </c>
      <c r="B103" s="32"/>
      <c r="C103" s="33" t="s">
        <v>23</v>
      </c>
      <c r="D103" s="34" t="n">
        <v>58.311850214968</v>
      </c>
      <c r="E103" s="34" t="n">
        <v>58.0487174626509</v>
      </c>
      <c r="F103" s="35" t="n">
        <v>55.8344320552594</v>
      </c>
      <c r="G103" s="34" t="n">
        <v>56.0846811950274</v>
      </c>
      <c r="H103" s="34" t="n">
        <v>55.7084772074507</v>
      </c>
      <c r="I103" s="34" t="n">
        <v>56.7007497058616</v>
      </c>
      <c r="J103" s="34" t="n">
        <v>56.1516486703332</v>
      </c>
      <c r="K103" s="34" t="n">
        <v>56.9093615349534</v>
      </c>
      <c r="L103" s="34" t="n">
        <v>54.5924132203773</v>
      </c>
      <c r="M103" s="34" t="n">
        <v>57.422917692688</v>
      </c>
      <c r="N103" s="34" t="n">
        <v>58.8417441187733</v>
      </c>
      <c r="O103" s="36" t="n">
        <v>58.4348451506922</v>
      </c>
    </row>
    <row r="104" customFormat="false" ht="13.2" hidden="false" customHeight="false" outlineLevel="0" collapsed="false">
      <c r="A104" s="37" t="s">
        <v>54</v>
      </c>
      <c r="B104" s="32"/>
      <c r="C104" s="33" t="s">
        <v>24</v>
      </c>
      <c r="D104" s="34" t="n">
        <v>62.0814243456517</v>
      </c>
      <c r="E104" s="34" t="n">
        <v>61.0361654077363</v>
      </c>
      <c r="F104" s="35" t="n">
        <v>59.7368617407041</v>
      </c>
      <c r="G104" s="34" t="n">
        <v>60.563968832825</v>
      </c>
      <c r="H104" s="34" t="n">
        <v>61.0351006892799</v>
      </c>
      <c r="I104" s="34" t="n">
        <v>59.9934125706355</v>
      </c>
      <c r="J104" s="34" t="n">
        <v>64.5837981101625</v>
      </c>
      <c r="K104" s="34" t="n">
        <v>61.4450262370191</v>
      </c>
      <c r="L104" s="34" t="n">
        <v>61.528728613412</v>
      </c>
      <c r="M104" s="34" t="n">
        <v>62.1216888957781</v>
      </c>
      <c r="N104" s="34" t="n">
        <v>60.9124051533067</v>
      </c>
      <c r="O104" s="36" t="n">
        <v>62.9760211014376</v>
      </c>
    </row>
    <row r="105" customFormat="false" ht="13.2" hidden="false" customHeight="false" outlineLevel="0" collapsed="false">
      <c r="A105" s="31" t="s">
        <v>55</v>
      </c>
      <c r="B105" s="32" t="n">
        <v>1</v>
      </c>
      <c r="C105" s="33" t="s">
        <v>21</v>
      </c>
      <c r="D105" s="34" t="s">
        <v>22</v>
      </c>
      <c r="E105" s="34" t="s">
        <v>22</v>
      </c>
      <c r="F105" s="35" t="s">
        <v>22</v>
      </c>
      <c r="G105" s="34" t="s">
        <v>22</v>
      </c>
      <c r="H105" s="34" t="n">
        <v>51.6240750009146</v>
      </c>
      <c r="I105" s="34" t="n">
        <v>47.074019115569</v>
      </c>
      <c r="J105" s="34" t="s">
        <v>22</v>
      </c>
      <c r="K105" s="34" t="s">
        <v>22</v>
      </c>
      <c r="L105" s="34" t="s">
        <v>22</v>
      </c>
      <c r="M105" s="34" t="s">
        <v>22</v>
      </c>
      <c r="N105" s="34" t="s">
        <v>22</v>
      </c>
      <c r="O105" s="36" t="s">
        <v>22</v>
      </c>
    </row>
    <row r="106" customFormat="false" ht="13.2" hidden="false" customHeight="false" outlineLevel="0" collapsed="false">
      <c r="A106" s="38" t="s">
        <v>55</v>
      </c>
      <c r="B106" s="32"/>
      <c r="C106" s="33" t="s">
        <v>23</v>
      </c>
      <c r="D106" s="34" t="s">
        <v>22</v>
      </c>
      <c r="E106" s="34" t="s">
        <v>22</v>
      </c>
      <c r="F106" s="35" t="s">
        <v>22</v>
      </c>
      <c r="G106" s="34" t="s">
        <v>22</v>
      </c>
      <c r="H106" s="34" t="n">
        <v>75.2445860220274</v>
      </c>
      <c r="I106" s="34" t="n">
        <v>78.1297392461136</v>
      </c>
      <c r="J106" s="34" t="s">
        <v>22</v>
      </c>
      <c r="K106" s="34" t="s">
        <v>22</v>
      </c>
      <c r="L106" s="34" t="s">
        <v>22</v>
      </c>
      <c r="M106" s="34" t="s">
        <v>22</v>
      </c>
      <c r="N106" s="34" t="s">
        <v>22</v>
      </c>
      <c r="O106" s="36" t="s">
        <v>22</v>
      </c>
    </row>
    <row r="107" customFormat="false" ht="13.2" hidden="false" customHeight="false" outlineLevel="0" collapsed="false">
      <c r="A107" s="38" t="s">
        <v>55</v>
      </c>
      <c r="B107" s="32"/>
      <c r="C107" s="33" t="s">
        <v>24</v>
      </c>
      <c r="D107" s="34" t="s">
        <v>22</v>
      </c>
      <c r="E107" s="34" t="s">
        <v>22</v>
      </c>
      <c r="F107" s="35" t="s">
        <v>22</v>
      </c>
      <c r="G107" s="34" t="s">
        <v>22</v>
      </c>
      <c r="H107" s="34" t="n">
        <v>88.8424346051432</v>
      </c>
      <c r="I107" s="34" t="n">
        <v>78.3530162335469</v>
      </c>
      <c r="J107" s="34" t="s">
        <v>22</v>
      </c>
      <c r="K107" s="34" t="s">
        <v>22</v>
      </c>
      <c r="L107" s="34" t="s">
        <v>22</v>
      </c>
      <c r="M107" s="34" t="s">
        <v>22</v>
      </c>
      <c r="N107" s="34" t="s">
        <v>22</v>
      </c>
      <c r="O107" s="36" t="s">
        <v>22</v>
      </c>
    </row>
    <row r="108" customFormat="false" ht="13.2" hidden="false" customHeight="false" outlineLevel="0" collapsed="false">
      <c r="A108" s="31" t="s">
        <v>56</v>
      </c>
      <c r="B108" s="32"/>
      <c r="C108" s="33" t="s">
        <v>21</v>
      </c>
      <c r="D108" s="34" t="n">
        <v>49.9163550355419</v>
      </c>
      <c r="E108" s="34" t="n">
        <v>52.0915813433776</v>
      </c>
      <c r="F108" s="35" t="n">
        <v>52.7303949124141</v>
      </c>
      <c r="G108" s="34" t="n">
        <v>52.6734568440883</v>
      </c>
      <c r="H108" s="34" t="n">
        <v>55.1865034933372</v>
      </c>
      <c r="I108" s="34" t="n">
        <v>54.5583848375851</v>
      </c>
      <c r="J108" s="34" t="n">
        <v>53.3347153223896</v>
      </c>
      <c r="K108" s="34" t="n">
        <v>56.1004703239804</v>
      </c>
      <c r="L108" s="34" t="n">
        <v>58.7952745748673</v>
      </c>
      <c r="M108" s="34" t="n">
        <v>57.3299189600277</v>
      </c>
      <c r="N108" s="34" t="n">
        <v>70.1386998414769</v>
      </c>
      <c r="O108" s="36" t="n">
        <v>50.1183709487334</v>
      </c>
    </row>
    <row r="109" customFormat="false" ht="12.75" hidden="false" customHeight="true" outlineLevel="0" collapsed="false">
      <c r="A109" s="37" t="s">
        <v>56</v>
      </c>
      <c r="B109" s="32"/>
      <c r="C109" s="33" t="s">
        <v>23</v>
      </c>
      <c r="D109" s="34" t="n">
        <v>54.0932915269307</v>
      </c>
      <c r="E109" s="34" t="n">
        <v>52.0235863681857</v>
      </c>
      <c r="F109" s="35" t="n">
        <v>55.1501245758957</v>
      </c>
      <c r="G109" s="34" t="n">
        <v>54.8856784865701</v>
      </c>
      <c r="H109" s="34" t="n">
        <v>53.5014334795529</v>
      </c>
      <c r="I109" s="34" t="n">
        <v>55.5021470675563</v>
      </c>
      <c r="J109" s="34" t="n">
        <v>55.9015234112151</v>
      </c>
      <c r="K109" s="34" t="n">
        <v>55.2260582902302</v>
      </c>
      <c r="L109" s="34" t="n">
        <v>55.3278418323124</v>
      </c>
      <c r="M109" s="34" t="n">
        <v>57.8346681921245</v>
      </c>
      <c r="N109" s="34" t="n">
        <v>64.9694303022321</v>
      </c>
      <c r="O109" s="36" t="n">
        <v>48.4251267371417</v>
      </c>
    </row>
    <row r="110" customFormat="false" ht="13.2" hidden="false" customHeight="false" outlineLevel="0" collapsed="false">
      <c r="A110" s="37" t="s">
        <v>56</v>
      </c>
      <c r="B110" s="32"/>
      <c r="C110" s="33" t="s">
        <v>24</v>
      </c>
      <c r="D110" s="34" t="n">
        <v>62.6177932037604</v>
      </c>
      <c r="E110" s="34" t="n">
        <v>66.1742269984897</v>
      </c>
      <c r="F110" s="35" t="n">
        <v>66.672128931628</v>
      </c>
      <c r="G110" s="34" t="n">
        <v>65.8439922326421</v>
      </c>
      <c r="H110" s="34" t="n">
        <v>66.0361157790963</v>
      </c>
      <c r="I110" s="34" t="n">
        <v>68.696150698497</v>
      </c>
      <c r="J110" s="34" t="n">
        <v>68.8875745445464</v>
      </c>
      <c r="K110" s="34" t="n">
        <v>68.6852572202729</v>
      </c>
      <c r="L110" s="34" t="n">
        <v>67.7099135544587</v>
      </c>
      <c r="M110" s="34" t="n">
        <v>67.5789005484233</v>
      </c>
      <c r="N110" s="34" t="n">
        <v>70.7275724793256</v>
      </c>
      <c r="O110" s="36" t="n">
        <v>58.4814256565825</v>
      </c>
    </row>
    <row r="111" customFormat="false" ht="13.2" hidden="false" customHeight="false" outlineLevel="0" collapsed="false">
      <c r="A111" s="31" t="s">
        <v>57</v>
      </c>
      <c r="B111" s="32"/>
      <c r="C111" s="33" t="s">
        <v>21</v>
      </c>
      <c r="D111" s="34" t="n">
        <v>60.3773822976384</v>
      </c>
      <c r="E111" s="34" t="s">
        <v>22</v>
      </c>
      <c r="F111" s="35" t="n">
        <v>62.7401175617376</v>
      </c>
      <c r="G111" s="34" t="n">
        <v>67.3135634275663</v>
      </c>
      <c r="H111" s="34" t="n">
        <v>63.3319739578848</v>
      </c>
      <c r="I111" s="34" t="n">
        <v>62.8878930533093</v>
      </c>
      <c r="J111" s="34" t="n">
        <v>64.6160080758482</v>
      </c>
      <c r="K111" s="34" t="n">
        <v>63.573352460268</v>
      </c>
      <c r="L111" s="34" t="n">
        <v>60.226446119612</v>
      </c>
      <c r="M111" s="34" t="n">
        <v>69.1750713253215</v>
      </c>
      <c r="N111" s="34" t="n">
        <v>62.8940070215563</v>
      </c>
      <c r="O111" s="36" t="n">
        <v>58.4343543021484</v>
      </c>
    </row>
    <row r="112" customFormat="false" ht="13.2" hidden="false" customHeight="false" outlineLevel="0" collapsed="false">
      <c r="A112" s="38" t="s">
        <v>57</v>
      </c>
      <c r="B112" s="32"/>
      <c r="C112" s="33" t="s">
        <v>23</v>
      </c>
      <c r="D112" s="34" t="n">
        <v>59.5870690026594</v>
      </c>
      <c r="E112" s="34" t="s">
        <v>22</v>
      </c>
      <c r="F112" s="35" t="n">
        <v>62.8515530991399</v>
      </c>
      <c r="G112" s="34" t="n">
        <v>64.3409383602764</v>
      </c>
      <c r="H112" s="34" t="n">
        <v>63.2118353532108</v>
      </c>
      <c r="I112" s="34" t="n">
        <v>64.6629634992726</v>
      </c>
      <c r="J112" s="34" t="n">
        <v>64.7491590657892</v>
      </c>
      <c r="K112" s="34" t="n">
        <v>66.1156180596376</v>
      </c>
      <c r="L112" s="34" t="n">
        <v>65.175640197319</v>
      </c>
      <c r="M112" s="34" t="n">
        <v>67.8946065669514</v>
      </c>
      <c r="N112" s="34" t="n">
        <v>66.4488314669201</v>
      </c>
      <c r="O112" s="36" t="n">
        <v>63.6495649384291</v>
      </c>
    </row>
    <row r="113" customFormat="false" ht="13.2" hidden="false" customHeight="false" outlineLevel="0" collapsed="false">
      <c r="A113" s="38" t="s">
        <v>57</v>
      </c>
      <c r="B113" s="32"/>
      <c r="C113" s="33" t="s">
        <v>24</v>
      </c>
      <c r="D113" s="34" t="n">
        <v>55.6643218531463</v>
      </c>
      <c r="E113" s="34" t="s">
        <v>22</v>
      </c>
      <c r="F113" s="35" t="n">
        <v>58.1382166075549</v>
      </c>
      <c r="G113" s="34" t="n">
        <v>60.6989417488658</v>
      </c>
      <c r="H113" s="34" t="n">
        <v>58.5881041378578</v>
      </c>
      <c r="I113" s="34" t="n">
        <v>59.0186892203843</v>
      </c>
      <c r="J113" s="34" t="n">
        <v>60.0868824126363</v>
      </c>
      <c r="K113" s="34" t="n">
        <v>61.3019166109995</v>
      </c>
      <c r="L113" s="34" t="n">
        <v>59.1160813779924</v>
      </c>
      <c r="M113" s="34" t="n">
        <v>61.8923704543335</v>
      </c>
      <c r="N113" s="34" t="n">
        <v>63.380148837123</v>
      </c>
      <c r="O113" s="36" t="n">
        <v>63.2846442469624</v>
      </c>
    </row>
    <row r="114" customFormat="false" ht="13.2" hidden="false" customHeight="false" outlineLevel="0" collapsed="false">
      <c r="A114" s="38"/>
      <c r="B114" s="32"/>
      <c r="C114" s="33"/>
      <c r="D114" s="34"/>
      <c r="E114" s="34"/>
      <c r="F114" s="35"/>
      <c r="G114" s="34"/>
      <c r="H114" s="34"/>
      <c r="I114" s="34"/>
      <c r="J114" s="34"/>
      <c r="K114" s="34"/>
      <c r="L114" s="34"/>
      <c r="M114" s="34"/>
      <c r="N114" s="34"/>
      <c r="O114" s="36"/>
    </row>
    <row r="115" customFormat="false" ht="13.2" hidden="false" customHeight="false" outlineLevel="0" collapsed="false">
      <c r="A115" s="41" t="s">
        <v>58</v>
      </c>
      <c r="B115" s="42" t="n">
        <v>3</v>
      </c>
      <c r="C115" s="43" t="s">
        <v>21</v>
      </c>
      <c r="D115" s="44" t="n">
        <v>62.2877238147173</v>
      </c>
      <c r="E115" s="44" t="n">
        <v>64.5778182245389</v>
      </c>
      <c r="F115" s="44" t="n">
        <v>64.6780251965708</v>
      </c>
      <c r="G115" s="44" t="n">
        <v>65.2282750212528</v>
      </c>
      <c r="H115" s="44" t="n">
        <v>65.8379731025508</v>
      </c>
      <c r="I115" s="44" t="n">
        <v>63.1898732580468</v>
      </c>
      <c r="J115" s="44" t="n">
        <v>65.998680457123</v>
      </c>
      <c r="K115" s="44" t="n">
        <v>63.6007328152061</v>
      </c>
      <c r="L115" s="44" t="n">
        <v>62.8737000948824</v>
      </c>
      <c r="M115" s="44" t="n">
        <v>66.2909785262017</v>
      </c>
      <c r="N115" s="44" t="n">
        <v>67.1980166169596</v>
      </c>
      <c r="O115" s="45" t="n">
        <v>65.9012169582241</v>
      </c>
    </row>
    <row r="116" customFormat="false" ht="13.2" hidden="false" customHeight="false" outlineLevel="0" collapsed="false">
      <c r="A116" s="46" t="s">
        <v>58</v>
      </c>
      <c r="B116" s="42"/>
      <c r="C116" s="43" t="s">
        <v>23</v>
      </c>
      <c r="D116" s="47" t="n">
        <v>64.8858429041892</v>
      </c>
      <c r="E116" s="47" t="n">
        <v>66.9831916665196</v>
      </c>
      <c r="F116" s="47" t="n">
        <v>68.1250812840439</v>
      </c>
      <c r="G116" s="47" t="n">
        <v>66.9335050830753</v>
      </c>
      <c r="H116" s="47" t="n">
        <v>69.6835868593841</v>
      </c>
      <c r="I116" s="47" t="n">
        <v>67.3051747806351</v>
      </c>
      <c r="J116" s="47" t="n">
        <v>68.5819218795273</v>
      </c>
      <c r="K116" s="47" t="n">
        <v>65.4200190420226</v>
      </c>
      <c r="L116" s="47" t="n">
        <v>66.2358067644116</v>
      </c>
      <c r="M116" s="47" t="n">
        <v>68.4368005180485</v>
      </c>
      <c r="N116" s="47" t="n">
        <v>68.9901332156297</v>
      </c>
      <c r="O116" s="48" t="n">
        <v>66.7061262679298</v>
      </c>
    </row>
    <row r="117" customFormat="false" ht="13.2" hidden="false" customHeight="false" outlineLevel="0" collapsed="false">
      <c r="A117" s="46" t="s">
        <v>58</v>
      </c>
      <c r="B117" s="42"/>
      <c r="C117" s="43" t="s">
        <v>24</v>
      </c>
      <c r="D117" s="47" t="n">
        <v>62.7570303454675</v>
      </c>
      <c r="E117" s="47" t="n">
        <v>64.5222005637874</v>
      </c>
      <c r="F117" s="47" t="n">
        <v>65.3002482757323</v>
      </c>
      <c r="G117" s="47" t="n">
        <v>66.030250129454</v>
      </c>
      <c r="H117" s="47" t="n">
        <v>66.9564307291031</v>
      </c>
      <c r="I117" s="47" t="n">
        <v>66.0012904729344</v>
      </c>
      <c r="J117" s="47" t="n">
        <v>65.0404324704414</v>
      </c>
      <c r="K117" s="47" t="n">
        <v>64.4308380243279</v>
      </c>
      <c r="L117" s="47" t="n">
        <v>64.4055463757276</v>
      </c>
      <c r="M117" s="47" t="n">
        <v>67.024914373543</v>
      </c>
      <c r="N117" s="47" t="n">
        <v>67.161509204002</v>
      </c>
      <c r="O117" s="48" t="n">
        <v>65.9395767867574</v>
      </c>
    </row>
    <row r="118" customFormat="false" ht="13.2" hidden="false" customHeight="false" outlineLevel="0" collapsed="false">
      <c r="A118" s="41" t="s">
        <v>59</v>
      </c>
      <c r="B118" s="42"/>
      <c r="C118" s="43" t="s">
        <v>21</v>
      </c>
      <c r="D118" s="49" t="n">
        <v>64.5170790818853</v>
      </c>
      <c r="E118" s="47" t="n">
        <v>69.7351259261274</v>
      </c>
      <c r="F118" s="50" t="n">
        <v>67.0039547080856</v>
      </c>
      <c r="G118" s="47" t="n">
        <v>67.9117146086086</v>
      </c>
      <c r="H118" s="47" t="n">
        <v>68.8114130714047</v>
      </c>
      <c r="I118" s="47" t="n">
        <v>66.6197125499274</v>
      </c>
      <c r="J118" s="47" t="n">
        <v>68.4311980542505</v>
      </c>
      <c r="K118" s="47" t="n">
        <v>67.4529620521436</v>
      </c>
      <c r="L118" s="47" t="n">
        <v>64.4845796452212</v>
      </c>
      <c r="M118" s="47" t="n">
        <v>67.8171364834212</v>
      </c>
      <c r="N118" s="47" t="n">
        <v>68.8238638129395</v>
      </c>
      <c r="O118" s="36" t="n">
        <v>66.8587940738133</v>
      </c>
    </row>
    <row r="119" customFormat="false" ht="13.2" hidden="false" customHeight="false" outlineLevel="0" collapsed="false">
      <c r="A119" s="46" t="s">
        <v>59</v>
      </c>
      <c r="B119" s="42"/>
      <c r="C119" s="43" t="s">
        <v>23</v>
      </c>
      <c r="D119" s="49" t="n">
        <v>67.6064921103223</v>
      </c>
      <c r="E119" s="47" t="n">
        <v>72.4270154021056</v>
      </c>
      <c r="F119" s="50" t="n">
        <v>71.1065682603729</v>
      </c>
      <c r="G119" s="47" t="n">
        <v>70.9908919667412</v>
      </c>
      <c r="H119" s="47" t="n">
        <v>72.8738450669027</v>
      </c>
      <c r="I119" s="47" t="n">
        <v>70.3652112191549</v>
      </c>
      <c r="J119" s="47" t="n">
        <v>71.5315937550089</v>
      </c>
      <c r="K119" s="47" t="n">
        <v>69.5699434685614</v>
      </c>
      <c r="L119" s="47" t="n">
        <v>68.3367341241218</v>
      </c>
      <c r="M119" s="47" t="n">
        <v>71.0508847609295</v>
      </c>
      <c r="N119" s="47" t="n">
        <v>71.3467312388099</v>
      </c>
      <c r="O119" s="36" t="n">
        <v>68.6392823224879</v>
      </c>
    </row>
    <row r="120" customFormat="false" ht="13.2" hidden="false" customHeight="false" outlineLevel="0" collapsed="false">
      <c r="A120" s="46" t="s">
        <v>59</v>
      </c>
      <c r="B120" s="42"/>
      <c r="C120" s="43" t="s">
        <v>24</v>
      </c>
      <c r="D120" s="49" t="n">
        <v>64.9743581846906</v>
      </c>
      <c r="E120" s="47" t="n">
        <v>65.2752737853503</v>
      </c>
      <c r="F120" s="50" t="n">
        <v>66.6562288032313</v>
      </c>
      <c r="G120" s="47" t="n">
        <v>68.506855492333</v>
      </c>
      <c r="H120" s="47" t="n">
        <v>67.2335595027161</v>
      </c>
      <c r="I120" s="47" t="n">
        <v>67.5101515294037</v>
      </c>
      <c r="J120" s="47" t="n">
        <v>66.1058805379804</v>
      </c>
      <c r="K120" s="47" t="n">
        <v>67.3390438994509</v>
      </c>
      <c r="L120" s="47" t="n">
        <v>65.4201873158279</v>
      </c>
      <c r="M120" s="47" t="n">
        <v>68.7003730315672</v>
      </c>
      <c r="N120" s="47" t="n">
        <v>68.4648221550466</v>
      </c>
      <c r="O120" s="36" t="n">
        <v>67.0013880635619</v>
      </c>
    </row>
    <row r="121" customFormat="false" ht="13.2" hidden="false" customHeight="false" outlineLevel="0" collapsed="false">
      <c r="A121" s="51" t="s">
        <v>60</v>
      </c>
      <c r="B121" s="52"/>
      <c r="C121" s="33"/>
      <c r="D121" s="34"/>
      <c r="E121" s="34"/>
      <c r="F121" s="35"/>
      <c r="G121" s="34"/>
      <c r="H121" s="34"/>
      <c r="I121" s="34"/>
      <c r="J121" s="34"/>
      <c r="K121" s="34"/>
      <c r="L121" s="34"/>
      <c r="M121" s="34"/>
      <c r="N121" s="34"/>
      <c r="O121" s="36"/>
    </row>
    <row r="122" customFormat="false" ht="13.2" hidden="false" customHeight="false" outlineLevel="0" collapsed="false">
      <c r="A122" s="31" t="s">
        <v>61</v>
      </c>
      <c r="B122" s="32"/>
      <c r="C122" s="33" t="s">
        <v>21</v>
      </c>
      <c r="D122" s="34" t="s">
        <v>22</v>
      </c>
      <c r="E122" s="34" t="s">
        <v>22</v>
      </c>
      <c r="F122" s="34" t="s">
        <v>22</v>
      </c>
      <c r="G122" s="34" t="s">
        <v>22</v>
      </c>
      <c r="H122" s="34" t="s">
        <v>22</v>
      </c>
      <c r="I122" s="34" t="s">
        <v>22</v>
      </c>
      <c r="J122" s="34" t="s">
        <v>22</v>
      </c>
      <c r="K122" s="34" t="s">
        <v>22</v>
      </c>
      <c r="L122" s="34" t="s">
        <v>22</v>
      </c>
      <c r="M122" s="34" t="s">
        <v>22</v>
      </c>
      <c r="N122" s="34" t="s">
        <v>22</v>
      </c>
      <c r="O122" s="36" t="s">
        <v>22</v>
      </c>
    </row>
    <row r="123" customFormat="false" ht="13.2" hidden="false" customHeight="false" outlineLevel="0" collapsed="false">
      <c r="A123" s="37" t="s">
        <v>61</v>
      </c>
      <c r="B123" s="32"/>
      <c r="C123" s="33" t="s">
        <v>23</v>
      </c>
      <c r="D123" s="34" t="s">
        <v>22</v>
      </c>
      <c r="E123" s="34" t="s">
        <v>22</v>
      </c>
      <c r="F123" s="34" t="s">
        <v>22</v>
      </c>
      <c r="G123" s="34" t="s">
        <v>22</v>
      </c>
      <c r="H123" s="34" t="s">
        <v>22</v>
      </c>
      <c r="I123" s="34" t="s">
        <v>22</v>
      </c>
      <c r="J123" s="34" t="s">
        <v>22</v>
      </c>
      <c r="K123" s="34" t="s">
        <v>22</v>
      </c>
      <c r="L123" s="34" t="s">
        <v>22</v>
      </c>
      <c r="M123" s="34" t="s">
        <v>22</v>
      </c>
      <c r="N123" s="34" t="s">
        <v>22</v>
      </c>
      <c r="O123" s="36" t="s">
        <v>22</v>
      </c>
    </row>
    <row r="124" customFormat="false" ht="13.2" hidden="false" customHeight="false" outlineLevel="0" collapsed="false">
      <c r="A124" s="37" t="s">
        <v>61</v>
      </c>
      <c r="B124" s="32"/>
      <c r="C124" s="33" t="s">
        <v>24</v>
      </c>
      <c r="D124" s="34" t="s">
        <v>22</v>
      </c>
      <c r="E124" s="34" t="s">
        <v>22</v>
      </c>
      <c r="F124" s="34" t="s">
        <v>22</v>
      </c>
      <c r="G124" s="34" t="s">
        <v>22</v>
      </c>
      <c r="H124" s="34" t="s">
        <v>22</v>
      </c>
      <c r="I124" s="34" t="s">
        <v>22</v>
      </c>
      <c r="J124" s="34" t="s">
        <v>22</v>
      </c>
      <c r="K124" s="34" t="s">
        <v>22</v>
      </c>
      <c r="L124" s="34" t="s">
        <v>22</v>
      </c>
      <c r="M124" s="34" t="s">
        <v>22</v>
      </c>
      <c r="N124" s="34" t="s">
        <v>22</v>
      </c>
      <c r="O124" s="36" t="s">
        <v>22</v>
      </c>
    </row>
    <row r="125" customFormat="false" ht="15.75" hidden="false" customHeight="true" outlineLevel="0" collapsed="false">
      <c r="A125" s="31" t="s">
        <v>62</v>
      </c>
      <c r="B125" s="32"/>
      <c r="C125" s="33" t="s">
        <v>21</v>
      </c>
      <c r="D125" s="34" t="s">
        <v>22</v>
      </c>
      <c r="E125" s="34" t="s">
        <v>22</v>
      </c>
      <c r="F125" s="35" t="s">
        <v>22</v>
      </c>
      <c r="G125" s="34" t="s">
        <v>22</v>
      </c>
      <c r="H125" s="34" t="s">
        <v>22</v>
      </c>
      <c r="I125" s="34" t="s">
        <v>22</v>
      </c>
      <c r="J125" s="34" t="s">
        <v>22</v>
      </c>
      <c r="K125" s="34" t="n">
        <v>49.4542836147783</v>
      </c>
      <c r="L125" s="34" t="n">
        <v>49.0907598498784</v>
      </c>
      <c r="M125" s="34" t="n">
        <v>50.4447057282865</v>
      </c>
      <c r="N125" s="34" t="s">
        <v>22</v>
      </c>
      <c r="O125" s="36" t="n">
        <v>50.9684359833024</v>
      </c>
    </row>
    <row r="126" customFormat="false" ht="13.2" hidden="false" customHeight="false" outlineLevel="0" collapsed="false">
      <c r="A126" s="38" t="s">
        <v>62</v>
      </c>
      <c r="B126" s="32"/>
      <c r="C126" s="33" t="s">
        <v>23</v>
      </c>
      <c r="D126" s="34" t="s">
        <v>22</v>
      </c>
      <c r="E126" s="34" t="s">
        <v>22</v>
      </c>
      <c r="F126" s="35" t="s">
        <v>22</v>
      </c>
      <c r="G126" s="34" t="s">
        <v>22</v>
      </c>
      <c r="H126" s="34" t="s">
        <v>22</v>
      </c>
      <c r="I126" s="34" t="s">
        <v>22</v>
      </c>
      <c r="J126" s="34" t="s">
        <v>22</v>
      </c>
      <c r="K126" s="34" t="n">
        <v>57.6512335387202</v>
      </c>
      <c r="L126" s="34" t="n">
        <v>55.5759259003807</v>
      </c>
      <c r="M126" s="34" t="n">
        <v>57.1733019126992</v>
      </c>
      <c r="N126" s="34" t="s">
        <v>22</v>
      </c>
      <c r="O126" s="36" t="n">
        <v>58.7930410777411</v>
      </c>
    </row>
    <row r="127" customFormat="false" ht="13.2" hidden="false" customHeight="false" outlineLevel="0" collapsed="false">
      <c r="A127" s="38" t="s">
        <v>62</v>
      </c>
      <c r="B127" s="32"/>
      <c r="C127" s="33" t="s">
        <v>24</v>
      </c>
      <c r="D127" s="34" t="s">
        <v>22</v>
      </c>
      <c r="E127" s="34" t="s">
        <v>22</v>
      </c>
      <c r="F127" s="34" t="s">
        <v>22</v>
      </c>
      <c r="G127" s="34" t="s">
        <v>22</v>
      </c>
      <c r="H127" s="34" t="s">
        <v>22</v>
      </c>
      <c r="I127" s="34" t="s">
        <v>22</v>
      </c>
      <c r="J127" s="34" t="s">
        <v>22</v>
      </c>
      <c r="K127" s="34" t="n">
        <v>54.9094409312098</v>
      </c>
      <c r="L127" s="34" t="n">
        <v>57.2206739751056</v>
      </c>
      <c r="M127" s="34" t="n">
        <v>54.6092633894664</v>
      </c>
      <c r="N127" s="34" t="s">
        <v>22</v>
      </c>
      <c r="O127" s="36" t="n">
        <v>57.9892319113253</v>
      </c>
    </row>
    <row r="128" customFormat="false" ht="13.2" hidden="false" customHeight="false" outlineLevel="0" collapsed="false">
      <c r="A128" s="31" t="s">
        <v>63</v>
      </c>
      <c r="B128" s="32"/>
      <c r="C128" s="33" t="s">
        <v>21</v>
      </c>
      <c r="D128" s="34" t="s">
        <v>22</v>
      </c>
      <c r="E128" s="34" t="s">
        <v>22</v>
      </c>
      <c r="F128" s="35" t="s">
        <v>22</v>
      </c>
      <c r="G128" s="34" t="s">
        <v>22</v>
      </c>
      <c r="H128" s="34" t="s">
        <v>22</v>
      </c>
      <c r="I128" s="34" t="s">
        <v>22</v>
      </c>
      <c r="J128" s="34" t="s">
        <v>22</v>
      </c>
      <c r="K128" s="34" t="s">
        <v>22</v>
      </c>
      <c r="L128" s="34" t="s">
        <v>22</v>
      </c>
      <c r="M128" s="34" t="s">
        <v>22</v>
      </c>
      <c r="N128" s="34" t="s">
        <v>22</v>
      </c>
      <c r="O128" s="36" t="s">
        <v>22</v>
      </c>
    </row>
    <row r="129" customFormat="false" ht="13.2" hidden="false" customHeight="false" outlineLevel="0" collapsed="false">
      <c r="A129" s="37" t="s">
        <v>63</v>
      </c>
      <c r="B129" s="32"/>
      <c r="C129" s="33" t="s">
        <v>23</v>
      </c>
      <c r="D129" s="34" t="s">
        <v>22</v>
      </c>
      <c r="E129" s="34" t="s">
        <v>22</v>
      </c>
      <c r="F129" s="34" t="s">
        <v>22</v>
      </c>
      <c r="G129" s="34" t="s">
        <v>22</v>
      </c>
      <c r="H129" s="34" t="s">
        <v>22</v>
      </c>
      <c r="I129" s="34" t="s">
        <v>22</v>
      </c>
      <c r="J129" s="34" t="s">
        <v>22</v>
      </c>
      <c r="K129" s="34" t="s">
        <v>22</v>
      </c>
      <c r="L129" s="34" t="s">
        <v>22</v>
      </c>
      <c r="M129" s="34" t="s">
        <v>22</v>
      </c>
      <c r="N129" s="34" t="s">
        <v>22</v>
      </c>
      <c r="O129" s="36" t="s">
        <v>22</v>
      </c>
    </row>
    <row r="130" customFormat="false" ht="13.2" hidden="false" customHeight="false" outlineLevel="0" collapsed="false">
      <c r="A130" s="37" t="s">
        <v>63</v>
      </c>
      <c r="B130" s="32"/>
      <c r="C130" s="33" t="s">
        <v>24</v>
      </c>
      <c r="D130" s="34" t="s">
        <v>22</v>
      </c>
      <c r="E130" s="34" t="s">
        <v>22</v>
      </c>
      <c r="F130" s="34" t="s">
        <v>22</v>
      </c>
      <c r="G130" s="34" t="s">
        <v>22</v>
      </c>
      <c r="H130" s="34" t="s">
        <v>22</v>
      </c>
      <c r="I130" s="34" t="s">
        <v>22</v>
      </c>
      <c r="J130" s="34" t="s">
        <v>22</v>
      </c>
      <c r="K130" s="34" t="s">
        <v>22</v>
      </c>
      <c r="L130" s="34" t="s">
        <v>22</v>
      </c>
      <c r="M130" s="34" t="s">
        <v>22</v>
      </c>
      <c r="N130" s="34" t="s">
        <v>22</v>
      </c>
      <c r="O130" s="36" t="s">
        <v>22</v>
      </c>
    </row>
    <row r="131" customFormat="false" ht="15" hidden="false" customHeight="true" outlineLevel="0" collapsed="false">
      <c r="A131" s="31" t="s">
        <v>64</v>
      </c>
      <c r="B131" s="32"/>
      <c r="C131" s="33" t="s">
        <v>21</v>
      </c>
      <c r="D131" s="34" t="s">
        <v>22</v>
      </c>
      <c r="E131" s="34" t="s">
        <v>22</v>
      </c>
      <c r="F131" s="34" t="s">
        <v>22</v>
      </c>
      <c r="G131" s="34" t="s">
        <v>22</v>
      </c>
      <c r="H131" s="34" t="s">
        <v>22</v>
      </c>
      <c r="I131" s="34" t="s">
        <v>22</v>
      </c>
      <c r="J131" s="34" t="s">
        <v>22</v>
      </c>
      <c r="K131" s="34" t="s">
        <v>22</v>
      </c>
      <c r="L131" s="34" t="s">
        <v>22</v>
      </c>
      <c r="M131" s="34" t="s">
        <v>22</v>
      </c>
      <c r="N131" s="34" t="s">
        <v>22</v>
      </c>
      <c r="O131" s="36" t="s">
        <v>22</v>
      </c>
    </row>
    <row r="132" customFormat="false" ht="15" hidden="false" customHeight="true" outlineLevel="0" collapsed="false">
      <c r="A132" s="38" t="s">
        <v>64</v>
      </c>
      <c r="B132" s="32"/>
      <c r="C132" s="33" t="s">
        <v>23</v>
      </c>
      <c r="D132" s="34" t="s">
        <v>22</v>
      </c>
      <c r="E132" s="34" t="s">
        <v>22</v>
      </c>
      <c r="F132" s="34" t="s">
        <v>22</v>
      </c>
      <c r="G132" s="34" t="s">
        <v>22</v>
      </c>
      <c r="H132" s="34" t="s">
        <v>22</v>
      </c>
      <c r="I132" s="34" t="s">
        <v>22</v>
      </c>
      <c r="J132" s="34" t="s">
        <v>22</v>
      </c>
      <c r="K132" s="34" t="s">
        <v>22</v>
      </c>
      <c r="L132" s="34" t="s">
        <v>22</v>
      </c>
      <c r="M132" s="34" t="s">
        <v>22</v>
      </c>
      <c r="N132" s="34" t="s">
        <v>22</v>
      </c>
      <c r="O132" s="36" t="s">
        <v>22</v>
      </c>
    </row>
    <row r="133" customFormat="false" ht="15" hidden="false" customHeight="true" outlineLevel="0" collapsed="false">
      <c r="A133" s="38" t="s">
        <v>64</v>
      </c>
      <c r="B133" s="32"/>
      <c r="C133" s="33" t="s">
        <v>24</v>
      </c>
      <c r="D133" s="34" t="s">
        <v>22</v>
      </c>
      <c r="E133" s="34" t="s">
        <v>22</v>
      </c>
      <c r="F133" s="34" t="s">
        <v>22</v>
      </c>
      <c r="G133" s="34" t="s">
        <v>22</v>
      </c>
      <c r="H133" s="34" t="s">
        <v>22</v>
      </c>
      <c r="I133" s="34" t="s">
        <v>22</v>
      </c>
      <c r="J133" s="34" t="s">
        <v>22</v>
      </c>
      <c r="K133" s="34" t="s">
        <v>22</v>
      </c>
      <c r="L133" s="34" t="s">
        <v>22</v>
      </c>
      <c r="M133" s="34" t="s">
        <v>22</v>
      </c>
      <c r="N133" s="34" t="s">
        <v>22</v>
      </c>
      <c r="O133" s="36" t="s">
        <v>22</v>
      </c>
    </row>
    <row r="134" customFormat="false" ht="15" hidden="false" customHeight="true" outlineLevel="0" collapsed="false">
      <c r="A134" s="31" t="s">
        <v>65</v>
      </c>
      <c r="B134" s="32"/>
      <c r="C134" s="33" t="s">
        <v>21</v>
      </c>
      <c r="D134" s="34" t="s">
        <v>22</v>
      </c>
      <c r="E134" s="34" t="s">
        <v>22</v>
      </c>
      <c r="F134" s="34" t="s">
        <v>22</v>
      </c>
      <c r="G134" s="34" t="s">
        <v>22</v>
      </c>
      <c r="H134" s="34" t="s">
        <v>22</v>
      </c>
      <c r="I134" s="34" t="s">
        <v>22</v>
      </c>
      <c r="J134" s="34" t="s">
        <v>22</v>
      </c>
      <c r="K134" s="34" t="s">
        <v>22</v>
      </c>
      <c r="L134" s="34" t="s">
        <v>22</v>
      </c>
      <c r="M134" s="34" t="s">
        <v>22</v>
      </c>
      <c r="N134" s="34" t="s">
        <v>22</v>
      </c>
      <c r="O134" s="36" t="s">
        <v>22</v>
      </c>
    </row>
    <row r="135" customFormat="false" ht="15" hidden="false" customHeight="true" outlineLevel="0" collapsed="false">
      <c r="A135" s="37" t="s">
        <v>65</v>
      </c>
      <c r="B135" s="32"/>
      <c r="C135" s="33" t="s">
        <v>23</v>
      </c>
      <c r="D135" s="34" t="s">
        <v>22</v>
      </c>
      <c r="E135" s="34" t="s">
        <v>22</v>
      </c>
      <c r="F135" s="34" t="s">
        <v>22</v>
      </c>
      <c r="G135" s="34" t="s">
        <v>22</v>
      </c>
      <c r="H135" s="34" t="s">
        <v>22</v>
      </c>
      <c r="I135" s="34" t="s">
        <v>22</v>
      </c>
      <c r="J135" s="34" t="s">
        <v>22</v>
      </c>
      <c r="K135" s="34" t="s">
        <v>22</v>
      </c>
      <c r="L135" s="34" t="s">
        <v>22</v>
      </c>
      <c r="M135" s="34" t="s">
        <v>22</v>
      </c>
      <c r="N135" s="34" t="s">
        <v>22</v>
      </c>
      <c r="O135" s="36" t="s">
        <v>22</v>
      </c>
    </row>
    <row r="136" customFormat="false" ht="15" hidden="false" customHeight="true" outlineLevel="0" collapsed="false">
      <c r="A136" s="37" t="s">
        <v>65</v>
      </c>
      <c r="B136" s="32"/>
      <c r="C136" s="33" t="s">
        <v>24</v>
      </c>
      <c r="D136" s="34" t="s">
        <v>22</v>
      </c>
      <c r="E136" s="34" t="s">
        <v>22</v>
      </c>
      <c r="F136" s="34" t="s">
        <v>22</v>
      </c>
      <c r="G136" s="34" t="s">
        <v>22</v>
      </c>
      <c r="H136" s="34" t="s">
        <v>22</v>
      </c>
      <c r="I136" s="34" t="s">
        <v>22</v>
      </c>
      <c r="J136" s="34" t="s">
        <v>22</v>
      </c>
      <c r="K136" s="34" t="s">
        <v>22</v>
      </c>
      <c r="L136" s="34" t="s">
        <v>22</v>
      </c>
      <c r="M136" s="34" t="s">
        <v>22</v>
      </c>
      <c r="N136" s="34" t="s">
        <v>22</v>
      </c>
      <c r="O136" s="36" t="s">
        <v>22</v>
      </c>
    </row>
    <row r="137" customFormat="false" ht="13.5" hidden="false" customHeight="true" outlineLevel="0" collapsed="false">
      <c r="A137" s="31" t="s">
        <v>66</v>
      </c>
      <c r="B137" s="32"/>
      <c r="C137" s="33" t="s">
        <v>21</v>
      </c>
      <c r="D137" s="34" t="s">
        <v>22</v>
      </c>
      <c r="E137" s="34" t="s">
        <v>22</v>
      </c>
      <c r="F137" s="34" t="s">
        <v>22</v>
      </c>
      <c r="G137" s="34" t="s">
        <v>22</v>
      </c>
      <c r="H137" s="34" t="s">
        <v>22</v>
      </c>
      <c r="I137" s="34" t="s">
        <v>22</v>
      </c>
      <c r="J137" s="34" t="s">
        <v>22</v>
      </c>
      <c r="K137" s="34" t="s">
        <v>22</v>
      </c>
      <c r="L137" s="34" t="s">
        <v>22</v>
      </c>
      <c r="M137" s="34" t="s">
        <v>22</v>
      </c>
      <c r="N137" s="34" t="s">
        <v>22</v>
      </c>
      <c r="O137" s="36" t="s">
        <v>22</v>
      </c>
    </row>
    <row r="138" customFormat="false" ht="13.5" hidden="false" customHeight="true" outlineLevel="0" collapsed="false">
      <c r="A138" s="38" t="s">
        <v>66</v>
      </c>
      <c r="B138" s="32"/>
      <c r="C138" s="33" t="s">
        <v>23</v>
      </c>
      <c r="D138" s="34" t="s">
        <v>22</v>
      </c>
      <c r="E138" s="34" t="s">
        <v>22</v>
      </c>
      <c r="F138" s="34" t="s">
        <v>22</v>
      </c>
      <c r="G138" s="34" t="s">
        <v>22</v>
      </c>
      <c r="H138" s="34" t="s">
        <v>22</v>
      </c>
      <c r="I138" s="34" t="s">
        <v>22</v>
      </c>
      <c r="J138" s="34" t="s">
        <v>22</v>
      </c>
      <c r="K138" s="34" t="s">
        <v>22</v>
      </c>
      <c r="L138" s="34" t="s">
        <v>22</v>
      </c>
      <c r="M138" s="34" t="s">
        <v>22</v>
      </c>
      <c r="N138" s="34" t="s">
        <v>22</v>
      </c>
      <c r="O138" s="36" t="s">
        <v>22</v>
      </c>
    </row>
    <row r="139" customFormat="false" ht="13.5" hidden="false" customHeight="true" outlineLevel="0" collapsed="false">
      <c r="A139" s="38" t="s">
        <v>66</v>
      </c>
      <c r="B139" s="32"/>
      <c r="C139" s="33" t="s">
        <v>24</v>
      </c>
      <c r="D139" s="34" t="s">
        <v>22</v>
      </c>
      <c r="E139" s="34" t="s">
        <v>22</v>
      </c>
      <c r="F139" s="34" t="s">
        <v>22</v>
      </c>
      <c r="G139" s="34" t="s">
        <v>22</v>
      </c>
      <c r="H139" s="34" t="s">
        <v>22</v>
      </c>
      <c r="I139" s="34" t="s">
        <v>22</v>
      </c>
      <c r="J139" s="34" t="s">
        <v>22</v>
      </c>
      <c r="K139" s="34" t="s">
        <v>22</v>
      </c>
      <c r="L139" s="34" t="s">
        <v>22</v>
      </c>
      <c r="M139" s="34" t="s">
        <v>22</v>
      </c>
      <c r="N139" s="34" t="s">
        <v>22</v>
      </c>
      <c r="O139" s="36" t="s">
        <v>22</v>
      </c>
    </row>
    <row r="140" customFormat="false" ht="13.5" hidden="false" customHeight="true" outlineLevel="0" collapsed="false">
      <c r="A140" s="31" t="s">
        <v>67</v>
      </c>
      <c r="B140" s="32"/>
      <c r="C140" s="33" t="s">
        <v>21</v>
      </c>
      <c r="D140" s="34" t="s">
        <v>22</v>
      </c>
      <c r="E140" s="34" t="s">
        <v>22</v>
      </c>
      <c r="F140" s="34" t="s">
        <v>22</v>
      </c>
      <c r="G140" s="34" t="s">
        <v>22</v>
      </c>
      <c r="H140" s="34" t="s">
        <v>22</v>
      </c>
      <c r="I140" s="34" t="s">
        <v>22</v>
      </c>
      <c r="J140" s="34" t="s">
        <v>22</v>
      </c>
      <c r="K140" s="34" t="s">
        <v>22</v>
      </c>
      <c r="L140" s="34" t="s">
        <v>22</v>
      </c>
      <c r="M140" s="34" t="s">
        <v>22</v>
      </c>
      <c r="N140" s="34" t="s">
        <v>22</v>
      </c>
      <c r="O140" s="36" t="s">
        <v>22</v>
      </c>
    </row>
    <row r="141" customFormat="false" ht="13.5" hidden="false" customHeight="true" outlineLevel="0" collapsed="false">
      <c r="A141" s="37" t="s">
        <v>67</v>
      </c>
      <c r="B141" s="32"/>
      <c r="C141" s="33" t="s">
        <v>23</v>
      </c>
      <c r="D141" s="34" t="s">
        <v>22</v>
      </c>
      <c r="E141" s="34" t="s">
        <v>22</v>
      </c>
      <c r="F141" s="34" t="s">
        <v>22</v>
      </c>
      <c r="G141" s="34" t="s">
        <v>22</v>
      </c>
      <c r="H141" s="34" t="s">
        <v>22</v>
      </c>
      <c r="I141" s="34" t="s">
        <v>22</v>
      </c>
      <c r="J141" s="34" t="s">
        <v>22</v>
      </c>
      <c r="K141" s="34" t="s">
        <v>22</v>
      </c>
      <c r="L141" s="34" t="s">
        <v>22</v>
      </c>
      <c r="M141" s="34" t="s">
        <v>22</v>
      </c>
      <c r="N141" s="34" t="s">
        <v>22</v>
      </c>
      <c r="O141" s="36" t="s">
        <v>22</v>
      </c>
    </row>
    <row r="142" customFormat="false" ht="13.5" hidden="false" customHeight="true" outlineLevel="0" collapsed="false">
      <c r="A142" s="37" t="s">
        <v>67</v>
      </c>
      <c r="B142" s="32"/>
      <c r="C142" s="33" t="s">
        <v>24</v>
      </c>
      <c r="D142" s="34" t="s">
        <v>22</v>
      </c>
      <c r="E142" s="34" t="s">
        <v>22</v>
      </c>
      <c r="F142" s="34" t="s">
        <v>22</v>
      </c>
      <c r="G142" s="34" t="s">
        <v>22</v>
      </c>
      <c r="H142" s="34" t="s">
        <v>22</v>
      </c>
      <c r="I142" s="34" t="s">
        <v>22</v>
      </c>
      <c r="J142" s="34" t="s">
        <v>22</v>
      </c>
      <c r="K142" s="34" t="s">
        <v>22</v>
      </c>
      <c r="L142" s="34" t="s">
        <v>22</v>
      </c>
      <c r="M142" s="34" t="s">
        <v>22</v>
      </c>
      <c r="N142" s="34" t="s">
        <v>22</v>
      </c>
      <c r="O142" s="36" t="s">
        <v>22</v>
      </c>
    </row>
    <row r="143" customFormat="false" ht="13.5" hidden="false" customHeight="true" outlineLevel="0" collapsed="false">
      <c r="A143" s="31" t="s">
        <v>68</v>
      </c>
      <c r="B143" s="32"/>
      <c r="C143" s="33" t="s">
        <v>21</v>
      </c>
      <c r="D143" s="34" t="s">
        <v>22</v>
      </c>
      <c r="E143" s="34" t="s">
        <v>22</v>
      </c>
      <c r="F143" s="34" t="s">
        <v>22</v>
      </c>
      <c r="G143" s="34" t="s">
        <v>22</v>
      </c>
      <c r="H143" s="34" t="s">
        <v>22</v>
      </c>
      <c r="I143" s="34" t="s">
        <v>22</v>
      </c>
      <c r="J143" s="34" t="s">
        <v>22</v>
      </c>
      <c r="K143" s="34" t="s">
        <v>22</v>
      </c>
      <c r="L143" s="34" t="s">
        <v>22</v>
      </c>
      <c r="M143" s="34" t="s">
        <v>22</v>
      </c>
      <c r="N143" s="34" t="s">
        <v>22</v>
      </c>
      <c r="O143" s="36" t="s">
        <v>22</v>
      </c>
    </row>
    <row r="144" customFormat="false" ht="13.5" hidden="false" customHeight="true" outlineLevel="0" collapsed="false">
      <c r="A144" s="38" t="s">
        <v>68</v>
      </c>
      <c r="B144" s="32"/>
      <c r="C144" s="33" t="s">
        <v>23</v>
      </c>
      <c r="D144" s="34" t="s">
        <v>22</v>
      </c>
      <c r="E144" s="34" t="s">
        <v>22</v>
      </c>
      <c r="F144" s="34" t="s">
        <v>22</v>
      </c>
      <c r="G144" s="34" t="s">
        <v>22</v>
      </c>
      <c r="H144" s="34" t="s">
        <v>22</v>
      </c>
      <c r="I144" s="34" t="s">
        <v>22</v>
      </c>
      <c r="J144" s="34" t="s">
        <v>22</v>
      </c>
      <c r="K144" s="34" t="s">
        <v>22</v>
      </c>
      <c r="L144" s="34" t="s">
        <v>22</v>
      </c>
      <c r="M144" s="34" t="s">
        <v>22</v>
      </c>
      <c r="N144" s="34" t="s">
        <v>22</v>
      </c>
      <c r="O144" s="36" t="s">
        <v>22</v>
      </c>
    </row>
    <row r="145" customFormat="false" ht="13.5" hidden="false" customHeight="true" outlineLevel="0" collapsed="false">
      <c r="A145" s="38" t="s">
        <v>68</v>
      </c>
      <c r="B145" s="32"/>
      <c r="C145" s="33" t="s">
        <v>24</v>
      </c>
      <c r="D145" s="34" t="s">
        <v>22</v>
      </c>
      <c r="E145" s="34" t="s">
        <v>22</v>
      </c>
      <c r="F145" s="34" t="s">
        <v>22</v>
      </c>
      <c r="G145" s="34" t="s">
        <v>22</v>
      </c>
      <c r="H145" s="34" t="s">
        <v>22</v>
      </c>
      <c r="I145" s="34" t="s">
        <v>22</v>
      </c>
      <c r="J145" s="34" t="s">
        <v>22</v>
      </c>
      <c r="K145" s="34" t="s">
        <v>22</v>
      </c>
      <c r="L145" s="34" t="s">
        <v>22</v>
      </c>
      <c r="M145" s="34" t="s">
        <v>22</v>
      </c>
      <c r="N145" s="34" t="s">
        <v>22</v>
      </c>
      <c r="O145" s="36" t="s">
        <v>22</v>
      </c>
    </row>
    <row r="146" customFormat="false" ht="13.5" hidden="false" customHeight="true" outlineLevel="0" collapsed="false">
      <c r="A146" s="31"/>
      <c r="B146" s="32"/>
      <c r="C146" s="33"/>
      <c r="D146" s="34"/>
      <c r="E146" s="34"/>
      <c r="F146" s="34"/>
      <c r="G146" s="34"/>
      <c r="H146" s="34"/>
      <c r="I146" s="34"/>
      <c r="J146" s="34"/>
      <c r="K146" s="34"/>
      <c r="L146" s="34"/>
      <c r="M146" s="34"/>
      <c r="N146" s="34"/>
      <c r="O146" s="36"/>
    </row>
    <row r="147" customFormat="false" ht="13.5" hidden="false" customHeight="true" outlineLevel="0" collapsed="false">
      <c r="A147" s="41" t="s">
        <v>69</v>
      </c>
      <c r="B147" s="42"/>
      <c r="C147" s="43" t="s">
        <v>21</v>
      </c>
      <c r="D147" s="47" t="s">
        <v>22</v>
      </c>
      <c r="E147" s="47" t="s">
        <v>22</v>
      </c>
      <c r="F147" s="47" t="s">
        <v>22</v>
      </c>
      <c r="G147" s="47" t="s">
        <v>22</v>
      </c>
      <c r="H147" s="47" t="s">
        <v>22</v>
      </c>
      <c r="I147" s="47" t="s">
        <v>22</v>
      </c>
      <c r="J147" s="47" t="s">
        <v>22</v>
      </c>
      <c r="K147" s="47" t="s">
        <v>22</v>
      </c>
      <c r="L147" s="47" t="s">
        <v>22</v>
      </c>
      <c r="M147" s="47" t="s">
        <v>22</v>
      </c>
      <c r="N147" s="47" t="s">
        <v>22</v>
      </c>
      <c r="O147" s="48" t="s">
        <v>22</v>
      </c>
    </row>
    <row r="148" customFormat="false" ht="13.5" hidden="false" customHeight="true" outlineLevel="0" collapsed="false">
      <c r="A148" s="53" t="s">
        <v>69</v>
      </c>
      <c r="B148" s="42"/>
      <c r="C148" s="43" t="s">
        <v>23</v>
      </c>
      <c r="D148" s="47" t="s">
        <v>22</v>
      </c>
      <c r="E148" s="47" t="s">
        <v>22</v>
      </c>
      <c r="F148" s="47" t="s">
        <v>22</v>
      </c>
      <c r="G148" s="47" t="s">
        <v>22</v>
      </c>
      <c r="H148" s="47" t="s">
        <v>22</v>
      </c>
      <c r="I148" s="47" t="s">
        <v>22</v>
      </c>
      <c r="J148" s="47" t="s">
        <v>22</v>
      </c>
      <c r="K148" s="47" t="s">
        <v>22</v>
      </c>
      <c r="L148" s="47" t="s">
        <v>22</v>
      </c>
      <c r="M148" s="47" t="s">
        <v>22</v>
      </c>
      <c r="N148" s="47" t="s">
        <v>22</v>
      </c>
      <c r="O148" s="48" t="s">
        <v>22</v>
      </c>
    </row>
    <row r="149" customFormat="false" ht="13.8" hidden="false" customHeight="false" outlineLevel="0" collapsed="false">
      <c r="A149" s="54" t="s">
        <v>69</v>
      </c>
      <c r="B149" s="55"/>
      <c r="C149" s="56" t="s">
        <v>24</v>
      </c>
      <c r="D149" s="57" t="s">
        <v>22</v>
      </c>
      <c r="E149" s="57" t="s">
        <v>22</v>
      </c>
      <c r="F149" s="57" t="s">
        <v>22</v>
      </c>
      <c r="G149" s="57" t="s">
        <v>22</v>
      </c>
      <c r="H149" s="57" t="s">
        <v>22</v>
      </c>
      <c r="I149" s="57" t="s">
        <v>22</v>
      </c>
      <c r="J149" s="57" t="s">
        <v>22</v>
      </c>
      <c r="K149" s="57" t="s">
        <v>22</v>
      </c>
      <c r="L149" s="57" t="s">
        <v>22</v>
      </c>
      <c r="M149" s="57" t="s">
        <v>22</v>
      </c>
      <c r="N149" s="57" t="s">
        <v>22</v>
      </c>
      <c r="O149" s="58" t="s">
        <v>22</v>
      </c>
    </row>
    <row r="150" customFormat="false" ht="59.25" hidden="false" customHeight="true" outlineLevel="0" collapsed="false">
      <c r="A150" s="59" t="s">
        <v>70</v>
      </c>
      <c r="B150" s="59"/>
      <c r="C150" s="59"/>
      <c r="D150" s="59"/>
      <c r="E150" s="59"/>
      <c r="F150" s="59"/>
      <c r="G150" s="59"/>
      <c r="H150" s="59"/>
      <c r="I150" s="59"/>
      <c r="J150" s="59"/>
      <c r="K150" s="59"/>
      <c r="L150" s="59"/>
      <c r="M150" s="59"/>
      <c r="N150" s="59"/>
      <c r="O150" s="59"/>
    </row>
    <row r="151" customFormat="false" ht="13.2" hidden="false" customHeight="false" outlineLevel="0" collapsed="false">
      <c r="A151" s="8" t="s">
        <v>71</v>
      </c>
      <c r="B151" s="60"/>
      <c r="C151" s="33"/>
      <c r="D151" s="61"/>
      <c r="E151" s="61"/>
      <c r="F151" s="61"/>
      <c r="G151" s="61"/>
      <c r="H151" s="61"/>
      <c r="I151" s="61"/>
    </row>
    <row r="152" customFormat="false" ht="13.2" hidden="false" customHeight="false" outlineLevel="0" collapsed="false">
      <c r="A152" s="62" t="s">
        <v>72</v>
      </c>
      <c r="B152" s="62"/>
    </row>
    <row r="153" customFormat="false" ht="13.2" hidden="false" customHeight="false" outlineLevel="0" collapsed="false">
      <c r="A153" s="63" t="s">
        <v>73</v>
      </c>
    </row>
    <row r="156" customFormat="false" ht="13.2" hidden="false" customHeight="false" outlineLevel="0" collapsed="false">
      <c r="C156" s="33"/>
    </row>
    <row r="157" customFormat="false" ht="13.2" hidden="false" customHeight="false" outlineLevel="0" collapsed="false">
      <c r="C157" s="33"/>
    </row>
    <row r="158" customFormat="false" ht="13.2" hidden="false" customHeight="false" outlineLevel="0" collapsed="false">
      <c r="C158" s="33"/>
    </row>
    <row r="160" s="64" customFormat="true" ht="13.2" hidden="false" customHeight="false" outlineLevel="0" collapsed="false">
      <c r="A160" s="1"/>
      <c r="B160" s="1"/>
      <c r="C160" s="1"/>
      <c r="D160" s="2"/>
      <c r="E160" s="2"/>
      <c r="F160" s="2"/>
      <c r="G160" s="2"/>
      <c r="H160" s="2"/>
      <c r="I160" s="2"/>
      <c r="J160" s="2"/>
      <c r="K160" s="2"/>
      <c r="L160" s="2"/>
      <c r="M160" s="1"/>
      <c r="N160" s="3"/>
    </row>
    <row r="161" s="64" customFormat="true" ht="13.2" hidden="false" customHeight="false" outlineLevel="0" collapsed="false">
      <c r="A161" s="1"/>
      <c r="B161" s="1"/>
      <c r="C161" s="1"/>
      <c r="D161" s="2"/>
      <c r="E161" s="2"/>
      <c r="F161" s="2"/>
      <c r="G161" s="2"/>
      <c r="H161" s="2"/>
      <c r="I161" s="2"/>
      <c r="J161" s="2"/>
      <c r="K161" s="2"/>
      <c r="L161" s="2"/>
      <c r="M161" s="1"/>
      <c r="N161" s="3"/>
    </row>
    <row r="162" s="64" customFormat="true" ht="13.2" hidden="false" customHeight="false" outlineLevel="0" collapsed="false">
      <c r="A162" s="1"/>
      <c r="B162" s="1"/>
      <c r="C162" s="1"/>
      <c r="D162" s="2"/>
      <c r="E162" s="2"/>
      <c r="F162" s="2"/>
      <c r="G162" s="2"/>
      <c r="H162" s="2"/>
      <c r="I162" s="2"/>
      <c r="J162" s="2"/>
      <c r="K162" s="2"/>
      <c r="L162" s="2"/>
      <c r="M162" s="1"/>
      <c r="N162" s="3"/>
    </row>
    <row r="163" s="64" customFormat="true" ht="13.2" hidden="false" customHeight="false" outlineLevel="0" collapsed="false">
      <c r="A163" s="1"/>
      <c r="B163" s="1"/>
      <c r="C163" s="1"/>
      <c r="D163" s="2"/>
      <c r="E163" s="2"/>
      <c r="F163" s="2"/>
      <c r="G163" s="2"/>
      <c r="H163" s="2"/>
      <c r="I163" s="2"/>
      <c r="J163" s="2"/>
      <c r="K163" s="2"/>
      <c r="L163" s="2"/>
      <c r="M163" s="1"/>
      <c r="N163" s="3"/>
    </row>
  </sheetData>
  <mergeCells count="4">
    <mergeCell ref="A9:A10"/>
    <mergeCell ref="B9:B10"/>
    <mergeCell ref="C9:C10"/>
    <mergeCell ref="A150:O150"/>
  </mergeCells>
  <conditionalFormatting sqref="A12:O113">
    <cfRule type="expression" priority="2" aboveAverage="0" equalAverage="0" bottom="0" percent="0" rank="0" text="" dxfId="0">
      <formula>MOD(ROUND((ROW()-2)/3,0),2)=0</formula>
    </cfRule>
  </conditionalFormatting>
  <conditionalFormatting sqref="A122:O145">
    <cfRule type="expression" priority="3" aboveAverage="0" equalAverage="0" bottom="0" percent="0" rank="0" text="" dxfId="1">
      <formula>MOD(ROUND((ROW()-4)/3,0),2)=0</formula>
    </cfRule>
  </conditionalFormatting>
  <hyperlinks>
    <hyperlink ref="A1" r:id="rId1" display="Education at a Glance 2013 - © OECD 2013"/>
  </hyperlinks>
  <printOptions headings="false" gridLines="false" gridLinesSet="true" horizontalCentered="true" verticalCentered="true"/>
  <pageMargins left="0" right="0" top="0" bottom="0"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19Z</dcterms:created>
  <dc:creator>OECD</dc:creator>
  <dc:description/>
  <dc:language>en-US</dc:language>
  <cp:lastModifiedBy>SIMMONS Margaret</cp:lastModifiedBy>
  <dcterms:modified xsi:type="dcterms:W3CDTF">2013-06-24T10:1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