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A6.1" sheetId="1" state="visible" r:id="rId2"/>
  </sheets>
  <definedNames>
    <definedName function="false" hidden="false" localSheetId="0" name="_xlnm.Print_Area" vbProcedure="false">'T_A6.1'!$A$6:$S$155</definedName>
    <definedName function="false" hidden="false" name="_xlfn_AVERAGEIF" vbProcedure="false"/>
    <definedName function="false" hidden="false" name="_xlfn_AVERAGEIFS" vbProcedure="false"/>
    <definedName function="false" hidden="false" name="_xlfn_IFERROR" vbProcedure="false"/>
    <definedName function="false" hidden="false" localSheetId="0" name="Excel_BuiltIn__FilterDatabase" vbProcedure="false">'T_A6.1'!$A$10:$S$151</definedName>
    <definedName function="false" hidden="false" localSheetId="0" name="Z_5347052A_BD99_4F00_A522_61693CF9C354__wvu_PrintArea" vbProcedure="false">'T_A6.1'!$A$6:$S$151</definedName>
    <definedName function="false" hidden="false" localSheetId="0" name="Z_5347052A_BD99_4F00_A522_61693CF9C354__wvu_PrintTitles" vbProcedure="false">'T_A6.1'!$A:$D,'T_A6.1'!$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7" uniqueCount="96">
  <si>
    <t xml:space="preserve">Education at a Glance 2013 - © OECD 2013</t>
  </si>
  <si>
    <t xml:space="preserve">A6</t>
  </si>
  <si>
    <t xml:space="preserve">Table A6.1. Relative earnings of 25-64 year-olds with income from employment, by educational attainment, gender and age group (2011)</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A6.1. Relative earnings of adults with income from employment, by educational attainment, gender and age group (2011)</t>
  </si>
  <si>
    <t xml:space="preserve">Upper secondary or post-secondary non-tertiary education = 100</t>
  </si>
  <si>
    <t xml:space="preserve">EAGNAV A6.1 ABCD</t>
  </si>
  <si>
    <t xml:space="preserve">Notes</t>
  </si>
  <si>
    <t xml:space="preserve">Year</t>
  </si>
  <si>
    <t xml:space="preserve">Gender</t>
  </si>
  <si>
    <t xml:space="preserve">Below upper secondary education</t>
  </si>
  <si>
    <t xml:space="preserve">Post-secondary non-tertiary education</t>
  </si>
  <si>
    <t xml:space="preserve">Tertiary-type B education </t>
  </si>
  <si>
    <t xml:space="preserve">Tertiary-type A or advanced research programmes</t>
  </si>
  <si>
    <t xml:space="preserve">All tertiary education</t>
  </si>
  <si>
    <t xml:space="preserve"> 25-64</t>
  </si>
  <si>
    <t xml:space="preserve">25-34</t>
  </si>
  <si>
    <t xml:space="preserve">55-64</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OECD</t>
  </si>
  <si>
    <t xml:space="preserve">Australia</t>
  </si>
  <si>
    <t xml:space="preserve">2009</t>
  </si>
  <si>
    <t xml:space="preserve">Men</t>
  </si>
  <si>
    <t xml:space="preserve">Women</t>
  </si>
  <si>
    <t xml:space="preserve">M+W</t>
  </si>
  <si>
    <t xml:space="preserve">Austria</t>
  </si>
  <si>
    <t xml:space="preserve">2011</t>
  </si>
  <si>
    <t xml:space="preserve">Belgium</t>
  </si>
  <si>
    <t xml:space="preserve">Canada</t>
  </si>
  <si>
    <t xml:space="preserve">2010</t>
  </si>
  <si>
    <t xml:space="preserve">Chile</t>
  </si>
  <si>
    <t xml:space="preserve">a</t>
  </si>
  <si>
    <t xml:space="preserve">Czech Republic</t>
  </si>
  <si>
    <t xml:space="preserve">m</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2007</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c</t>
  </si>
  <si>
    <t xml:space="preserve">Sweden</t>
  </si>
  <si>
    <t xml:space="preserve">Switzerland</t>
  </si>
  <si>
    <t xml:space="preserve">Turkey</t>
  </si>
  <si>
    <t xml:space="preserve">2005</t>
  </si>
  <si>
    <t xml:space="preserve">United Kingdom</t>
  </si>
  <si>
    <t xml:space="preserve">United States</t>
  </si>
  <si>
    <t xml:space="preserve">OECD average</t>
  </si>
  <si>
    <t xml:space="preserve">EU21 average</t>
  </si>
  <si>
    <t xml:space="preserve">Other G20</t>
  </si>
  <si>
    <t xml:space="preserve">Argentina</t>
  </si>
  <si>
    <t xml:space="preserve">Brazil</t>
  </si>
  <si>
    <t xml:space="preserve">China</t>
  </si>
  <si>
    <t xml:space="preserve">India</t>
  </si>
  <si>
    <t xml:space="preserve">Indonesia</t>
  </si>
  <si>
    <t xml:space="preserve">Russian Federation</t>
  </si>
  <si>
    <t xml:space="preserve">Saudi Arabia</t>
  </si>
  <si>
    <t xml:space="preserve">South Africa</t>
  </si>
  <si>
    <t xml:space="preserve">G20 average</t>
  </si>
  <si>
    <r>
      <rPr>
        <b val="true"/>
        <sz val="8"/>
        <rFont val="Arial"/>
        <family val="2"/>
      </rPr>
      <t xml:space="preserve">Note</t>
    </r>
    <r>
      <rPr>
        <sz val="8"/>
        <rFont val="Arial"/>
        <family val="2"/>
      </rPr>
      <t xml:space="preserve">: 
1. Earnings net of income tax.</t>
    </r>
  </si>
  <si>
    <r>
      <rPr>
        <b val="true"/>
        <sz val="8"/>
        <rFont val="Arial"/>
        <family val="2"/>
      </rPr>
      <t xml:space="preserve">Source:</t>
    </r>
    <r>
      <rPr>
        <sz val="8"/>
        <rFont val="Arial"/>
        <family val="2"/>
      </rPr>
      <t xml:space="preserve"> OECD. LSO (Labour market, economic and social outcomes of learning) Network special data collection on earnings. See Annex 3 for notes (</t>
    </r>
    <r>
      <rPr>
        <i val="true"/>
        <sz val="8"/>
        <rFont val="Arial"/>
        <family val="2"/>
      </rPr>
      <t xml:space="preserve">www.oecd.org/edu/eag2013</t>
    </r>
    <r>
      <rPr>
        <sz val="8"/>
        <rFont val="Arial"/>
        <family val="2"/>
      </rPr>
      <t xml:space="preserve">).</t>
    </r>
  </si>
  <si>
    <t xml:space="preserve">Please refer to the Reader's Guide for information concerning the symbols replacing missing data.</t>
  </si>
  <si>
    <t xml:space="preserve">StatLink</t>
  </si>
</sst>
</file>

<file path=xl/styles.xml><?xml version="1.0" encoding="utf-8"?>
<styleSheet xmlns="http://schemas.openxmlformats.org/spreadsheetml/2006/main">
  <numFmts count="11">
    <numFmt numFmtId="164" formatCode="General"/>
    <numFmt numFmtId="165" formatCode="_(* #,##0.00_);_(* \(#,##0.00\);_(* \-??_);_(@_)"/>
    <numFmt numFmtId="166" formatCode="_(* #,##0_);_(* \(#,##0\);_(* \-_);_(@_)"/>
    <numFmt numFmtId="167" formatCode="0%"/>
    <numFmt numFmtId="168" formatCode="_-* #,##0.00\ _k_r_-;\-* #,##0.00\ _k_r_-;_-* \-??\ _k_r_-;_-@_-"/>
    <numFmt numFmtId="169" formatCode="_(\$* #,##0_);_(\$* \(#,##0\);_(\$* \-_);_(@_)"/>
    <numFmt numFmtId="170" formatCode="_(\$* #,##0.00_);_(\$* \(#,##0.00\);_(\$* \-??_);_(@_)"/>
    <numFmt numFmtId="171" formatCode="_(* #,##0_);_(* \(#,##0\);_(* \-??_);_(@_)"/>
    <numFmt numFmtId="172" formatCode="0"/>
    <numFmt numFmtId="173" formatCode="@"/>
    <numFmt numFmtId="174" formatCode="[&lt;0.5]&quot; n   &quot;;0&quot;   &quot;;@&quot;   &quot;"/>
  </numFmts>
  <fonts count="45">
    <font>
      <sz val="10"/>
      <color rgb="FF00000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sz val="10"/>
      <color rgb="FF000000"/>
      <name val="Arial"/>
      <family val="2"/>
      <charset val="238"/>
    </font>
    <font>
      <b val="true"/>
      <sz val="10"/>
      <color rgb="FF000000"/>
      <name val="MS Sans Serif"/>
      <family val="2"/>
    </font>
    <font>
      <u val="single"/>
      <sz val="10"/>
      <color rgb="FF0000FF"/>
      <name val="Arial"/>
      <family val="2"/>
    </font>
    <font>
      <u val="single"/>
      <sz val="10"/>
      <color rgb="FF800080"/>
      <name val="Arial"/>
      <family val="2"/>
    </font>
    <font>
      <u val="single"/>
      <sz val="8.5"/>
      <color rgb="FF0000FF"/>
      <name val="Arial"/>
      <family val="2"/>
    </font>
    <font>
      <u val="single"/>
      <sz val="7.5"/>
      <color rgb="FF0000FF"/>
      <name val="Courier New"/>
      <family val="3"/>
    </font>
    <font>
      <b val="true"/>
      <sz val="10"/>
      <name val="Arial"/>
      <family val="2"/>
    </font>
    <font>
      <b val="true"/>
      <sz val="8.5"/>
      <color rgb="FF000000"/>
      <name val="MS Sans Serif"/>
      <family val="2"/>
    </font>
    <font>
      <sz val="8"/>
      <name val="Arial"/>
      <family val="2"/>
      <charset val="238"/>
    </font>
    <font>
      <sz val="10"/>
      <name val="MS Sans Serif"/>
      <family val="2"/>
    </font>
    <font>
      <sz val="10"/>
      <name val="Times New Roman"/>
      <family val="1"/>
    </font>
    <font>
      <sz val="11"/>
      <color rgb="FF000000"/>
      <name val="Calibri"/>
      <family val="2"/>
      <charset val="238"/>
    </font>
    <font>
      <sz val="11"/>
      <color rgb="FF000000"/>
      <name val="Czcionka tekstu podstawowego"/>
      <family val="2"/>
    </font>
    <font>
      <b val="true"/>
      <u val="single"/>
      <sz val="10"/>
      <color rgb="FF000000"/>
      <name val="MS Sans Serif"/>
      <family val="2"/>
    </font>
    <font>
      <sz val="7.5"/>
      <color rgb="FF000000"/>
      <name val="MS Sans Serif"/>
      <family val="2"/>
    </font>
    <font>
      <b val="true"/>
      <sz val="14"/>
      <name val="Arial"/>
      <family val="0"/>
    </font>
    <font>
      <b val="true"/>
      <sz val="12"/>
      <name val="Arial"/>
      <family val="0"/>
    </font>
    <font>
      <b val="true"/>
      <sz val="8"/>
      <name val="Arial"/>
      <family val="2"/>
    </font>
    <font>
      <sz val="11"/>
      <name val="µ¸¿ò"/>
      <family val="0"/>
      <charset val="129"/>
    </font>
    <font>
      <sz val="12"/>
      <name val="ＭＳ Ｐゴシック"/>
      <family val="3"/>
      <charset val="128"/>
    </font>
    <font>
      <i val="true"/>
      <sz val="8"/>
      <name val="Arial"/>
      <family val="2"/>
    </font>
    <font>
      <sz val="8"/>
      <color rgb="FFC0C0C0"/>
      <name val="Arial"/>
      <family val="2"/>
    </font>
    <font>
      <sz val="8"/>
      <color rgb="FFFF0000"/>
      <name val="Arial"/>
      <family val="2"/>
      <charset val="204"/>
    </font>
    <font>
      <sz val="8"/>
      <color rgb="FFCCCCFF"/>
      <name val="Arial"/>
      <family val="2"/>
    </font>
    <font>
      <sz val="8"/>
      <color rgb="FFFFFFFF"/>
      <name val="Arial"/>
      <family val="2"/>
    </font>
    <font>
      <sz val="8"/>
      <color rgb="FF0066CC"/>
      <name val="Arial"/>
      <family val="2"/>
    </font>
    <font>
      <b val="true"/>
      <sz val="8"/>
      <color rgb="FF0066CC"/>
      <name val="Arial"/>
      <family val="2"/>
    </font>
    <font>
      <b val="true"/>
      <i val="true"/>
      <sz val="8"/>
      <name val="Arial"/>
      <family val="2"/>
    </font>
  </fonts>
  <fills count="1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top style="medium"/>
      <bottom/>
      <diagonal/>
    </border>
  </borders>
  <cellStyleXfs count="1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5" fillId="8"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7" fillId="13" borderId="0" applyFont="true" applyBorder="true" applyAlignment="true" applyProtection="true">
      <alignment horizontal="center" vertical="bottom" textRotation="0" wrapText="false" indent="0" shrinkToFit="false"/>
      <protection locked="true" hidden="false"/>
    </xf>
    <xf numFmtId="164" fontId="8" fillId="13" borderId="0" applyFont="true" applyBorder="true" applyAlignment="true" applyProtection="true">
      <alignment horizontal="center" vertical="center" textRotation="0" wrapText="fals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10" fillId="1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1" fillId="0" borderId="0" applyFont="true" applyBorder="true" applyAlignment="true" applyProtection="true">
      <alignment horizontal="right" vertical="top" textRotation="0" wrapText="false" indent="0" shrinkToFit="false"/>
      <protection locked="true" hidden="false"/>
    </xf>
    <xf numFmtId="164" fontId="12" fillId="14" borderId="0" applyFont="true" applyBorder="fals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5" fontId="0" fillId="0" borderId="0" applyFont="true" applyBorder="false" applyAlignment="false" applyProtection="false"/>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false" applyProtection="true">
      <protection locked="true" hidden="false"/>
    </xf>
    <xf numFmtId="164" fontId="14" fillId="0" borderId="0" applyFont="true" applyBorder="true" applyAlignment="false" applyProtection="true">
      <protection locked="true" hidden="false"/>
    </xf>
    <xf numFmtId="164" fontId="9" fillId="14" borderId="3" applyFont="true" applyBorder="true" applyAlignment="true" applyProtection="true">
      <alignment horizontal="general" vertical="bottom" textRotation="0" wrapText="false" indent="0" shrinkToFit="false"/>
      <protection locked="true" hidden="false"/>
    </xf>
    <xf numFmtId="164" fontId="9" fillId="13" borderId="0" applyFont="true" applyBorder="true" applyAlignment="true" applyProtection="true">
      <alignment horizontal="general" vertical="bottom" textRotation="0" wrapText="false" indent="0" shrinkToFit="false"/>
      <protection locked="true" hidden="false"/>
    </xf>
    <xf numFmtId="164" fontId="15" fillId="14" borderId="1" applyFont="true" applyBorder="true" applyAlignment="true" applyProtection="true">
      <alignment horizontal="general" vertical="bottom" textRotation="0" wrapText="false" indent="0" shrinkToFit="false"/>
      <protection locked="false" hidden="false"/>
    </xf>
    <xf numFmtId="164" fontId="16" fillId="13" borderId="3" applyFont="true" applyBorder="true" applyAlignment="true" applyProtection="true">
      <alignment horizontal="left" vertical="bottom" textRotation="0" wrapText="false" indent="0" shrinkToFit="false"/>
      <protection locked="true" hidden="false"/>
    </xf>
    <xf numFmtId="164" fontId="0" fillId="13" borderId="0" applyFont="true" applyBorder="true" applyAlignment="true" applyProtection="true">
      <alignment horizontal="left" vertical="bottom" textRotation="0" wrapText="false" indent="0" shrinkToFit="false"/>
      <protection locked="true" hidden="false"/>
    </xf>
    <xf numFmtId="164" fontId="17" fillId="13" borderId="0" applyFont="true" applyBorder="true" applyAlignment="true" applyProtection="true">
      <alignment horizontal="left" vertical="bottom" textRotation="0" wrapText="false" indent="0" shrinkToFit="false"/>
      <protection locked="true" hidden="false"/>
    </xf>
    <xf numFmtId="164" fontId="18" fillId="12" borderId="0" applyFont="true" applyBorder="true" applyAlignment="true" applyProtection="true">
      <alignment horizontal="left" vertical="top" textRotation="0" wrapText="false" indent="0" shrinkToFit="false"/>
      <protection locked="true" hidden="false"/>
    </xf>
    <xf numFmtId="164" fontId="5" fillId="13" borderId="0" applyFont="true" applyBorder="true" applyAlignment="true" applyProtection="true">
      <alignment horizontal="right" vertical="top" textRotation="0" wrapText="true" indent="0" shrinkToFit="false"/>
      <protection locked="true" hidden="false"/>
    </xf>
    <xf numFmtId="164" fontId="5" fillId="13" borderId="0" applyFont="true" applyBorder="true" applyAlignment="true" applyProtection="true">
      <alignment horizontal="right" vertical="top" textRotation="90" wrapText="true" indent="0" shrinkToFit="false"/>
      <protection locked="true" hidden="false"/>
    </xf>
    <xf numFmtId="164" fontId="19" fillId="0" borderId="0" applyFont="true" applyBorder="false" applyAlignment="false" applyProtection="false"/>
    <xf numFmtId="164" fontId="20" fillId="0" borderId="0" applyFont="true" applyBorder="fals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13" borderId="0" applyFont="true" applyBorder="true" applyAlignment="true" applyProtection="true">
      <alignment horizontal="center" vertical="bottom" textRotation="0" wrapText="fals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24" fillId="12" borderId="0" applyFont="true" applyBorder="true" applyAlignment="true" applyProtection="true">
      <alignment horizontal="center" vertical="bottom" textRotation="0" wrapText="tru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25" fillId="13" borderId="6" applyFont="true" applyBorder="true" applyAlignment="true" applyProtection="true">
      <alignment horizontal="general" vertical="bottom" textRotation="0" wrapText="true" indent="0" shrinkToFit="false"/>
      <protection locked="true" hidden="false"/>
    </xf>
    <xf numFmtId="164" fontId="25"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25" fillId="13" borderId="7" applyFont="true" applyBorder="true" applyAlignment="true" applyProtection="true">
      <alignment horizontal="general" vertical="bottom" textRotation="0" wrapText="false" indent="0" shrinkToFit="false"/>
      <protection locked="true" hidden="false"/>
    </xf>
    <xf numFmtId="164" fontId="25" fillId="13" borderId="8" applyFont="true" applyBorder="true" applyAlignment="true" applyProtection="true">
      <alignment horizontal="general" vertical="bottom" textRotation="0" wrapText="false" indent="0" shrinkToFit="false"/>
      <protection locked="true" hidden="false"/>
    </xf>
    <xf numFmtId="164" fontId="4" fillId="13" borderId="9" applyFont="true" applyBorder="true" applyAlignment="true" applyProtection="true">
      <alignment horizontal="center" vertical="bottom"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4" fillId="13" borderId="3" applyFont="true" applyBorder="true" applyAlignment="true" applyProtection="true">
      <alignment horizontal="general" vertical="bottom" textRotation="0" wrapText="false" indent="0" shrinkToFit="false"/>
      <protection locked="true" hidden="false"/>
    </xf>
    <xf numFmtId="164" fontId="30" fillId="12" borderId="0" applyFont="true" applyBorder="true" applyAlignment="true" applyProtection="true">
      <alignment horizontal="center" vertical="bottom" textRotation="0" wrapText="false" indent="0" shrinkToFit="false"/>
      <protection locked="true" hidden="false"/>
    </xf>
    <xf numFmtId="164" fontId="8" fillId="13" borderId="0" applyFont="true" applyBorder="true" applyAlignment="true" applyProtection="true">
      <alignment horizontal="right" vertical="bottom" textRotation="0" wrapText="false" indent="0" shrinkToFit="false"/>
      <protection locked="true" hidden="false"/>
    </xf>
    <xf numFmtId="164" fontId="6" fillId="13" borderId="3" applyFont="true" applyBorder="true" applyAlignment="true" applyProtection="true">
      <alignment horizontal="left" vertical="top" textRotation="0" wrapText="true" indent="0" shrinkToFit="false"/>
      <protection locked="true" hidden="false"/>
    </xf>
    <xf numFmtId="164" fontId="6" fillId="13" borderId="4" applyFont="true" applyBorder="true" applyAlignment="true" applyProtection="true">
      <alignment horizontal="left" vertical="top" textRotation="0" wrapText="true" indent="0" shrinkToFit="false"/>
      <protection locked="true" hidden="false"/>
    </xf>
    <xf numFmtId="164" fontId="6" fillId="13" borderId="10" applyFont="true" applyBorder="true" applyAlignment="true" applyProtection="true">
      <alignment horizontal="left" vertical="top" textRotation="0" wrapText="false" indent="0" shrinkToFit="false"/>
      <protection locked="true" hidden="false"/>
    </xf>
    <xf numFmtId="164" fontId="31" fillId="13" borderId="10"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18" fillId="8" borderId="0" applyFont="true" applyBorder="true" applyAlignment="true" applyProtection="true">
      <alignment horizontal="left" vertical="bottom" textRotation="0" wrapText="false" indent="0" shrinkToFit="false"/>
      <protection locked="true" hidden="false"/>
    </xf>
    <xf numFmtId="164" fontId="24" fillId="8" borderId="0" applyFont="true" applyBorder="true" applyAlignment="true" applyProtection="true">
      <alignment horizontal="left" vertical="bottom" textRotation="0" wrapText="true" indent="0" shrinkToFit="false"/>
      <protection locked="true" hidden="false"/>
    </xf>
    <xf numFmtId="164" fontId="18" fillId="8" borderId="0" applyFont="true" applyBorder="true" applyAlignment="true" applyProtection="true">
      <alignment horizontal="left" vertical="bottom" textRotation="0" wrapText="false" indent="0" shrinkToFit="false"/>
      <protection locked="true" hidden="false"/>
    </xf>
    <xf numFmtId="164" fontId="32" fillId="0" borderId="11"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7" fillId="13" borderId="0" applyFont="true" applyBorder="true" applyAlignment="true" applyProtection="true">
      <alignment horizontal="center" vertical="bottom" textRotation="0" wrapText="false" indent="0" shrinkToFit="false"/>
      <protection locked="true" hidden="false"/>
    </xf>
    <xf numFmtId="164" fontId="34" fillId="13" borderId="0" applyFont="true" applyBorder="true" applyAlignment="true" applyProtection="true">
      <alignment horizontal="general" vertical="bottom" textRotation="0" wrapText="false" indent="0" shrinkToFit="false"/>
      <protection locked="true" hidden="false"/>
    </xf>
    <xf numFmtId="164" fontId="18" fillId="8" borderId="0" applyFont="true" applyBorder="true" applyAlignment="true" applyProtection="true">
      <alignment horizontal="left" vertical="bottom" textRotation="0" wrapText="false" indent="0" shrinkToFit="false"/>
      <protection locked="true" hidden="false"/>
    </xf>
    <xf numFmtId="166"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4" fontId="0" fillId="15" borderId="5" applyFont="true" applyBorder="tru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35"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15" applyFont="true" applyBorder="tru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15" applyFont="true" applyBorder="true" applyAlignment="true" applyProtection="true">
      <alignment horizontal="general" vertical="bottom" textRotation="0" wrapText="false" indent="0" shrinkToFit="false"/>
      <protection locked="true" hidden="false"/>
    </xf>
    <xf numFmtId="164" fontId="34" fillId="0" borderId="0" xfId="89" applyFont="true" applyBorder="false" applyAlignment="true" applyProtection="false">
      <alignment horizontal="general" vertical="top"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1" fontId="4" fillId="0" borderId="0" xfId="15" applyFont="true" applyBorder="true" applyAlignment="true" applyProtection="true">
      <alignment horizontal="general" vertical="center"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2" fontId="4" fillId="0" borderId="0" xfId="0"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1" fontId="39" fillId="0" borderId="0" xfId="15" applyFont="true" applyBorder="true" applyAlignment="true" applyProtection="true">
      <alignment horizontal="general" vertical="bottom" textRotation="0" wrapText="false" indent="0" shrinkToFit="false"/>
      <protection locked="true" hidden="false"/>
    </xf>
    <xf numFmtId="164" fontId="34" fillId="0" borderId="12" xfId="0" applyFont="true" applyBorder="true" applyAlignment="true" applyProtection="false">
      <alignment horizontal="center" vertical="bottom" textRotation="0" wrapText="false" indent="0" shrinkToFit="false"/>
      <protection locked="true" hidden="false"/>
    </xf>
    <xf numFmtId="164" fontId="34" fillId="0" borderId="13" xfId="0" applyFont="true" applyBorder="true" applyAlignment="true" applyProtection="false">
      <alignment horizontal="center" vertical="bottom" textRotation="90" wrapText="false" indent="0" shrinkToFit="false"/>
      <protection locked="true" hidden="false"/>
    </xf>
    <xf numFmtId="164" fontId="34" fillId="0" borderId="13" xfId="0" applyFont="true" applyBorder="true" applyAlignment="true" applyProtection="false">
      <alignment horizontal="center" vertical="bottom" textRotation="0" wrapText="false" indent="0" shrinkToFit="false"/>
      <protection locked="true" hidden="false"/>
    </xf>
    <xf numFmtId="164" fontId="34" fillId="0" borderId="13" xfId="0" applyFont="true" applyBorder="true" applyAlignment="true" applyProtection="false">
      <alignment horizontal="center" vertical="center" textRotation="0" wrapText="true" indent="0" shrinkToFit="false"/>
      <protection locked="true" hidden="false"/>
    </xf>
    <xf numFmtId="164" fontId="34" fillId="0" borderId="14" xfId="0" applyFont="true" applyBorder="true" applyAlignment="true" applyProtection="false">
      <alignment horizontal="center" vertical="center" textRotation="0" wrapText="true" indent="0" shrinkToFit="false"/>
      <protection locked="true" hidden="false"/>
    </xf>
    <xf numFmtId="164" fontId="34" fillId="0" borderId="15" xfId="0" applyFont="true" applyBorder="true" applyAlignment="true" applyProtection="false">
      <alignment horizontal="center" vertical="bottom" textRotation="0" wrapText="false" indent="0" shrinkToFit="false"/>
      <protection locked="true" hidden="false"/>
    </xf>
    <xf numFmtId="164" fontId="34" fillId="0" borderId="16" xfId="0" applyFont="true" applyBorder="true" applyAlignment="true" applyProtection="false">
      <alignment horizontal="center" vertical="bottom" textRotation="0" wrapText="false" indent="0" shrinkToFit="false"/>
      <protection locked="true" hidden="false"/>
    </xf>
    <xf numFmtId="164" fontId="34" fillId="0" borderId="17" xfId="0" applyFont="true" applyBorder="true" applyAlignment="true" applyProtection="false">
      <alignment horizontal="center" vertical="bottom" textRotation="0" wrapText="false" indent="0" shrinkToFit="false"/>
      <protection locked="true" hidden="false"/>
    </xf>
    <xf numFmtId="173" fontId="34" fillId="0" borderId="3" xfId="0" applyFont="true" applyBorder="true" applyAlignment="true" applyProtection="false">
      <alignment horizontal="center" vertical="bottom" textRotation="0" wrapText="false" indent="0" shrinkToFit="false"/>
      <protection locked="true" hidden="false"/>
    </xf>
    <xf numFmtId="173" fontId="34" fillId="0" borderId="18" xfId="0" applyFont="true" applyBorder="true" applyAlignment="true" applyProtection="false">
      <alignment horizontal="center" vertical="bottom" textRotation="0" wrapText="false" indent="0" shrinkToFit="false"/>
      <protection locked="true" hidden="false"/>
    </xf>
    <xf numFmtId="172" fontId="34" fillId="0" borderId="19" xfId="0" applyFont="true" applyBorder="true" applyAlignment="true" applyProtection="false">
      <alignment horizontal="lef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34" fillId="0" borderId="20" xfId="0" applyFont="true" applyBorder="true" applyAlignment="true" applyProtection="false">
      <alignment horizontal="center" vertical="bottom" textRotation="0" wrapText="false" indent="0" shrinkToFit="false"/>
      <protection locked="true" hidden="false"/>
    </xf>
    <xf numFmtId="173" fontId="34" fillId="0" borderId="21" xfId="0" applyFont="true" applyBorder="true" applyAlignment="true" applyProtection="false">
      <alignment horizontal="center" vertical="bottom" textRotation="0" wrapText="false" indent="0" shrinkToFit="false"/>
      <protection locked="true" hidden="false"/>
    </xf>
    <xf numFmtId="172" fontId="4" fillId="0" borderId="19"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74" fontId="4" fillId="0" borderId="20" xfId="0" applyFont="true" applyBorder="true" applyAlignment="true" applyProtection="false">
      <alignment horizontal="right" vertical="bottom" textRotation="0" wrapText="false" indent="0" shrinkToFit="false"/>
      <protection locked="true" hidden="false"/>
    </xf>
    <xf numFmtId="174" fontId="4" fillId="0" borderId="21" xfId="0" applyFont="true" applyBorder="true" applyAlignment="true" applyProtection="false">
      <alignment horizontal="right" vertical="bottom" textRotation="0" wrapText="false" indent="0" shrinkToFit="false"/>
      <protection locked="true" hidden="false"/>
    </xf>
    <xf numFmtId="172" fontId="40" fillId="0" borderId="19"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72" fontId="41" fillId="0" borderId="19" xfId="0" applyFont="true" applyBorder="true" applyAlignment="true" applyProtection="false">
      <alignment horizontal="left" vertical="bottom" textRotation="0" wrapText="false" indent="0" shrinkToFit="false"/>
      <protection locked="true" hidden="false"/>
    </xf>
    <xf numFmtId="174" fontId="4" fillId="0" borderId="7" xfId="0" applyFont="true" applyBorder="true" applyAlignment="true" applyProtection="false">
      <alignment horizontal="right" vertical="bottom" textRotation="0" wrapText="false" indent="0" shrinkToFit="false"/>
      <protection locked="true" hidden="false"/>
    </xf>
    <xf numFmtId="164" fontId="34" fillId="0" borderId="7"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74" fontId="34" fillId="0" borderId="7" xfId="0" applyFont="true" applyBorder="true" applyAlignment="true" applyProtection="false">
      <alignment horizontal="right" vertical="bottom" textRotation="0" wrapText="false" indent="0" shrinkToFit="false"/>
      <protection locked="true" hidden="false"/>
    </xf>
    <xf numFmtId="174" fontId="34" fillId="0" borderId="20" xfId="0" applyFont="true" applyBorder="true" applyAlignment="true" applyProtection="false">
      <alignment horizontal="right" vertical="bottom" textRotation="0" wrapText="false" indent="0" shrinkToFit="false"/>
      <protection locked="true" hidden="false"/>
    </xf>
    <xf numFmtId="174" fontId="34" fillId="0" borderId="21" xfId="0" applyFont="true" applyBorder="true" applyAlignment="true" applyProtection="false">
      <alignment horizontal="right" vertical="bottom" textRotation="0" wrapText="false" indent="0" shrinkToFit="false"/>
      <protection locked="true" hidden="false"/>
    </xf>
    <xf numFmtId="172" fontId="42" fillId="0" borderId="19" xfId="0" applyFont="true" applyBorder="true" applyAlignment="true" applyProtection="false">
      <alignment horizontal="left" vertical="bottom" textRotation="0" wrapText="false" indent="0" shrinkToFit="false"/>
      <protection locked="true" hidden="false"/>
    </xf>
    <xf numFmtId="174" fontId="34" fillId="0" borderId="0" xfId="0" applyFont="true" applyBorder="true" applyAlignment="true" applyProtection="false">
      <alignment horizontal="right" vertical="bottom" textRotation="0" wrapText="false" indent="0" shrinkToFit="false"/>
      <protection locked="true" hidden="false"/>
    </xf>
    <xf numFmtId="174" fontId="34" fillId="0" borderId="20" xfId="149" applyFont="true" applyBorder="true" applyAlignment="true" applyProtection="true">
      <alignment horizontal="right" vertical="bottom" textRotation="0" wrapText="false" indent="0" shrinkToFit="false"/>
      <protection locked="true" hidden="false"/>
    </xf>
    <xf numFmtId="174" fontId="34" fillId="0" borderId="7" xfId="149" applyFont="true" applyBorder="true" applyAlignment="true" applyProtection="true">
      <alignment horizontal="right" vertical="bottom" textRotation="0" wrapText="false" indent="0" shrinkToFit="false"/>
      <protection locked="true" hidden="false"/>
    </xf>
    <xf numFmtId="164" fontId="34" fillId="0" borderId="19" xfId="90" applyFont="true" applyBorder="true" applyAlignment="false" applyProtection="false">
      <alignment horizontal="general" vertical="bottom" textRotation="0" wrapText="false" indent="0" shrinkToFit="false"/>
      <protection locked="true" hidden="false"/>
    </xf>
    <xf numFmtId="174" fontId="34" fillId="0" borderId="21" xfId="149" applyFont="true" applyBorder="true" applyAlignment="true" applyProtection="true">
      <alignment horizontal="right" vertical="bottom" textRotation="0" wrapText="false" indent="0" shrinkToFit="false"/>
      <protection locked="true" hidden="false"/>
    </xf>
    <xf numFmtId="174" fontId="4" fillId="0" borderId="20" xfId="149" applyFont="true" applyBorder="true" applyAlignment="true" applyProtection="true">
      <alignment horizontal="right" vertical="bottom" textRotation="0" wrapText="false" indent="0" shrinkToFit="false"/>
      <protection locked="true" hidden="false"/>
    </xf>
    <xf numFmtId="174" fontId="4" fillId="0" borderId="21" xfId="149" applyFont="true" applyBorder="true" applyAlignment="true" applyProtection="true">
      <alignment horizontal="right" vertical="bottom" textRotation="0" wrapText="false" indent="0" shrinkToFit="false"/>
      <protection locked="true" hidden="false"/>
    </xf>
    <xf numFmtId="172" fontId="43" fillId="0" borderId="2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4" fontId="34" fillId="0" borderId="23" xfId="0" applyFont="true" applyBorder="true" applyAlignment="true" applyProtection="false">
      <alignment horizontal="general" vertical="bottom" textRotation="0" wrapText="false" indent="0" shrinkToFit="false"/>
      <protection locked="true" hidden="false"/>
    </xf>
    <xf numFmtId="174" fontId="4" fillId="0" borderId="23" xfId="0" applyFont="true" applyBorder="true" applyAlignment="true" applyProtection="false">
      <alignment horizontal="right" vertical="bottom" textRotation="0" wrapText="false" indent="0" shrinkToFit="false"/>
      <protection locked="true" hidden="false"/>
    </xf>
    <xf numFmtId="174" fontId="4" fillId="0" borderId="25" xfId="0" applyFont="true" applyBorder="true" applyAlignment="true" applyProtection="false">
      <alignment horizontal="right" vertical="bottom" textRotation="0" wrapText="false" indent="0" shrinkToFit="false"/>
      <protection locked="true" hidden="false"/>
    </xf>
    <xf numFmtId="174" fontId="4" fillId="0" borderId="26" xfId="0" applyFont="true" applyBorder="true" applyAlignment="true" applyProtection="false">
      <alignment horizontal="right" vertical="bottom" textRotation="0" wrapText="false" indent="0" shrinkToFit="false"/>
      <protection locked="true" hidden="false"/>
    </xf>
    <xf numFmtId="164" fontId="34" fillId="0" borderId="27"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cellXfs>
  <cellStyles count="173">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2 2" xfId="22"/>
    <cellStyle name="20 % - Aksentti3 2" xfId="23"/>
    <cellStyle name="20 % - Aksentti4 2" xfId="24"/>
    <cellStyle name="20 % - Aksentti5 2" xfId="25"/>
    <cellStyle name="20 % - Aksentti6 2" xfId="26"/>
    <cellStyle name="40 % - Aksentti1 2" xfId="27"/>
    <cellStyle name="40 % - Aksentti2 2" xfId="28"/>
    <cellStyle name="40 % - Aksentti3 2" xfId="29"/>
    <cellStyle name="40 % - Aksentti4 2" xfId="30"/>
    <cellStyle name="40 % - Aksentti5 2" xfId="31"/>
    <cellStyle name="40 % - Aksentti6 2" xfId="32"/>
    <cellStyle name="bin" xfId="33"/>
    <cellStyle name="blue" xfId="34"/>
    <cellStyle name="cell" xfId="35"/>
    <cellStyle name="Code additions" xfId="36"/>
    <cellStyle name="Col&amp;RowHeadings" xfId="37"/>
    <cellStyle name="ColCodes" xfId="38"/>
    <cellStyle name="ColTitles" xfId="39"/>
    <cellStyle name="column" xfId="40"/>
    <cellStyle name="Comma 2" xfId="41"/>
    <cellStyle name="Comma 2 2" xfId="42"/>
    <cellStyle name="Comma 2 3" xfId="43"/>
    <cellStyle name="Comma 3" xfId="44"/>
    <cellStyle name="Comma 4" xfId="45"/>
    <cellStyle name="Comma 5" xfId="46"/>
    <cellStyle name="Comma 6" xfId="47"/>
    <cellStyle name="Comma 6 2" xfId="48"/>
    <cellStyle name="Comma 7" xfId="49"/>
    <cellStyle name="Comma 7 2" xfId="50"/>
    <cellStyle name="comma(1)" xfId="51"/>
    <cellStyle name="DataEntryCells" xfId="52"/>
    <cellStyle name="Dezimal [0]_DIAGRAM" xfId="53"/>
    <cellStyle name="Dezimal_DIAGRAM" xfId="54"/>
    <cellStyle name="Didier" xfId="55"/>
    <cellStyle name="Didier - Title" xfId="56"/>
    <cellStyle name="Didier subtitles" xfId="57"/>
    <cellStyle name="ErrRpt-DataEntryCells" xfId="58"/>
    <cellStyle name="ErrRpt-GreyBackground" xfId="59"/>
    <cellStyle name="ErrRpt_DataEntryCells" xfId="60"/>
    <cellStyle name="formula" xfId="61"/>
    <cellStyle name="gap" xfId="62"/>
    <cellStyle name="gap 2" xfId="63"/>
    <cellStyle name="Grey_background" xfId="64"/>
    <cellStyle name="GreyBackground" xfId="65"/>
    <cellStyle name="GreyBackground 2" xfId="66"/>
    <cellStyle name="Hipervínculo" xfId="67"/>
    <cellStyle name="Hipervínculo visitado" xfId="68"/>
    <cellStyle name="Huomautus 2" xfId="69"/>
    <cellStyle name="Huomautus 3" xfId="70"/>
    <cellStyle name="Hyperlink 2" xfId="71"/>
    <cellStyle name="Hyperlink 3" xfId="72"/>
    <cellStyle name="ISC" xfId="73"/>
    <cellStyle name="isced" xfId="74"/>
    <cellStyle name="ISCED Titles" xfId="75"/>
    <cellStyle name="isced_8gradk" xfId="76"/>
    <cellStyle name="level1a" xfId="77"/>
    <cellStyle name="level1a 2" xfId="78"/>
    <cellStyle name="level1a 3" xfId="79"/>
    <cellStyle name="level2" xfId="80"/>
    <cellStyle name="level2a" xfId="81"/>
    <cellStyle name="level3" xfId="82"/>
    <cellStyle name="Line titles-Rows" xfId="83"/>
    <cellStyle name="Migliaia (0)_conti99" xfId="84"/>
    <cellStyle name="Normaali 2" xfId="85"/>
    <cellStyle name="Normaali 3" xfId="86"/>
    <cellStyle name="Normal 11 2" xfId="87"/>
    <cellStyle name="Normal 12" xfId="88"/>
    <cellStyle name="Normal 2" xfId="89"/>
    <cellStyle name="Normal 2 2" xfId="90"/>
    <cellStyle name="Normal 2 2 2" xfId="91"/>
    <cellStyle name="Normal 2 2 2 2" xfId="92"/>
    <cellStyle name="Normal 2 2 3" xfId="93"/>
    <cellStyle name="Normal 2 3" xfId="94"/>
    <cellStyle name="Normal 2 3 2" xfId="95"/>
    <cellStyle name="Normal 2 4" xfId="96"/>
    <cellStyle name="Normal 2 4 2" xfId="97"/>
    <cellStyle name="Normal 2 5" xfId="98"/>
    <cellStyle name="Normal 23" xfId="99"/>
    <cellStyle name="Normal 2_AUG_TabChap2" xfId="100"/>
    <cellStyle name="Normal 3" xfId="101"/>
    <cellStyle name="Normal 3 2" xfId="102"/>
    <cellStyle name="Normal 3 3" xfId="103"/>
    <cellStyle name="Normal 4" xfId="104"/>
    <cellStyle name="Normal 4 2" xfId="105"/>
    <cellStyle name="Normal 4 2 2" xfId="106"/>
    <cellStyle name="Normal 4 2 3" xfId="107"/>
    <cellStyle name="Normal 4 3" xfId="108"/>
    <cellStyle name="Normal 5" xfId="109"/>
    <cellStyle name="Normal 5 2" xfId="110"/>
    <cellStyle name="Normal 5 3" xfId="111"/>
    <cellStyle name="Normal 6" xfId="112"/>
    <cellStyle name="Normal 7" xfId="113"/>
    <cellStyle name="Normal 7 2" xfId="114"/>
    <cellStyle name="Normal 8" xfId="115"/>
    <cellStyle name="Normal 8 10" xfId="116"/>
    <cellStyle name="Normal 8 2" xfId="117"/>
    <cellStyle name="Normalny 10" xfId="118"/>
    <cellStyle name="Normalny 2" xfId="119"/>
    <cellStyle name="Normalny 2 2" xfId="120"/>
    <cellStyle name="Normalny 2 2 2" xfId="121"/>
    <cellStyle name="Normalny 2 2 2 2" xfId="122"/>
    <cellStyle name="Normalny 2 3" xfId="123"/>
    <cellStyle name="Normalny 2 3 2" xfId="124"/>
    <cellStyle name="Normalny 2 4" xfId="125"/>
    <cellStyle name="Normalny 2 4 2" xfId="126"/>
    <cellStyle name="Normalny 2 5" xfId="127"/>
    <cellStyle name="Normalny 2 5 2" xfId="128"/>
    <cellStyle name="Normalny 2 6" xfId="129"/>
    <cellStyle name="Normalny 2 6 2" xfId="130"/>
    <cellStyle name="Normalny 2 7" xfId="131"/>
    <cellStyle name="Normalny 2 7 2" xfId="132"/>
    <cellStyle name="Normalny 2 8" xfId="133"/>
    <cellStyle name="Normalny 2 8 2" xfId="134"/>
    <cellStyle name="Normalny 3" xfId="135"/>
    <cellStyle name="Normalny 3 2" xfId="136"/>
    <cellStyle name="Normalny 4" xfId="137"/>
    <cellStyle name="Normalny 4 2" xfId="138"/>
    <cellStyle name="Normalny 5" xfId="139"/>
    <cellStyle name="Normalny 5 2" xfId="140"/>
    <cellStyle name="Normalny 5 3" xfId="141"/>
    <cellStyle name="Normalny 5 3 2" xfId="142"/>
    <cellStyle name="Normalny 5 4" xfId="143"/>
    <cellStyle name="Normalny 6" xfId="144"/>
    <cellStyle name="Normalny 7" xfId="145"/>
    <cellStyle name="Normalny 8" xfId="146"/>
    <cellStyle name="Normalny 9" xfId="147"/>
    <cellStyle name="Normál_8gradk" xfId="148"/>
    <cellStyle name="Percent 2" xfId="149"/>
    <cellStyle name="Percent 2 2" xfId="150"/>
    <cellStyle name="Percent 2 2 2" xfId="151"/>
    <cellStyle name="Percent 2 3" xfId="152"/>
    <cellStyle name="Percent 3" xfId="153"/>
    <cellStyle name="Percent 3 2" xfId="154"/>
    <cellStyle name="Percent 4" xfId="155"/>
    <cellStyle name="Procentowy 3" xfId="156"/>
    <cellStyle name="Procentowy 8" xfId="157"/>
    <cellStyle name="Prozent_SubCatperStud" xfId="158"/>
    <cellStyle name="row" xfId="159"/>
    <cellStyle name="Row-Col Headings" xfId="160"/>
    <cellStyle name="RowCodes" xfId="161"/>
    <cellStyle name="RowTitles" xfId="162"/>
    <cellStyle name="RowTitles-Col2" xfId="163"/>
    <cellStyle name="RowTitles-Detail" xfId="164"/>
    <cellStyle name="RowTitles1-Detail" xfId="165"/>
    <cellStyle name="Standaard_Blad1" xfId="166"/>
    <cellStyle name="Standard_DIAGRAM" xfId="167"/>
    <cellStyle name="Sub-titles" xfId="168"/>
    <cellStyle name="Sub-titles Cols" xfId="169"/>
    <cellStyle name="Sub-titles rows" xfId="170"/>
    <cellStyle name="Table No." xfId="171"/>
    <cellStyle name="Table Title" xfId="172"/>
    <cellStyle name="temp" xfId="173"/>
    <cellStyle name="title1" xfId="174"/>
    <cellStyle name="Titles" xfId="175"/>
    <cellStyle name="Tusental (0)_Blad2" xfId="176"/>
    <cellStyle name="Tusental 2" xfId="177"/>
    <cellStyle name="Tusental_Blad2" xfId="178"/>
    <cellStyle name="Uwaga 2" xfId="179"/>
    <cellStyle name="Valuta (0)_Blad2" xfId="180"/>
    <cellStyle name="Valuta_Blad2" xfId="181"/>
    <cellStyle name="Währung [0]_DIAGRAM" xfId="182"/>
    <cellStyle name="Währung_DIAGRAM" xfId="183"/>
    <cellStyle name="Ç¥ÁØ_ENRL2" xfId="184"/>
    <cellStyle name="標準_法務省担当表（eigo ） " xfId="185"/>
    <cellStyle name="표준_T_A8(통계청_검증결과)" xfId="186"/>
    <cellStyle name="*unknown*" xfId="20" builtinId="8"/>
  </cellStyles>
  <dxfs count="2">
    <dxf>
      <font>
        <name val="Arial"/>
        <family val="2"/>
        <color rgb="FF000000"/>
      </font>
      <fill>
        <patternFill>
          <bgColor rgb="FFCCCCFF"/>
        </patternFill>
      </fill>
    </dxf>
    <dxf>
      <font>
        <name val="Arial"/>
        <family val="2"/>
        <color rgb="FF00000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H15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1" width="15.2"/>
    <col collapsed="false" customWidth="true" hidden="false" outlineLevel="0" max="2" min="2" style="1" width="3.1"/>
    <col collapsed="false" customWidth="true" hidden="false" outlineLevel="0" max="3" min="3" style="1" width="7.32"/>
    <col collapsed="false" customWidth="false" hidden="false" outlineLevel="0" max="4" min="4" style="1" width="9.1"/>
    <col collapsed="false" customWidth="true" hidden="false" outlineLevel="0" max="19" min="5" style="1" width="7.1"/>
    <col collapsed="false" customWidth="true" hidden="true" outlineLevel="0" max="34" min="20" style="2" width="6.55"/>
    <col collapsed="false" customWidth="false" hidden="false" outlineLevel="0" max="257" min="35" style="1" width="9.1"/>
  </cols>
  <sheetData>
    <row r="1" s="4" customFormat="true" ht="13.2" hidden="false" customHeight="false" outlineLevel="0" collapsed="false">
      <c r="A1" s="3" t="s">
        <v>0</v>
      </c>
      <c r="T1" s="5"/>
      <c r="U1" s="5"/>
      <c r="V1" s="5"/>
      <c r="W1" s="5"/>
      <c r="X1" s="5"/>
      <c r="Y1" s="5"/>
      <c r="Z1" s="5"/>
      <c r="AA1" s="5"/>
      <c r="AB1" s="5"/>
      <c r="AC1" s="5"/>
      <c r="AD1" s="5"/>
      <c r="AE1" s="5"/>
      <c r="AF1" s="5"/>
      <c r="AG1" s="5"/>
      <c r="AH1" s="5"/>
    </row>
    <row r="2" s="4" customFormat="true" ht="13.2" hidden="false" customHeight="false" outlineLevel="0" collapsed="false">
      <c r="A2" s="4" t="s">
        <v>1</v>
      </c>
      <c r="B2" s="4" t="s">
        <v>2</v>
      </c>
      <c r="T2" s="5"/>
      <c r="U2" s="5"/>
      <c r="V2" s="5"/>
      <c r="W2" s="5"/>
      <c r="X2" s="5"/>
      <c r="Y2" s="5"/>
      <c r="Z2" s="5"/>
      <c r="AA2" s="5"/>
      <c r="AB2" s="5"/>
      <c r="AC2" s="5"/>
      <c r="AD2" s="5"/>
      <c r="AE2" s="5"/>
      <c r="AF2" s="5"/>
      <c r="AG2" s="5"/>
      <c r="AH2" s="5"/>
    </row>
    <row r="3" s="4" customFormat="true" ht="13.2" hidden="false" customHeight="false" outlineLevel="0" collapsed="false">
      <c r="A3" s="4" t="s">
        <v>3</v>
      </c>
      <c r="T3" s="5"/>
      <c r="U3" s="5"/>
      <c r="V3" s="5"/>
      <c r="W3" s="5"/>
      <c r="X3" s="5"/>
      <c r="Y3" s="5"/>
      <c r="Z3" s="5"/>
      <c r="AA3" s="5"/>
      <c r="AB3" s="5"/>
      <c r="AC3" s="5"/>
      <c r="AD3" s="5"/>
      <c r="AE3" s="5"/>
      <c r="AF3" s="5"/>
      <c r="AG3" s="5"/>
      <c r="AH3" s="5"/>
    </row>
    <row r="4" s="4" customFormat="true" ht="13.2" hidden="false" customHeight="false" outlineLevel="0" collapsed="false">
      <c r="A4" s="4" t="s">
        <v>4</v>
      </c>
      <c r="T4" s="5"/>
      <c r="U4" s="5"/>
      <c r="V4" s="5"/>
      <c r="W4" s="5"/>
      <c r="X4" s="5"/>
      <c r="Y4" s="5"/>
      <c r="Z4" s="5"/>
      <c r="AA4" s="5"/>
      <c r="AB4" s="5"/>
      <c r="AC4" s="5"/>
      <c r="AD4" s="5"/>
      <c r="AE4" s="5"/>
      <c r="AF4" s="5"/>
      <c r="AG4" s="5"/>
      <c r="AH4" s="5"/>
    </row>
    <row r="5" s="4" customFormat="true" ht="13.2" hidden="false" customHeight="false" outlineLevel="0" collapsed="false">
      <c r="T5" s="5"/>
      <c r="U5" s="5"/>
      <c r="V5" s="5"/>
      <c r="W5" s="5"/>
      <c r="X5" s="5"/>
      <c r="Y5" s="5"/>
      <c r="Z5" s="5"/>
      <c r="AA5" s="5"/>
      <c r="AB5" s="5"/>
      <c r="AC5" s="5"/>
      <c r="AD5" s="5"/>
      <c r="AE5" s="5"/>
      <c r="AF5" s="5"/>
      <c r="AG5" s="5"/>
      <c r="AH5" s="5"/>
    </row>
    <row r="6" s="8" customFormat="true" ht="10.2" hidden="false" customHeight="false" outlineLevel="0" collapsed="false">
      <c r="A6" s="6" t="s">
        <v>5</v>
      </c>
      <c r="B6" s="7"/>
      <c r="C6" s="7"/>
      <c r="D6" s="7"/>
      <c r="E6" s="7"/>
      <c r="F6" s="7"/>
      <c r="G6" s="7"/>
      <c r="H6" s="7"/>
      <c r="I6" s="7"/>
      <c r="J6" s="7"/>
      <c r="K6" s="7"/>
      <c r="L6" s="7"/>
      <c r="M6" s="7"/>
      <c r="N6" s="7"/>
      <c r="O6" s="7"/>
      <c r="P6" s="7"/>
      <c r="Q6" s="7"/>
      <c r="R6" s="7"/>
      <c r="T6" s="9"/>
      <c r="U6" s="9"/>
      <c r="V6" s="9"/>
      <c r="W6" s="9"/>
      <c r="X6" s="9"/>
      <c r="Y6" s="9"/>
      <c r="Z6" s="9"/>
      <c r="AA6" s="9"/>
      <c r="AB6" s="9"/>
      <c r="AC6" s="9"/>
      <c r="AD6" s="9"/>
      <c r="AE6" s="9"/>
      <c r="AF6" s="9"/>
      <c r="AG6" s="9"/>
      <c r="AH6" s="9"/>
    </row>
    <row r="7" customFormat="false" ht="11.25" hidden="false" customHeight="true" outlineLevel="0" collapsed="false">
      <c r="A7" s="10" t="s">
        <v>6</v>
      </c>
      <c r="B7" s="10"/>
      <c r="C7" s="10"/>
      <c r="D7" s="10"/>
      <c r="E7" s="10"/>
      <c r="F7" s="10"/>
      <c r="G7" s="10"/>
      <c r="H7" s="10"/>
      <c r="I7" s="10"/>
      <c r="J7" s="10"/>
      <c r="K7" s="10"/>
      <c r="L7" s="10"/>
      <c r="M7" s="10"/>
      <c r="N7" s="10"/>
      <c r="O7" s="10"/>
      <c r="P7" s="10"/>
      <c r="Q7" s="10"/>
      <c r="R7" s="10"/>
    </row>
    <row r="8" customFormat="false" ht="30.75" hidden="false" customHeight="true" outlineLevel="0" collapsed="false">
      <c r="A8" s="11"/>
      <c r="B8" s="12"/>
      <c r="C8" s="13"/>
      <c r="D8" s="13"/>
      <c r="E8" s="14"/>
      <c r="F8" s="14"/>
      <c r="G8" s="14"/>
      <c r="H8" s="14"/>
      <c r="I8" s="14"/>
      <c r="J8" s="14"/>
      <c r="K8" s="14"/>
      <c r="L8" s="14"/>
      <c r="M8" s="14"/>
      <c r="N8" s="14"/>
      <c r="O8" s="14"/>
      <c r="P8" s="14"/>
      <c r="Q8" s="15" t="s">
        <v>7</v>
      </c>
      <c r="R8" s="16"/>
      <c r="V8" s="17"/>
    </row>
    <row r="9" customFormat="false" ht="48.75" hidden="false" customHeight="true" outlineLevel="0" collapsed="false">
      <c r="A9" s="18"/>
      <c r="B9" s="19" t="s">
        <v>8</v>
      </c>
      <c r="C9" s="20" t="s">
        <v>9</v>
      </c>
      <c r="D9" s="20" t="s">
        <v>10</v>
      </c>
      <c r="E9" s="21" t="s">
        <v>11</v>
      </c>
      <c r="F9" s="21"/>
      <c r="G9" s="21"/>
      <c r="H9" s="21" t="s">
        <v>12</v>
      </c>
      <c r="I9" s="21"/>
      <c r="J9" s="21"/>
      <c r="K9" s="21" t="s">
        <v>13</v>
      </c>
      <c r="L9" s="21"/>
      <c r="M9" s="21"/>
      <c r="N9" s="21" t="s">
        <v>14</v>
      </c>
      <c r="O9" s="21"/>
      <c r="P9" s="21"/>
      <c r="Q9" s="22" t="s">
        <v>15</v>
      </c>
      <c r="R9" s="22"/>
      <c r="S9" s="22"/>
    </row>
    <row r="10" customFormat="false" ht="10.2" hidden="false" customHeight="false" outlineLevel="0" collapsed="false">
      <c r="A10" s="18"/>
      <c r="B10" s="19"/>
      <c r="C10" s="19"/>
      <c r="D10" s="19"/>
      <c r="E10" s="23" t="s">
        <v>16</v>
      </c>
      <c r="F10" s="23" t="s">
        <v>17</v>
      </c>
      <c r="G10" s="24" t="s">
        <v>18</v>
      </c>
      <c r="H10" s="23" t="s">
        <v>16</v>
      </c>
      <c r="I10" s="23" t="s">
        <v>17</v>
      </c>
      <c r="J10" s="24" t="s">
        <v>18</v>
      </c>
      <c r="K10" s="23" t="s">
        <v>16</v>
      </c>
      <c r="L10" s="23" t="s">
        <v>17</v>
      </c>
      <c r="M10" s="24" t="s">
        <v>18</v>
      </c>
      <c r="N10" s="23" t="s">
        <v>16</v>
      </c>
      <c r="O10" s="23" t="s">
        <v>17</v>
      </c>
      <c r="P10" s="24" t="s">
        <v>18</v>
      </c>
      <c r="Q10" s="23" t="s">
        <v>16</v>
      </c>
      <c r="R10" s="23" t="s">
        <v>17</v>
      </c>
      <c r="S10" s="25" t="s">
        <v>18</v>
      </c>
    </row>
    <row r="11" customFormat="false" ht="15" hidden="false" customHeight="true" outlineLevel="0" collapsed="false">
      <c r="A11" s="18"/>
      <c r="B11" s="19"/>
      <c r="C11" s="19"/>
      <c r="D11" s="19"/>
      <c r="E11" s="26" t="s">
        <v>19</v>
      </c>
      <c r="F11" s="26" t="s">
        <v>20</v>
      </c>
      <c r="G11" s="26" t="s">
        <v>21</v>
      </c>
      <c r="H11" s="26" t="s">
        <v>22</v>
      </c>
      <c r="I11" s="26" t="s">
        <v>23</v>
      </c>
      <c r="J11" s="26" t="s">
        <v>24</v>
      </c>
      <c r="K11" s="26" t="s">
        <v>25</v>
      </c>
      <c r="L11" s="26" t="s">
        <v>26</v>
      </c>
      <c r="M11" s="26" t="s">
        <v>27</v>
      </c>
      <c r="N11" s="26" t="s">
        <v>28</v>
      </c>
      <c r="O11" s="26" t="s">
        <v>29</v>
      </c>
      <c r="P11" s="26" t="s">
        <v>30</v>
      </c>
      <c r="Q11" s="26" t="s">
        <v>31</v>
      </c>
      <c r="R11" s="26" t="s">
        <v>32</v>
      </c>
      <c r="S11" s="27" t="s">
        <v>33</v>
      </c>
    </row>
    <row r="12" customFormat="false" ht="15" hidden="false" customHeight="true" outlineLevel="0" collapsed="false">
      <c r="A12" s="28" t="s">
        <v>34</v>
      </c>
      <c r="B12" s="29"/>
      <c r="C12" s="30"/>
      <c r="D12" s="29"/>
      <c r="E12" s="31"/>
      <c r="F12" s="31"/>
      <c r="G12" s="31"/>
      <c r="H12" s="31"/>
      <c r="I12" s="31"/>
      <c r="J12" s="31"/>
      <c r="K12" s="31"/>
      <c r="L12" s="31"/>
      <c r="M12" s="31"/>
      <c r="N12" s="31"/>
      <c r="O12" s="31"/>
      <c r="P12" s="31"/>
      <c r="Q12" s="31"/>
      <c r="R12" s="31"/>
      <c r="S12" s="32"/>
    </row>
    <row r="13" customFormat="false" ht="12.75" hidden="false" customHeight="true" outlineLevel="0" collapsed="false">
      <c r="A13" s="33" t="s">
        <v>35</v>
      </c>
      <c r="B13" s="34"/>
      <c r="C13" s="35" t="s">
        <v>36</v>
      </c>
      <c r="D13" s="34" t="s">
        <v>37</v>
      </c>
      <c r="E13" s="36" t="n">
        <v>85.459844012133</v>
      </c>
      <c r="F13" s="36" t="n">
        <v>78.0906202945391</v>
      </c>
      <c r="G13" s="36" t="n">
        <v>88.4935009806019</v>
      </c>
      <c r="H13" s="36" t="n">
        <v>102.885415679103</v>
      </c>
      <c r="I13" s="36" t="n">
        <v>110.014960375123</v>
      </c>
      <c r="J13" s="36" t="n">
        <v>99.6404623080833</v>
      </c>
      <c r="K13" s="36" t="n">
        <v>124.709697902634</v>
      </c>
      <c r="L13" s="36" t="n">
        <v>100.380916256576</v>
      </c>
      <c r="M13" s="36" t="n">
        <v>131.233512417536</v>
      </c>
      <c r="N13" s="36" t="n">
        <v>150.983188652909</v>
      </c>
      <c r="O13" s="36" t="n">
        <v>121.906680307769</v>
      </c>
      <c r="P13" s="36" t="n">
        <v>163.486603455037</v>
      </c>
      <c r="Q13" s="36" t="n">
        <v>143.928906593081</v>
      </c>
      <c r="R13" s="36" t="n">
        <v>116.884624340925</v>
      </c>
      <c r="S13" s="37" t="n">
        <v>154.904738464249</v>
      </c>
      <c r="T13" s="2" t="n">
        <v>0</v>
      </c>
      <c r="U13" s="2" t="n">
        <v>0</v>
      </c>
      <c r="V13" s="2" t="n">
        <v>0</v>
      </c>
      <c r="W13" s="2" t="n">
        <v>0</v>
      </c>
      <c r="X13" s="2" t="n">
        <v>0</v>
      </c>
      <c r="Y13" s="2" t="n">
        <v>0</v>
      </c>
      <c r="Z13" s="2" t="n">
        <v>0</v>
      </c>
      <c r="AA13" s="2" t="n">
        <v>0</v>
      </c>
      <c r="AB13" s="2" t="n">
        <v>0</v>
      </c>
      <c r="AC13" s="2" t="n">
        <v>0</v>
      </c>
      <c r="AD13" s="2" t="n">
        <v>0</v>
      </c>
      <c r="AE13" s="2" t="n">
        <v>0</v>
      </c>
      <c r="AF13" s="2" t="n">
        <v>0</v>
      </c>
      <c r="AG13" s="2" t="n">
        <v>0</v>
      </c>
      <c r="AH13" s="2" t="n">
        <v>0</v>
      </c>
    </row>
    <row r="14" customFormat="false" ht="12.75" hidden="false" customHeight="true" outlineLevel="0" collapsed="false">
      <c r="A14" s="38" t="s">
        <v>35</v>
      </c>
      <c r="B14" s="34"/>
      <c r="C14" s="39"/>
      <c r="D14" s="34" t="s">
        <v>38</v>
      </c>
      <c r="E14" s="36" t="n">
        <v>84.7589119435995</v>
      </c>
      <c r="F14" s="36" t="n">
        <v>75.2599733428854</v>
      </c>
      <c r="G14" s="36" t="n">
        <v>87.9520804755705</v>
      </c>
      <c r="H14" s="36" t="n">
        <v>95.3173892328903</v>
      </c>
      <c r="I14" s="36" t="n">
        <v>106.611813462001</v>
      </c>
      <c r="J14" s="36" t="n">
        <v>94.06721797909</v>
      </c>
      <c r="K14" s="36" t="n">
        <v>115.864582224848</v>
      </c>
      <c r="L14" s="36" t="n">
        <v>105.067469617598</v>
      </c>
      <c r="M14" s="36" t="n">
        <v>118.167817955266</v>
      </c>
      <c r="N14" s="36" t="n">
        <v>161.586671693453</v>
      </c>
      <c r="O14" s="36" t="n">
        <v>150.96348282969</v>
      </c>
      <c r="P14" s="36" t="n">
        <v>168.976364397659</v>
      </c>
      <c r="Q14" s="36" t="n">
        <v>148.112656485559</v>
      </c>
      <c r="R14" s="36" t="n">
        <v>140.518303531041</v>
      </c>
      <c r="S14" s="37" t="n">
        <v>150.410153085288</v>
      </c>
      <c r="T14" s="2" t="n">
        <v>0</v>
      </c>
      <c r="U14" s="2" t="n">
        <v>0</v>
      </c>
      <c r="V14" s="2" t="n">
        <v>0</v>
      </c>
      <c r="W14" s="2" t="n">
        <v>0</v>
      </c>
      <c r="X14" s="2" t="n">
        <v>0</v>
      </c>
      <c r="Y14" s="2" t="n">
        <v>0</v>
      </c>
      <c r="Z14" s="2" t="n">
        <v>0</v>
      </c>
      <c r="AA14" s="2" t="n">
        <v>0</v>
      </c>
      <c r="AB14" s="2" t="n">
        <v>0</v>
      </c>
      <c r="AC14" s="2" t="n">
        <v>0</v>
      </c>
      <c r="AD14" s="2" t="n">
        <v>0</v>
      </c>
      <c r="AE14" s="2" t="n">
        <v>0</v>
      </c>
      <c r="AF14" s="2" t="n">
        <v>0</v>
      </c>
      <c r="AG14" s="2" t="n">
        <v>0</v>
      </c>
      <c r="AH14" s="2" t="n">
        <v>0</v>
      </c>
    </row>
    <row r="15" customFormat="false" ht="12.75" hidden="false" customHeight="true" outlineLevel="0" collapsed="false">
      <c r="A15" s="38" t="s">
        <v>35</v>
      </c>
      <c r="B15" s="34"/>
      <c r="C15" s="39"/>
      <c r="D15" s="34" t="s">
        <v>39</v>
      </c>
      <c r="E15" s="36" t="n">
        <v>80.6984864064436</v>
      </c>
      <c r="F15" s="36" t="n">
        <v>77.0430842535623</v>
      </c>
      <c r="G15" s="36" t="n">
        <v>82.4837076702797</v>
      </c>
      <c r="H15" s="36" t="n">
        <v>92.7866015273205</v>
      </c>
      <c r="I15" s="36" t="n">
        <v>103.347410693275</v>
      </c>
      <c r="J15" s="36" t="n">
        <v>94.8512996885046</v>
      </c>
      <c r="K15" s="36" t="n">
        <v>111.218682858376</v>
      </c>
      <c r="L15" s="36" t="n">
        <v>96.3001733564264</v>
      </c>
      <c r="M15" s="36" t="n">
        <v>112.657096287191</v>
      </c>
      <c r="N15" s="36" t="n">
        <v>144.976876702534</v>
      </c>
      <c r="O15" s="36" t="n">
        <v>125.879351077504</v>
      </c>
      <c r="P15" s="36" t="n">
        <v>156.800598045894</v>
      </c>
      <c r="Q15" s="36" t="n">
        <v>135.447483777913</v>
      </c>
      <c r="R15" s="36" t="n">
        <v>119.068592659346</v>
      </c>
      <c r="S15" s="37" t="n">
        <v>142.883662691749</v>
      </c>
      <c r="T15" s="2" t="n">
        <v>0</v>
      </c>
      <c r="U15" s="2" t="n">
        <v>0</v>
      </c>
      <c r="V15" s="2" t="n">
        <v>0</v>
      </c>
      <c r="W15" s="2" t="n">
        <v>0</v>
      </c>
      <c r="X15" s="2" t="n">
        <v>0</v>
      </c>
      <c r="Y15" s="2" t="n">
        <v>0</v>
      </c>
      <c r="Z15" s="2" t="n">
        <v>0</v>
      </c>
      <c r="AA15" s="2" t="n">
        <v>0</v>
      </c>
      <c r="AB15" s="2" t="n">
        <v>0</v>
      </c>
      <c r="AC15" s="2" t="n">
        <v>0</v>
      </c>
      <c r="AD15" s="2" t="n">
        <v>0</v>
      </c>
      <c r="AE15" s="2" t="n">
        <v>0</v>
      </c>
      <c r="AF15" s="2" t="n">
        <v>0</v>
      </c>
      <c r="AG15" s="2" t="n">
        <v>0</v>
      </c>
      <c r="AH15" s="2" t="n">
        <v>0</v>
      </c>
    </row>
    <row r="16" customFormat="false" ht="11.25" hidden="false" customHeight="true" outlineLevel="0" collapsed="false">
      <c r="A16" s="33" t="s">
        <v>40</v>
      </c>
      <c r="B16" s="34"/>
      <c r="C16" s="35" t="s">
        <v>41</v>
      </c>
      <c r="D16" s="34" t="s">
        <v>37</v>
      </c>
      <c r="E16" s="36" t="n">
        <v>66.8617428908804</v>
      </c>
      <c r="F16" s="36" t="n">
        <v>75.8900324725165</v>
      </c>
      <c r="G16" s="36" t="n">
        <v>59.4857057877431</v>
      </c>
      <c r="H16" s="36" t="n">
        <v>133.358923649628</v>
      </c>
      <c r="I16" s="36" t="n">
        <v>115.354013481369</v>
      </c>
      <c r="J16" s="36" t="n">
        <v>182.610922819169</v>
      </c>
      <c r="K16" s="36" t="n">
        <v>125.541802521321</v>
      </c>
      <c r="L16" s="36" t="n">
        <v>124.771642311584</v>
      </c>
      <c r="M16" s="36" t="n">
        <v>113.977676709665</v>
      </c>
      <c r="N16" s="36" t="n">
        <v>172.035614716913</v>
      </c>
      <c r="O16" s="36" t="n">
        <v>145.089539923905</v>
      </c>
      <c r="P16" s="36" t="n">
        <v>175.4035235597</v>
      </c>
      <c r="Q16" s="36" t="n">
        <v>154.427752189848</v>
      </c>
      <c r="R16" s="36" t="n">
        <v>138.920561317372</v>
      </c>
      <c r="S16" s="37" t="n">
        <v>150.519325249247</v>
      </c>
      <c r="T16" s="2" t="n">
        <v>0</v>
      </c>
      <c r="U16" s="2" t="n">
        <v>0</v>
      </c>
      <c r="V16" s="2" t="n">
        <v>0</v>
      </c>
      <c r="W16" s="2" t="n">
        <v>0</v>
      </c>
      <c r="X16" s="2" t="n">
        <v>0</v>
      </c>
      <c r="Y16" s="2" t="n">
        <v>0</v>
      </c>
      <c r="Z16" s="2" t="n">
        <v>0</v>
      </c>
      <c r="AA16" s="2" t="n">
        <v>0</v>
      </c>
      <c r="AB16" s="2" t="n">
        <v>0</v>
      </c>
      <c r="AC16" s="2" t="n">
        <v>0</v>
      </c>
      <c r="AD16" s="2" t="n">
        <v>0</v>
      </c>
      <c r="AE16" s="2" t="n">
        <v>0</v>
      </c>
      <c r="AF16" s="2" t="n">
        <v>0</v>
      </c>
      <c r="AG16" s="2" t="n">
        <v>0</v>
      </c>
      <c r="AH16" s="2" t="n">
        <v>0</v>
      </c>
    </row>
    <row r="17" customFormat="false" ht="11.25" hidden="false" customHeight="true" outlineLevel="0" collapsed="false">
      <c r="A17" s="40" t="s">
        <v>40</v>
      </c>
      <c r="B17" s="34"/>
      <c r="C17" s="39"/>
      <c r="D17" s="34" t="s">
        <v>38</v>
      </c>
      <c r="E17" s="36" t="n">
        <v>72.917922681231</v>
      </c>
      <c r="F17" s="36" t="n">
        <v>67.2598586192447</v>
      </c>
      <c r="G17" s="36" t="n">
        <v>59.4530019602767</v>
      </c>
      <c r="H17" s="36" t="n">
        <v>123.566946867621</v>
      </c>
      <c r="I17" s="36" t="n">
        <v>120.476624040878</v>
      </c>
      <c r="J17" s="36" t="n">
        <v>142.797100798042</v>
      </c>
      <c r="K17" s="36" t="n">
        <v>146.595326852193</v>
      </c>
      <c r="L17" s="36" t="n">
        <v>108.051748033045</v>
      </c>
      <c r="M17" s="36" t="n">
        <v>153.976585770023</v>
      </c>
      <c r="N17" s="36" t="n">
        <v>171.263851011894</v>
      </c>
      <c r="O17" s="36" t="n">
        <v>167.114552623158</v>
      </c>
      <c r="P17" s="36" t="n">
        <v>177.993261561199</v>
      </c>
      <c r="Q17" s="36" t="n">
        <v>163.016119781887</v>
      </c>
      <c r="R17" s="36" t="n">
        <v>152.889522458903</v>
      </c>
      <c r="S17" s="37" t="n">
        <v>167.398095082675</v>
      </c>
      <c r="T17" s="2" t="n">
        <v>0</v>
      </c>
      <c r="U17" s="2" t="n">
        <v>0</v>
      </c>
      <c r="V17" s="2" t="n">
        <v>0</v>
      </c>
      <c r="W17" s="2" t="n">
        <v>0</v>
      </c>
      <c r="X17" s="2" t="n">
        <v>0</v>
      </c>
      <c r="Y17" s="2" t="n">
        <v>0</v>
      </c>
      <c r="Z17" s="2" t="n">
        <v>0</v>
      </c>
      <c r="AA17" s="2" t="n">
        <v>0</v>
      </c>
      <c r="AB17" s="2" t="n">
        <v>0</v>
      </c>
      <c r="AC17" s="2" t="n">
        <v>0</v>
      </c>
      <c r="AD17" s="2" t="n">
        <v>0</v>
      </c>
      <c r="AE17" s="2" t="n">
        <v>0</v>
      </c>
      <c r="AF17" s="2" t="n">
        <v>0</v>
      </c>
      <c r="AG17" s="2" t="n">
        <v>0</v>
      </c>
      <c r="AH17" s="2" t="n">
        <v>0</v>
      </c>
    </row>
    <row r="18" customFormat="false" ht="10.2" hidden="false" customHeight="false" outlineLevel="0" collapsed="false">
      <c r="A18" s="40" t="s">
        <v>40</v>
      </c>
      <c r="B18" s="34"/>
      <c r="C18" s="39"/>
      <c r="D18" s="34" t="s">
        <v>39</v>
      </c>
      <c r="E18" s="36" t="n">
        <v>66.0418527980339</v>
      </c>
      <c r="F18" s="36" t="n">
        <v>73.2791356643514</v>
      </c>
      <c r="G18" s="36" t="n">
        <v>54.4787220038864</v>
      </c>
      <c r="H18" s="36" t="n">
        <v>122.742292131002</v>
      </c>
      <c r="I18" s="36" t="n">
        <v>112.700327186836</v>
      </c>
      <c r="J18" s="36" t="n">
        <v>164.264448438087</v>
      </c>
      <c r="K18" s="36" t="n">
        <v>134.911347574768</v>
      </c>
      <c r="L18" s="36" t="n">
        <v>119.012354665609</v>
      </c>
      <c r="M18" s="36" t="n">
        <v>123.98295891559</v>
      </c>
      <c r="N18" s="36" t="n">
        <v>171.492512791812</v>
      </c>
      <c r="O18" s="36" t="n">
        <v>148.748696896306</v>
      </c>
      <c r="P18" s="36" t="n">
        <v>176.022814482521</v>
      </c>
      <c r="Q18" s="36" t="n">
        <v>158.377381210343</v>
      </c>
      <c r="R18" s="36" t="n">
        <v>140.679223895639</v>
      </c>
      <c r="S18" s="37" t="n">
        <v>154.227493346029</v>
      </c>
      <c r="T18" s="2" t="n">
        <v>0</v>
      </c>
      <c r="U18" s="2" t="n">
        <v>0</v>
      </c>
      <c r="V18" s="2" t="n">
        <v>0</v>
      </c>
      <c r="W18" s="2" t="n">
        <v>0</v>
      </c>
      <c r="X18" s="2" t="n">
        <v>0</v>
      </c>
      <c r="Y18" s="2" t="n">
        <v>0</v>
      </c>
      <c r="Z18" s="2" t="n">
        <v>0</v>
      </c>
      <c r="AA18" s="2" t="n">
        <v>0</v>
      </c>
      <c r="AB18" s="2" t="n">
        <v>0</v>
      </c>
      <c r="AC18" s="2" t="n">
        <v>0</v>
      </c>
      <c r="AD18" s="2" t="n">
        <v>0</v>
      </c>
      <c r="AE18" s="2" t="n">
        <v>0</v>
      </c>
      <c r="AF18" s="2" t="n">
        <v>0</v>
      </c>
      <c r="AG18" s="2" t="n">
        <v>0</v>
      </c>
      <c r="AH18" s="2" t="n">
        <v>0</v>
      </c>
    </row>
    <row r="19" customFormat="false" ht="11.25" hidden="false" customHeight="true" outlineLevel="0" collapsed="false">
      <c r="A19" s="33" t="s">
        <v>42</v>
      </c>
      <c r="B19" s="34" t="n">
        <v>1</v>
      </c>
      <c r="C19" s="35" t="s">
        <v>41</v>
      </c>
      <c r="D19" s="34" t="s">
        <v>37</v>
      </c>
      <c r="E19" s="36" t="n">
        <v>92.0487872319711</v>
      </c>
      <c r="F19" s="36" t="n">
        <v>92.7750652042968</v>
      </c>
      <c r="G19" s="36" t="n">
        <v>86.6531492219378</v>
      </c>
      <c r="H19" s="36" t="n">
        <v>96.7031030511947</v>
      </c>
      <c r="I19" s="36" t="n">
        <v>101.320513803178</v>
      </c>
      <c r="J19" s="36" t="n">
        <v>94.4960142043289</v>
      </c>
      <c r="K19" s="36" t="n">
        <v>116.074172571764</v>
      </c>
      <c r="L19" s="36" t="n">
        <v>111.551697200888</v>
      </c>
      <c r="M19" s="36" t="n">
        <v>115.961539700819</v>
      </c>
      <c r="N19" s="36" t="n">
        <v>140.397961411081</v>
      </c>
      <c r="O19" s="36" t="n">
        <v>129.333221226007</v>
      </c>
      <c r="P19" s="36" t="n">
        <v>145.214375685454</v>
      </c>
      <c r="Q19" s="36" t="n">
        <v>129.429242721104</v>
      </c>
      <c r="R19" s="36" t="n">
        <v>121.739178072375</v>
      </c>
      <c r="S19" s="37" t="n">
        <v>132.750080655993</v>
      </c>
      <c r="T19" s="2" t="n">
        <v>0</v>
      </c>
      <c r="U19" s="2" t="n">
        <v>0</v>
      </c>
      <c r="V19" s="2" t="n">
        <v>0</v>
      </c>
      <c r="W19" s="2" t="n">
        <v>0</v>
      </c>
      <c r="X19" s="2" t="n">
        <v>0</v>
      </c>
      <c r="Y19" s="2" t="n">
        <v>0</v>
      </c>
      <c r="Z19" s="2" t="n">
        <v>0</v>
      </c>
      <c r="AA19" s="2" t="n">
        <v>0</v>
      </c>
      <c r="AB19" s="2" t="n">
        <v>0</v>
      </c>
      <c r="AC19" s="2" t="n">
        <v>0</v>
      </c>
      <c r="AD19" s="2" t="n">
        <v>0</v>
      </c>
      <c r="AE19" s="2" t="n">
        <v>0</v>
      </c>
      <c r="AF19" s="2" t="n">
        <v>0</v>
      </c>
      <c r="AG19" s="2" t="n">
        <v>0</v>
      </c>
      <c r="AH19" s="2" t="n">
        <v>0</v>
      </c>
    </row>
    <row r="20" customFormat="false" ht="11.25" hidden="false" customHeight="true" outlineLevel="0" collapsed="false">
      <c r="A20" s="38" t="s">
        <v>42</v>
      </c>
      <c r="B20" s="34"/>
      <c r="C20" s="39"/>
      <c r="D20" s="34" t="s">
        <v>38</v>
      </c>
      <c r="E20" s="36" t="n">
        <v>83.8881537317862</v>
      </c>
      <c r="F20" s="36" t="n">
        <v>87.6745868288212</v>
      </c>
      <c r="G20" s="36" t="n">
        <v>77.4237210491326</v>
      </c>
      <c r="H20" s="36" t="n">
        <v>95.4165461392297</v>
      </c>
      <c r="I20" s="36" t="n">
        <v>103.015029307042</v>
      </c>
      <c r="J20" s="36" t="n">
        <v>83.4969508926535</v>
      </c>
      <c r="K20" s="36" t="n">
        <v>124.889442511898</v>
      </c>
      <c r="L20" s="36" t="n">
        <v>123.092860802034</v>
      </c>
      <c r="M20" s="36" t="n">
        <v>125.062414933754</v>
      </c>
      <c r="N20" s="36" t="n">
        <v>147.892553088671</v>
      </c>
      <c r="O20" s="36" t="n">
        <v>141.257030805073</v>
      </c>
      <c r="P20" s="36" t="n">
        <v>156.327444950644</v>
      </c>
      <c r="Q20" s="36" t="n">
        <v>134.440978933602</v>
      </c>
      <c r="R20" s="36" t="n">
        <v>131.868851022312</v>
      </c>
      <c r="S20" s="37" t="n">
        <v>137.151214823424</v>
      </c>
      <c r="T20" s="2" t="n">
        <v>0</v>
      </c>
      <c r="U20" s="2" t="n">
        <v>0</v>
      </c>
      <c r="V20" s="2" t="n">
        <v>0</v>
      </c>
      <c r="W20" s="2" t="n">
        <v>0</v>
      </c>
      <c r="X20" s="2" t="n">
        <v>0</v>
      </c>
      <c r="Y20" s="2" t="n">
        <v>0</v>
      </c>
      <c r="Z20" s="2" t="n">
        <v>0</v>
      </c>
      <c r="AA20" s="2" t="n">
        <v>0</v>
      </c>
      <c r="AB20" s="2" t="n">
        <v>0</v>
      </c>
      <c r="AC20" s="2" t="n">
        <v>0</v>
      </c>
      <c r="AD20" s="2" t="n">
        <v>0</v>
      </c>
      <c r="AE20" s="2" t="n">
        <v>0</v>
      </c>
      <c r="AF20" s="2" t="n">
        <v>0</v>
      </c>
      <c r="AG20" s="2" t="n">
        <v>0</v>
      </c>
      <c r="AH20" s="2" t="n">
        <v>0</v>
      </c>
    </row>
    <row r="21" customFormat="false" ht="10.2" hidden="false" customHeight="false" outlineLevel="0" collapsed="false">
      <c r="A21" s="38" t="s">
        <v>42</v>
      </c>
      <c r="B21" s="34"/>
      <c r="C21" s="39"/>
      <c r="D21" s="34" t="s">
        <v>39</v>
      </c>
      <c r="E21" s="36" t="n">
        <v>90.5972656704922</v>
      </c>
      <c r="F21" s="36" t="n">
        <v>92.0779540569171</v>
      </c>
      <c r="G21" s="36" t="n">
        <v>83.2494941038127</v>
      </c>
      <c r="H21" s="36" t="n">
        <v>95.6355605757181</v>
      </c>
      <c r="I21" s="36" t="n">
        <v>100.785132978493</v>
      </c>
      <c r="J21" s="36" t="n">
        <v>89.4712189050128</v>
      </c>
      <c r="K21" s="36" t="n">
        <v>116.108773727674</v>
      </c>
      <c r="L21" s="36" t="n">
        <v>113.062732560235</v>
      </c>
      <c r="M21" s="36" t="n">
        <v>117.626796730625</v>
      </c>
      <c r="N21" s="36" t="n">
        <v>142.773251346428</v>
      </c>
      <c r="O21" s="36" t="n">
        <v>131.704212372563</v>
      </c>
      <c r="P21" s="36" t="n">
        <v>153.368710927591</v>
      </c>
      <c r="Q21" s="36" t="n">
        <v>128.828966270977</v>
      </c>
      <c r="R21" s="36" t="n">
        <v>122.778290174666</v>
      </c>
      <c r="S21" s="37" t="n">
        <v>135.314492647325</v>
      </c>
      <c r="T21" s="2" t="n">
        <v>0</v>
      </c>
      <c r="U21" s="2" t="n">
        <v>0</v>
      </c>
      <c r="V21" s="2" t="n">
        <v>0</v>
      </c>
      <c r="W21" s="2" t="n">
        <v>0</v>
      </c>
      <c r="X21" s="2" t="n">
        <v>0</v>
      </c>
      <c r="Y21" s="2" t="n">
        <v>0</v>
      </c>
      <c r="Z21" s="2" t="n">
        <v>0</v>
      </c>
      <c r="AA21" s="2" t="n">
        <v>0</v>
      </c>
      <c r="AB21" s="2" t="n">
        <v>0</v>
      </c>
      <c r="AC21" s="2" t="n">
        <v>0</v>
      </c>
      <c r="AD21" s="2" t="n">
        <v>0</v>
      </c>
      <c r="AE21" s="2" t="n">
        <v>0</v>
      </c>
      <c r="AF21" s="2" t="n">
        <v>0</v>
      </c>
      <c r="AG21" s="2" t="n">
        <v>0</v>
      </c>
      <c r="AH21" s="2" t="n">
        <v>0</v>
      </c>
    </row>
    <row r="22" customFormat="false" ht="11.25" hidden="false" customHeight="true" outlineLevel="0" collapsed="false">
      <c r="A22" s="33" t="s">
        <v>43</v>
      </c>
      <c r="B22" s="34"/>
      <c r="C22" s="35" t="s">
        <v>44</v>
      </c>
      <c r="D22" s="34" t="s">
        <v>37</v>
      </c>
      <c r="E22" s="36" t="n">
        <v>78.0845186904982</v>
      </c>
      <c r="F22" s="36" t="n">
        <v>89.811720377768</v>
      </c>
      <c r="G22" s="36" t="n">
        <v>69.0584122845274</v>
      </c>
      <c r="H22" s="36" t="n">
        <v>107.934299384954</v>
      </c>
      <c r="I22" s="36" t="n">
        <v>112.59646729906</v>
      </c>
      <c r="J22" s="36" t="n">
        <v>99.7703903299629</v>
      </c>
      <c r="K22" s="36" t="n">
        <v>114.174565845316</v>
      </c>
      <c r="L22" s="36" t="n">
        <v>113.168072274975</v>
      </c>
      <c r="M22" s="36" t="n">
        <v>122.669463622031</v>
      </c>
      <c r="N22" s="36" t="n">
        <v>164.569833950324</v>
      </c>
      <c r="O22" s="36" t="n">
        <v>126.496075223479</v>
      </c>
      <c r="P22" s="36" t="n">
        <v>195.049382841942</v>
      </c>
      <c r="Q22" s="36" t="n">
        <v>140.482504922614</v>
      </c>
      <c r="R22" s="36" t="n">
        <v>120.190681868832</v>
      </c>
      <c r="S22" s="37" t="n">
        <v>164.364140550444</v>
      </c>
      <c r="T22" s="2" t="n">
        <v>0</v>
      </c>
      <c r="U22" s="2" t="n">
        <v>0</v>
      </c>
      <c r="V22" s="2" t="n">
        <v>0</v>
      </c>
      <c r="W22" s="2" t="n">
        <v>0</v>
      </c>
      <c r="X22" s="2" t="n">
        <v>0</v>
      </c>
      <c r="Y22" s="2" t="n">
        <v>0</v>
      </c>
      <c r="Z22" s="2" t="n">
        <v>0</v>
      </c>
      <c r="AA22" s="2" t="n">
        <v>0</v>
      </c>
      <c r="AB22" s="2" t="n">
        <v>0</v>
      </c>
      <c r="AC22" s="2" t="n">
        <v>0</v>
      </c>
      <c r="AD22" s="2" t="n">
        <v>0</v>
      </c>
      <c r="AE22" s="2" t="n">
        <v>0</v>
      </c>
      <c r="AF22" s="2" t="n">
        <v>0</v>
      </c>
      <c r="AG22" s="2" t="n">
        <v>0</v>
      </c>
      <c r="AH22" s="2" t="n">
        <v>0</v>
      </c>
    </row>
    <row r="23" customFormat="false" ht="11.25" hidden="false" customHeight="true" outlineLevel="0" collapsed="false">
      <c r="A23" s="40" t="s">
        <v>43</v>
      </c>
      <c r="B23" s="34"/>
      <c r="C23" s="39"/>
      <c r="D23" s="34" t="s">
        <v>38</v>
      </c>
      <c r="E23" s="36" t="n">
        <v>77.2997043163211</v>
      </c>
      <c r="F23" s="36" t="n">
        <v>104.40684203752</v>
      </c>
      <c r="G23" s="36" t="n">
        <v>69.8965832715489</v>
      </c>
      <c r="H23" s="36" t="n">
        <v>105.15518102069</v>
      </c>
      <c r="I23" s="36" t="n">
        <v>116.724691370135</v>
      </c>
      <c r="J23" s="36" t="n">
        <v>95.0393758551004</v>
      </c>
      <c r="K23" s="36" t="n">
        <v>119.986564569107</v>
      </c>
      <c r="L23" s="36" t="n">
        <v>125.722017866126</v>
      </c>
      <c r="M23" s="36" t="n">
        <v>114.678704143376</v>
      </c>
      <c r="N23" s="36" t="n">
        <v>182.686422131449</v>
      </c>
      <c r="O23" s="36" t="n">
        <v>184.323608290702</v>
      </c>
      <c r="P23" s="36" t="n">
        <v>178.203570646827</v>
      </c>
      <c r="Q23" s="36" t="n">
        <v>150.835911520155</v>
      </c>
      <c r="R23" s="36" t="n">
        <v>160.006491830626</v>
      </c>
      <c r="S23" s="37" t="n">
        <v>142.664581836832</v>
      </c>
      <c r="T23" s="2" t="n">
        <v>0</v>
      </c>
      <c r="U23" s="2" t="n">
        <v>0</v>
      </c>
      <c r="V23" s="2" t="n">
        <v>0</v>
      </c>
      <c r="W23" s="2" t="n">
        <v>0</v>
      </c>
      <c r="X23" s="2" t="n">
        <v>0</v>
      </c>
      <c r="Y23" s="2" t="n">
        <v>0</v>
      </c>
      <c r="Z23" s="2" t="n">
        <v>0</v>
      </c>
      <c r="AA23" s="2" t="n">
        <v>0</v>
      </c>
      <c r="AB23" s="2" t="n">
        <v>0</v>
      </c>
      <c r="AC23" s="2" t="n">
        <v>0</v>
      </c>
      <c r="AD23" s="2" t="n">
        <v>0</v>
      </c>
      <c r="AE23" s="2" t="n">
        <v>0</v>
      </c>
      <c r="AF23" s="2" t="n">
        <v>0</v>
      </c>
      <c r="AG23" s="2" t="n">
        <v>0</v>
      </c>
      <c r="AH23" s="2" t="n">
        <v>0</v>
      </c>
    </row>
    <row r="24" customFormat="false" ht="10.2" hidden="false" customHeight="false" outlineLevel="0" collapsed="false">
      <c r="A24" s="40" t="s">
        <v>43</v>
      </c>
      <c r="B24" s="34"/>
      <c r="C24" s="39"/>
      <c r="D24" s="34" t="s">
        <v>39</v>
      </c>
      <c r="E24" s="36" t="n">
        <v>79.8023626001251</v>
      </c>
      <c r="F24" s="36" t="n">
        <v>97.3869658271327</v>
      </c>
      <c r="G24" s="36" t="n">
        <v>70.8920025303811</v>
      </c>
      <c r="H24" s="36" t="n">
        <v>109.237923849937</v>
      </c>
      <c r="I24" s="36" t="n">
        <v>113.063550265015</v>
      </c>
      <c r="J24" s="36" t="n">
        <v>101.318671066391</v>
      </c>
      <c r="K24" s="36" t="n">
        <v>111.441293088444</v>
      </c>
      <c r="L24" s="36" t="n">
        <v>109.785873061492</v>
      </c>
      <c r="M24" s="36" t="n">
        <v>116.787645667773</v>
      </c>
      <c r="N24" s="36" t="n">
        <v>166.310482548612</v>
      </c>
      <c r="O24" s="36" t="n">
        <v>135.928996202272</v>
      </c>
      <c r="P24" s="36" t="n">
        <v>196.902621384988</v>
      </c>
      <c r="Q24" s="36" t="n">
        <v>139.235531581844</v>
      </c>
      <c r="R24" s="36" t="n">
        <v>124.385517452048</v>
      </c>
      <c r="S24" s="37" t="n">
        <v>157.975925450567</v>
      </c>
      <c r="T24" s="2" t="n">
        <v>0</v>
      </c>
      <c r="U24" s="2" t="n">
        <v>0</v>
      </c>
      <c r="V24" s="2" t="n">
        <v>0</v>
      </c>
      <c r="W24" s="2" t="n">
        <v>0</v>
      </c>
      <c r="X24" s="2" t="n">
        <v>0</v>
      </c>
      <c r="Y24" s="2" t="n">
        <v>0</v>
      </c>
      <c r="Z24" s="2" t="n">
        <v>0</v>
      </c>
      <c r="AA24" s="2" t="n">
        <v>0</v>
      </c>
      <c r="AB24" s="2" t="n">
        <v>0</v>
      </c>
      <c r="AC24" s="2" t="n">
        <v>0</v>
      </c>
      <c r="AD24" s="2" t="n">
        <v>0</v>
      </c>
      <c r="AE24" s="2" t="n">
        <v>0</v>
      </c>
      <c r="AF24" s="2" t="n">
        <v>0</v>
      </c>
      <c r="AG24" s="2" t="n">
        <v>0</v>
      </c>
      <c r="AH24" s="2" t="n">
        <v>0</v>
      </c>
    </row>
    <row r="25" customFormat="false" ht="10.2" hidden="false" customHeight="false" outlineLevel="0" collapsed="false">
      <c r="A25" s="33" t="s">
        <v>45</v>
      </c>
      <c r="B25" s="34"/>
      <c r="C25" s="35" t="s">
        <v>41</v>
      </c>
      <c r="D25" s="34" t="s">
        <v>37</v>
      </c>
      <c r="E25" s="36" t="n">
        <v>64.2103232767258</v>
      </c>
      <c r="F25" s="36" t="n">
        <v>68.5021325540792</v>
      </c>
      <c r="G25" s="36" t="n">
        <v>57.61853220858</v>
      </c>
      <c r="H25" s="36" t="s">
        <v>46</v>
      </c>
      <c r="I25" s="36" t="s">
        <v>46</v>
      </c>
      <c r="J25" s="36" t="s">
        <v>46</v>
      </c>
      <c r="K25" s="36" t="n">
        <v>148.646096725384</v>
      </c>
      <c r="L25" s="36" t="n">
        <v>133.565805370058</v>
      </c>
      <c r="M25" s="36" t="n">
        <v>144.982714205147</v>
      </c>
      <c r="N25" s="36" t="n">
        <v>324.875746320263</v>
      </c>
      <c r="O25" s="36" t="n">
        <v>266.703557275304</v>
      </c>
      <c r="P25" s="36" t="n">
        <v>343.312691956484</v>
      </c>
      <c r="Q25" s="36" t="n">
        <v>270.937192775292</v>
      </c>
      <c r="R25" s="36" t="n">
        <v>229.386147455848</v>
      </c>
      <c r="S25" s="37" t="n">
        <v>299.743108378919</v>
      </c>
      <c r="T25" s="2" t="n">
        <v>0</v>
      </c>
      <c r="U25" s="2" t="n">
        <v>0</v>
      </c>
      <c r="V25" s="2" t="n">
        <v>0</v>
      </c>
      <c r="W25" s="2" t="e">
        <f aca="false"/>
        <v>#VALUE!</v>
      </c>
      <c r="X25" s="2" t="e">
        <f aca="false"/>
        <v>#VALUE!</v>
      </c>
      <c r="Y25" s="2" t="e">
        <f aca="false"/>
        <v>#VALUE!</v>
      </c>
      <c r="Z25" s="2" t="n">
        <v>0</v>
      </c>
      <c r="AA25" s="2" t="n">
        <v>0</v>
      </c>
      <c r="AB25" s="2" t="n">
        <v>0</v>
      </c>
      <c r="AC25" s="2" t="n">
        <v>0</v>
      </c>
      <c r="AD25" s="2" t="n">
        <v>0</v>
      </c>
      <c r="AE25" s="2" t="n">
        <v>0</v>
      </c>
      <c r="AF25" s="2" t="n">
        <v>0</v>
      </c>
      <c r="AG25" s="2" t="n">
        <v>0</v>
      </c>
      <c r="AH25" s="2" t="n">
        <v>0</v>
      </c>
    </row>
    <row r="26" customFormat="false" ht="10.2" hidden="false" customHeight="false" outlineLevel="0" collapsed="false">
      <c r="A26" s="38" t="s">
        <v>45</v>
      </c>
      <c r="B26" s="34"/>
      <c r="C26" s="39"/>
      <c r="D26" s="34" t="s">
        <v>38</v>
      </c>
      <c r="E26" s="36" t="n">
        <v>64.7431919409741</v>
      </c>
      <c r="F26" s="36" t="n">
        <v>69.5416323316352</v>
      </c>
      <c r="G26" s="36" t="n">
        <v>47.5075455810977</v>
      </c>
      <c r="H26" s="36" t="s">
        <v>46</v>
      </c>
      <c r="I26" s="36" t="s">
        <v>46</v>
      </c>
      <c r="J26" s="36" t="s">
        <v>46</v>
      </c>
      <c r="K26" s="36" t="n">
        <v>167.814399592191</v>
      </c>
      <c r="L26" s="36" t="n">
        <v>140.608954261948</v>
      </c>
      <c r="M26" s="36" t="n">
        <v>147.026005316256</v>
      </c>
      <c r="N26" s="36" t="n">
        <v>305.773850983085</v>
      </c>
      <c r="O26" s="36" t="n">
        <v>275.407361514388</v>
      </c>
      <c r="P26" s="36" t="n">
        <v>274.379079188467</v>
      </c>
      <c r="Q26" s="36" t="n">
        <v>262.041360117407</v>
      </c>
      <c r="R26" s="36" t="n">
        <v>240.828515379164</v>
      </c>
      <c r="S26" s="37" t="n">
        <v>239.395445499268</v>
      </c>
      <c r="T26" s="2" t="n">
        <v>0</v>
      </c>
      <c r="U26" s="2" t="n">
        <v>0</v>
      </c>
      <c r="V26" s="2" t="n">
        <v>0</v>
      </c>
      <c r="W26" s="2" t="e">
        <f aca="false"/>
        <v>#VALUE!</v>
      </c>
      <c r="X26" s="2" t="e">
        <f aca="false"/>
        <v>#VALUE!</v>
      </c>
      <c r="Y26" s="2" t="e">
        <f aca="false"/>
        <v>#VALUE!</v>
      </c>
      <c r="Z26" s="2" t="n">
        <v>0</v>
      </c>
      <c r="AA26" s="2" t="n">
        <v>0</v>
      </c>
      <c r="AB26" s="2" t="n">
        <v>0</v>
      </c>
      <c r="AC26" s="2" t="n">
        <v>0</v>
      </c>
      <c r="AD26" s="2" t="n">
        <v>0</v>
      </c>
      <c r="AE26" s="2" t="n">
        <v>0</v>
      </c>
      <c r="AF26" s="2" t="n">
        <v>0</v>
      </c>
      <c r="AG26" s="2" t="n">
        <v>0</v>
      </c>
      <c r="AH26" s="2" t="n">
        <v>0</v>
      </c>
    </row>
    <row r="27" customFormat="false" ht="10.2" hidden="false" customHeight="false" outlineLevel="0" collapsed="false">
      <c r="A27" s="38" t="s">
        <v>45</v>
      </c>
      <c r="B27" s="34"/>
      <c r="C27" s="39"/>
      <c r="D27" s="34" t="s">
        <v>39</v>
      </c>
      <c r="E27" s="36" t="n">
        <v>66.0508359956895</v>
      </c>
      <c r="F27" s="36" t="n">
        <v>70.4627056268473</v>
      </c>
      <c r="G27" s="36" t="n">
        <v>55.9718650588634</v>
      </c>
      <c r="H27" s="36" t="s">
        <v>46</v>
      </c>
      <c r="I27" s="36" t="s">
        <v>46</v>
      </c>
      <c r="J27" s="36" t="s">
        <v>46</v>
      </c>
      <c r="K27" s="36" t="n">
        <v>151.062860310781</v>
      </c>
      <c r="L27" s="36" t="n">
        <v>133.117042663669</v>
      </c>
      <c r="M27" s="36" t="n">
        <v>142.779179781454</v>
      </c>
      <c r="N27" s="36" t="n">
        <v>308.719688462135</v>
      </c>
      <c r="O27" s="36" t="n">
        <v>261.154614819315</v>
      </c>
      <c r="P27" s="36" t="n">
        <v>322.857521503285</v>
      </c>
      <c r="Q27" s="36" t="n">
        <v>259.619029852154</v>
      </c>
      <c r="R27" s="36" t="n">
        <v>226.806968789963</v>
      </c>
      <c r="S27" s="37" t="n">
        <v>279.369165926919</v>
      </c>
      <c r="T27" s="2" t="n">
        <v>0</v>
      </c>
      <c r="U27" s="2" t="n">
        <v>0</v>
      </c>
      <c r="V27" s="2" t="n">
        <v>0</v>
      </c>
      <c r="W27" s="2" t="e">
        <f aca="false"/>
        <v>#VALUE!</v>
      </c>
      <c r="X27" s="2" t="e">
        <f aca="false"/>
        <v>#VALUE!</v>
      </c>
      <c r="Y27" s="2" t="e">
        <f aca="false"/>
        <v>#VALUE!</v>
      </c>
      <c r="Z27" s="2" t="n">
        <v>0</v>
      </c>
      <c r="AA27" s="2" t="n">
        <v>0</v>
      </c>
      <c r="AB27" s="2" t="n">
        <v>0</v>
      </c>
      <c r="AC27" s="2" t="n">
        <v>0</v>
      </c>
      <c r="AD27" s="2" t="n">
        <v>0</v>
      </c>
      <c r="AE27" s="2" t="n">
        <v>0</v>
      </c>
      <c r="AF27" s="2" t="n">
        <v>0</v>
      </c>
      <c r="AG27" s="2" t="n">
        <v>0</v>
      </c>
      <c r="AH27" s="2" t="n">
        <v>0</v>
      </c>
    </row>
    <row r="28" customFormat="false" ht="10.2" hidden="false" customHeight="false" outlineLevel="0" collapsed="false">
      <c r="A28" s="33" t="s">
        <v>47</v>
      </c>
      <c r="B28" s="34"/>
      <c r="C28" s="35" t="s">
        <v>41</v>
      </c>
      <c r="D28" s="34" t="s">
        <v>37</v>
      </c>
      <c r="E28" s="36" t="n">
        <v>75.8666015627234</v>
      </c>
      <c r="F28" s="36" t="n">
        <v>78.25161309398</v>
      </c>
      <c r="G28" s="36" t="n">
        <v>77.0064971910511</v>
      </c>
      <c r="H28" s="36" t="s">
        <v>48</v>
      </c>
      <c r="I28" s="36" t="s">
        <v>48</v>
      </c>
      <c r="J28" s="36" t="s">
        <v>48</v>
      </c>
      <c r="K28" s="36" t="n">
        <v>122.246988122574</v>
      </c>
      <c r="L28" s="36" t="n">
        <v>120.909703734035</v>
      </c>
      <c r="M28" s="36" t="n">
        <v>126.533028805056</v>
      </c>
      <c r="N28" s="36" t="n">
        <v>190.99441589614</v>
      </c>
      <c r="O28" s="36" t="n">
        <v>162.17027224057</v>
      </c>
      <c r="P28" s="36" t="n">
        <v>194.849664485711</v>
      </c>
      <c r="Q28" s="36" t="n">
        <v>187.426300000443</v>
      </c>
      <c r="R28" s="36" t="n">
        <v>157.958157826127</v>
      </c>
      <c r="S28" s="37" t="n">
        <v>193.453767095449</v>
      </c>
      <c r="T28" s="2" t="n">
        <v>0</v>
      </c>
      <c r="U28" s="2" t="n">
        <v>0</v>
      </c>
      <c r="V28" s="2" t="n">
        <v>0</v>
      </c>
      <c r="W28" s="2" t="e">
        <f aca="false"/>
        <v>#VALUE!</v>
      </c>
      <c r="X28" s="2" t="e">
        <f aca="false"/>
        <v>#VALUE!</v>
      </c>
      <c r="Y28" s="2" t="e">
        <f aca="false"/>
        <v>#VALUE!</v>
      </c>
      <c r="Z28" s="2" t="n">
        <v>0</v>
      </c>
      <c r="AA28" s="2" t="n">
        <v>0</v>
      </c>
      <c r="AB28" s="2" t="n">
        <v>0</v>
      </c>
      <c r="AC28" s="2" t="n">
        <v>0</v>
      </c>
      <c r="AD28" s="2" t="n">
        <v>0</v>
      </c>
      <c r="AE28" s="2" t="n">
        <v>0</v>
      </c>
      <c r="AF28" s="2" t="n">
        <v>0</v>
      </c>
      <c r="AG28" s="2" t="n">
        <v>0</v>
      </c>
      <c r="AH28" s="2" t="n">
        <v>0</v>
      </c>
    </row>
    <row r="29" customFormat="false" ht="11.25" hidden="false" customHeight="true" outlineLevel="0" collapsed="false">
      <c r="A29" s="40" t="s">
        <v>47</v>
      </c>
      <c r="B29" s="34"/>
      <c r="C29" s="39"/>
      <c r="D29" s="34" t="s">
        <v>38</v>
      </c>
      <c r="E29" s="36" t="n">
        <v>73.7967621485682</v>
      </c>
      <c r="F29" s="36" t="n">
        <v>76.3808049249411</v>
      </c>
      <c r="G29" s="36" t="n">
        <v>69.6936238319444</v>
      </c>
      <c r="H29" s="36" t="s">
        <v>48</v>
      </c>
      <c r="I29" s="36" t="s">
        <v>48</v>
      </c>
      <c r="J29" s="36" t="s">
        <v>48</v>
      </c>
      <c r="K29" s="36" t="n">
        <v>121.018310779052</v>
      </c>
      <c r="L29" s="36" t="n">
        <v>118.323415318622</v>
      </c>
      <c r="M29" s="36" t="n">
        <v>117.14403518318</v>
      </c>
      <c r="N29" s="36" t="n">
        <v>164.473412588456</v>
      </c>
      <c r="O29" s="36" t="n">
        <v>149.884821515276</v>
      </c>
      <c r="P29" s="36" t="n">
        <v>175.937019516541</v>
      </c>
      <c r="Q29" s="36" t="n">
        <v>160.063003331988</v>
      </c>
      <c r="R29" s="36" t="n">
        <v>144.33497679568</v>
      </c>
      <c r="S29" s="37" t="n">
        <v>172.246132926734</v>
      </c>
      <c r="T29" s="2" t="n">
        <v>0</v>
      </c>
      <c r="U29" s="2" t="n">
        <v>0</v>
      </c>
      <c r="V29" s="2" t="n">
        <v>0</v>
      </c>
      <c r="W29" s="2" t="e">
        <f aca="false"/>
        <v>#VALUE!</v>
      </c>
      <c r="X29" s="2" t="e">
        <f aca="false"/>
        <v>#VALUE!</v>
      </c>
      <c r="Y29" s="2" t="e">
        <f aca="false"/>
        <v>#VALUE!</v>
      </c>
      <c r="Z29" s="2" t="n">
        <v>0</v>
      </c>
      <c r="AA29" s="2" t="n">
        <v>0</v>
      </c>
      <c r="AB29" s="2" t="n">
        <v>0</v>
      </c>
      <c r="AC29" s="2" t="n">
        <v>0</v>
      </c>
      <c r="AD29" s="2" t="n">
        <v>0</v>
      </c>
      <c r="AE29" s="2" t="n">
        <v>0</v>
      </c>
      <c r="AF29" s="2" t="n">
        <v>0</v>
      </c>
      <c r="AG29" s="2" t="n">
        <v>0</v>
      </c>
      <c r="AH29" s="2" t="n">
        <v>0</v>
      </c>
    </row>
    <row r="30" customFormat="false" ht="11.25" hidden="false" customHeight="true" outlineLevel="0" collapsed="false">
      <c r="A30" s="40" t="s">
        <v>47</v>
      </c>
      <c r="B30" s="34"/>
      <c r="C30" s="39"/>
      <c r="D30" s="34" t="s">
        <v>39</v>
      </c>
      <c r="E30" s="36" t="n">
        <v>73.1520560017447</v>
      </c>
      <c r="F30" s="36" t="n">
        <v>77.5528224879903</v>
      </c>
      <c r="G30" s="36" t="n">
        <v>71.3487666674387</v>
      </c>
      <c r="H30" s="36" t="s">
        <v>48</v>
      </c>
      <c r="I30" s="36" t="s">
        <v>48</v>
      </c>
      <c r="J30" s="36" t="s">
        <v>48</v>
      </c>
      <c r="K30" s="36" t="n">
        <v>117.198207403121</v>
      </c>
      <c r="L30" s="36" t="n">
        <v>114.224139460452</v>
      </c>
      <c r="M30" s="36" t="n">
        <v>117.714441748442</v>
      </c>
      <c r="N30" s="36" t="n">
        <v>180.878194449177</v>
      </c>
      <c r="O30" s="36" t="n">
        <v>154.372813332536</v>
      </c>
      <c r="P30" s="36" t="n">
        <v>189.764689567949</v>
      </c>
      <c r="Q30" s="36" t="n">
        <v>176.152855699627</v>
      </c>
      <c r="R30" s="36" t="n">
        <v>148.854433994309</v>
      </c>
      <c r="S30" s="37" t="n">
        <v>187.197368384612</v>
      </c>
      <c r="T30" s="2" t="n">
        <v>0</v>
      </c>
      <c r="U30" s="2" t="n">
        <v>0</v>
      </c>
      <c r="V30" s="2" t="n">
        <v>0</v>
      </c>
      <c r="W30" s="2" t="e">
        <f aca="false"/>
        <v>#VALUE!</v>
      </c>
      <c r="X30" s="2" t="e">
        <f aca="false"/>
        <v>#VALUE!</v>
      </c>
      <c r="Y30" s="2" t="e">
        <f aca="false"/>
        <v>#VALUE!</v>
      </c>
      <c r="Z30" s="2" t="n">
        <v>0</v>
      </c>
      <c r="AA30" s="2" t="n">
        <v>0</v>
      </c>
      <c r="AB30" s="2" t="n">
        <v>0</v>
      </c>
      <c r="AC30" s="2" t="n">
        <v>0</v>
      </c>
      <c r="AD30" s="2" t="n">
        <v>0</v>
      </c>
      <c r="AE30" s="2" t="n">
        <v>0</v>
      </c>
      <c r="AF30" s="2" t="n">
        <v>0</v>
      </c>
      <c r="AG30" s="2" t="n">
        <v>0</v>
      </c>
      <c r="AH30" s="2" t="n">
        <v>0</v>
      </c>
    </row>
    <row r="31" customFormat="false" ht="10.2" hidden="false" customHeight="false" outlineLevel="0" collapsed="false">
      <c r="A31" s="33" t="s">
        <v>49</v>
      </c>
      <c r="B31" s="34"/>
      <c r="C31" s="35" t="s">
        <v>41</v>
      </c>
      <c r="D31" s="34" t="s">
        <v>37</v>
      </c>
      <c r="E31" s="36" t="n">
        <v>79.4957438765986</v>
      </c>
      <c r="F31" s="36" t="n">
        <v>75.9955304526125</v>
      </c>
      <c r="G31" s="36" t="n">
        <v>85.4672203760965</v>
      </c>
      <c r="H31" s="36" t="n">
        <v>67.53482511572</v>
      </c>
      <c r="I31" s="36" t="n">
        <v>43.8449802820343</v>
      </c>
      <c r="J31" s="36" t="n">
        <v>101.03863870474</v>
      </c>
      <c r="K31" s="36" t="n">
        <v>115.377469625701</v>
      </c>
      <c r="L31" s="36" t="n">
        <v>115.407645014963</v>
      </c>
      <c r="M31" s="36" t="n">
        <v>112.876857879394</v>
      </c>
      <c r="N31" s="36" t="n">
        <v>145.587921404217</v>
      </c>
      <c r="O31" s="36" t="n">
        <v>112.609220591044</v>
      </c>
      <c r="P31" s="36" t="n">
        <v>161.273786719311</v>
      </c>
      <c r="Q31" s="36" t="n">
        <v>138.43416431125</v>
      </c>
      <c r="R31" s="36" t="n">
        <v>113.192019991148</v>
      </c>
      <c r="S31" s="37" t="n">
        <v>151.046236605296</v>
      </c>
      <c r="T31" s="2" t="n">
        <v>0</v>
      </c>
      <c r="U31" s="2" t="n">
        <v>0</v>
      </c>
      <c r="V31" s="2" t="n">
        <v>0</v>
      </c>
      <c r="W31" s="2" t="n">
        <v>0</v>
      </c>
      <c r="X31" s="2" t="n">
        <v>0</v>
      </c>
      <c r="Y31" s="2" t="n">
        <v>0</v>
      </c>
      <c r="Z31" s="2" t="n">
        <v>0</v>
      </c>
      <c r="AA31" s="2" t="n">
        <v>0</v>
      </c>
      <c r="AB31" s="2" t="n">
        <v>0</v>
      </c>
      <c r="AC31" s="2" t="n">
        <v>0</v>
      </c>
      <c r="AD31" s="2" t="n">
        <v>0</v>
      </c>
      <c r="AE31" s="2" t="n">
        <v>0</v>
      </c>
      <c r="AF31" s="2" t="n">
        <v>0</v>
      </c>
      <c r="AG31" s="2" t="n">
        <v>0</v>
      </c>
      <c r="AH31" s="2" t="n">
        <v>0</v>
      </c>
    </row>
    <row r="32" customFormat="false" ht="11.25" hidden="false" customHeight="true" outlineLevel="0" collapsed="false">
      <c r="A32" s="38" t="s">
        <v>49</v>
      </c>
      <c r="B32" s="34"/>
      <c r="C32" s="39"/>
      <c r="D32" s="34" t="s">
        <v>38</v>
      </c>
      <c r="E32" s="36" t="n">
        <v>83.1561805253579</v>
      </c>
      <c r="F32" s="36" t="n">
        <v>75.7574672866763</v>
      </c>
      <c r="G32" s="36" t="n">
        <v>87.238279152553</v>
      </c>
      <c r="H32" s="36" t="n">
        <v>41.6732253517421</v>
      </c>
      <c r="I32" s="36" t="n">
        <v>44.3690591673603</v>
      </c>
      <c r="J32" s="36" t="n">
        <v>65.8925920541099</v>
      </c>
      <c r="K32" s="36" t="n">
        <v>112.739238616595</v>
      </c>
      <c r="L32" s="36" t="n">
        <v>119.894442386064</v>
      </c>
      <c r="M32" s="36" t="n">
        <v>106.980763746769</v>
      </c>
      <c r="N32" s="36" t="n">
        <v>127.776277355616</v>
      </c>
      <c r="O32" s="36" t="n">
        <v>122.98864774125</v>
      </c>
      <c r="P32" s="36" t="n">
        <v>134.249839423601</v>
      </c>
      <c r="Q32" s="36" t="n">
        <v>125.793639811269</v>
      </c>
      <c r="R32" s="36" t="n">
        <v>122.6081246984</v>
      </c>
      <c r="S32" s="37" t="n">
        <v>130.423915993691</v>
      </c>
      <c r="T32" s="2" t="n">
        <v>0</v>
      </c>
      <c r="U32" s="2" t="n">
        <v>0</v>
      </c>
      <c r="V32" s="2" t="n">
        <v>0</v>
      </c>
      <c r="W32" s="2" t="n">
        <v>0</v>
      </c>
      <c r="X32" s="2" t="n">
        <v>0</v>
      </c>
      <c r="Y32" s="2" t="n">
        <v>0</v>
      </c>
      <c r="Z32" s="2" t="n">
        <v>0</v>
      </c>
      <c r="AA32" s="2" t="n">
        <v>0</v>
      </c>
      <c r="AB32" s="2" t="n">
        <v>0</v>
      </c>
      <c r="AC32" s="2" t="n">
        <v>0</v>
      </c>
      <c r="AD32" s="2" t="n">
        <v>0</v>
      </c>
      <c r="AE32" s="2" t="n">
        <v>0</v>
      </c>
      <c r="AF32" s="2" t="n">
        <v>0</v>
      </c>
      <c r="AG32" s="2" t="n">
        <v>0</v>
      </c>
      <c r="AH32" s="2" t="n">
        <v>0</v>
      </c>
    </row>
    <row r="33" customFormat="false" ht="11.25" hidden="false" customHeight="true" outlineLevel="0" collapsed="false">
      <c r="A33" s="38" t="s">
        <v>49</v>
      </c>
      <c r="B33" s="34"/>
      <c r="C33" s="39"/>
      <c r="D33" s="34" t="s">
        <v>39</v>
      </c>
      <c r="E33" s="36" t="n">
        <v>81.0392531531037</v>
      </c>
      <c r="F33" s="36" t="n">
        <v>77.5046525239583</v>
      </c>
      <c r="G33" s="36" t="n">
        <v>84.1235824001211</v>
      </c>
      <c r="H33" s="36" t="n">
        <v>62.4391754412012</v>
      </c>
      <c r="I33" s="36" t="n">
        <v>44.5393337309471</v>
      </c>
      <c r="J33" s="36" t="n">
        <v>108.365609869468</v>
      </c>
      <c r="K33" s="36" t="n">
        <v>115.3340639062</v>
      </c>
      <c r="L33" s="36" t="n">
        <v>115.896722398146</v>
      </c>
      <c r="M33" s="36" t="n">
        <v>110.141350423997</v>
      </c>
      <c r="N33" s="36" t="n">
        <v>130.476943556315</v>
      </c>
      <c r="O33" s="36" t="n">
        <v>111.250779485235</v>
      </c>
      <c r="P33" s="36" t="n">
        <v>142.810629722017</v>
      </c>
      <c r="Q33" s="36" t="n">
        <v>127.786771578971</v>
      </c>
      <c r="R33" s="36" t="n">
        <v>111.982363315397</v>
      </c>
      <c r="S33" s="37" t="n">
        <v>137.143043533261</v>
      </c>
      <c r="T33" s="2" t="n">
        <v>0</v>
      </c>
      <c r="U33" s="2" t="n">
        <v>0</v>
      </c>
      <c r="V33" s="2" t="n">
        <v>0</v>
      </c>
      <c r="W33" s="2" t="n">
        <v>0</v>
      </c>
      <c r="X33" s="2" t="n">
        <v>0</v>
      </c>
      <c r="Y33" s="2" t="n">
        <v>0</v>
      </c>
      <c r="Z33" s="2" t="n">
        <v>0</v>
      </c>
      <c r="AA33" s="2" t="n">
        <v>0</v>
      </c>
      <c r="AB33" s="2" t="n">
        <v>0</v>
      </c>
      <c r="AC33" s="2" t="n">
        <v>0</v>
      </c>
      <c r="AD33" s="2" t="n">
        <v>0</v>
      </c>
      <c r="AE33" s="2" t="n">
        <v>0</v>
      </c>
      <c r="AF33" s="2" t="n">
        <v>0</v>
      </c>
      <c r="AG33" s="2" t="n">
        <v>0</v>
      </c>
      <c r="AH33" s="2" t="n">
        <v>0</v>
      </c>
    </row>
    <row r="34" customFormat="false" ht="10.2" hidden="false" customHeight="false" outlineLevel="0" collapsed="false">
      <c r="A34" s="33" t="s">
        <v>50</v>
      </c>
      <c r="B34" s="34"/>
      <c r="C34" s="35" t="s">
        <v>41</v>
      </c>
      <c r="D34" s="34" t="s">
        <v>37</v>
      </c>
      <c r="E34" s="36" t="n">
        <v>81.4562428406424</v>
      </c>
      <c r="F34" s="36" t="n">
        <v>78.0691132950418</v>
      </c>
      <c r="G34" s="36" t="n">
        <v>84.5873111106031</v>
      </c>
      <c r="H34" s="36" t="s">
        <v>48</v>
      </c>
      <c r="I34" s="36" t="s">
        <v>48</v>
      </c>
      <c r="J34" s="36" t="s">
        <v>48</v>
      </c>
      <c r="K34" s="36" t="s">
        <v>48</v>
      </c>
      <c r="L34" s="36" t="s">
        <v>48</v>
      </c>
      <c r="M34" s="36" t="s">
        <v>48</v>
      </c>
      <c r="N34" s="36" t="n">
        <v>145.888057559632</v>
      </c>
      <c r="O34" s="36" t="n">
        <v>111.512336408671</v>
      </c>
      <c r="P34" s="36" t="n">
        <v>150.565590373247</v>
      </c>
      <c r="Q34" s="36" t="n">
        <v>145.888057559632</v>
      </c>
      <c r="R34" s="36" t="n">
        <v>111.512336408671</v>
      </c>
      <c r="S34" s="37" t="n">
        <v>150.565590373247</v>
      </c>
      <c r="T34" s="2" t="n">
        <v>0</v>
      </c>
      <c r="U34" s="2" t="n">
        <v>0</v>
      </c>
      <c r="V34" s="2" t="n">
        <v>0</v>
      </c>
      <c r="W34" s="2" t="e">
        <f aca="false"/>
        <v>#VALUE!</v>
      </c>
      <c r="X34" s="2" t="e">
        <f aca="false"/>
        <v>#VALUE!</v>
      </c>
      <c r="Y34" s="2" t="e">
        <f aca="false"/>
        <v>#VALUE!</v>
      </c>
      <c r="Z34" s="2" t="e">
        <f aca="false"/>
        <v>#VALUE!</v>
      </c>
      <c r="AA34" s="2" t="e">
        <f aca="false"/>
        <v>#VALUE!</v>
      </c>
      <c r="AB34" s="2" t="e">
        <f aca="false"/>
        <v>#VALUE!</v>
      </c>
      <c r="AC34" s="2" t="n">
        <v>0</v>
      </c>
      <c r="AD34" s="2" t="n">
        <v>0</v>
      </c>
      <c r="AE34" s="2" t="n">
        <v>0</v>
      </c>
      <c r="AF34" s="2" t="n">
        <v>0</v>
      </c>
      <c r="AG34" s="2" t="n">
        <v>0</v>
      </c>
      <c r="AH34" s="2" t="n">
        <v>0</v>
      </c>
    </row>
    <row r="35" customFormat="false" ht="11.25" hidden="false" customHeight="true" outlineLevel="0" collapsed="false">
      <c r="A35" s="40" t="s">
        <v>50</v>
      </c>
      <c r="B35" s="34"/>
      <c r="C35" s="39"/>
      <c r="D35" s="34" t="s">
        <v>38</v>
      </c>
      <c r="E35" s="36" t="n">
        <v>81.233296132321</v>
      </c>
      <c r="F35" s="36" t="n">
        <v>77.9168102115581</v>
      </c>
      <c r="G35" s="36" t="n">
        <v>76.3953469348235</v>
      </c>
      <c r="H35" s="36" t="s">
        <v>48</v>
      </c>
      <c r="I35" s="36" t="s">
        <v>48</v>
      </c>
      <c r="J35" s="36" t="s">
        <v>48</v>
      </c>
      <c r="K35" s="36" t="s">
        <v>48</v>
      </c>
      <c r="L35" s="36" t="s">
        <v>48</v>
      </c>
      <c r="M35" s="36" t="s">
        <v>48</v>
      </c>
      <c r="N35" s="36" t="n">
        <v>147.500895480573</v>
      </c>
      <c r="O35" s="36" t="n">
        <v>136.098116107183</v>
      </c>
      <c r="P35" s="36" t="n">
        <v>142.388806757829</v>
      </c>
      <c r="Q35" s="36" t="n">
        <v>147.500895480573</v>
      </c>
      <c r="R35" s="36" t="n">
        <v>136.098116107183</v>
      </c>
      <c r="S35" s="37" t="n">
        <v>142.388806757829</v>
      </c>
      <c r="T35" s="2" t="n">
        <v>0</v>
      </c>
      <c r="U35" s="2" t="n">
        <v>0</v>
      </c>
      <c r="V35" s="2" t="n">
        <v>0</v>
      </c>
      <c r="W35" s="2" t="e">
        <f aca="false"/>
        <v>#VALUE!</v>
      </c>
      <c r="X35" s="2" t="e">
        <f aca="false"/>
        <v>#VALUE!</v>
      </c>
      <c r="Y35" s="2" t="e">
        <f aca="false"/>
        <v>#VALUE!</v>
      </c>
      <c r="Z35" s="2" t="e">
        <f aca="false"/>
        <v>#VALUE!</v>
      </c>
      <c r="AA35" s="2" t="e">
        <f aca="false"/>
        <v>#VALUE!</v>
      </c>
      <c r="AB35" s="2" t="e">
        <f aca="false"/>
        <v>#VALUE!</v>
      </c>
      <c r="AC35" s="2" t="n">
        <v>0</v>
      </c>
      <c r="AD35" s="2" t="n">
        <v>0</v>
      </c>
      <c r="AE35" s="2" t="n">
        <v>0</v>
      </c>
      <c r="AF35" s="2" t="n">
        <v>0</v>
      </c>
      <c r="AG35" s="2" t="n">
        <v>0</v>
      </c>
      <c r="AH35" s="2" t="n">
        <v>0</v>
      </c>
    </row>
    <row r="36" customFormat="false" ht="11.25" hidden="false" customHeight="true" outlineLevel="0" collapsed="false">
      <c r="A36" s="40" t="s">
        <v>50</v>
      </c>
      <c r="B36" s="34"/>
      <c r="C36" s="39"/>
      <c r="D36" s="34" t="s">
        <v>39</v>
      </c>
      <c r="E36" s="36" t="n">
        <v>87.1200002630181</v>
      </c>
      <c r="F36" s="36" t="n">
        <v>83.2528540735556</v>
      </c>
      <c r="G36" s="36" t="n">
        <v>87.6027086489377</v>
      </c>
      <c r="H36" s="36" t="s">
        <v>48</v>
      </c>
      <c r="I36" s="36" t="s">
        <v>48</v>
      </c>
      <c r="J36" s="36" t="s">
        <v>48</v>
      </c>
      <c r="K36" s="36" t="s">
        <v>48</v>
      </c>
      <c r="L36" s="36" t="s">
        <v>48</v>
      </c>
      <c r="M36" s="36" t="s">
        <v>48</v>
      </c>
      <c r="N36" s="36" t="n">
        <v>134.781398627523</v>
      </c>
      <c r="O36" s="36" t="n">
        <v>112.256809930021</v>
      </c>
      <c r="P36" s="36" t="n">
        <v>138.520317124515</v>
      </c>
      <c r="Q36" s="36" t="n">
        <v>134.781398627523</v>
      </c>
      <c r="R36" s="36" t="n">
        <v>112.256809930021</v>
      </c>
      <c r="S36" s="37" t="n">
        <v>138.520317124515</v>
      </c>
      <c r="T36" s="2" t="n">
        <v>0</v>
      </c>
      <c r="U36" s="2" t="n">
        <v>0</v>
      </c>
      <c r="V36" s="2" t="n">
        <v>0</v>
      </c>
      <c r="W36" s="2" t="e">
        <f aca="false"/>
        <v>#VALUE!</v>
      </c>
      <c r="X36" s="2" t="e">
        <f aca="false"/>
        <v>#VALUE!</v>
      </c>
      <c r="Y36" s="2" t="e">
        <f aca="false"/>
        <v>#VALUE!</v>
      </c>
      <c r="Z36" s="2" t="e">
        <f aca="false"/>
        <v>#VALUE!</v>
      </c>
      <c r="AA36" s="2" t="e">
        <f aca="false"/>
        <v>#VALUE!</v>
      </c>
      <c r="AB36" s="2" t="e">
        <f aca="false"/>
        <v>#VALUE!</v>
      </c>
      <c r="AC36" s="2" t="n">
        <v>0</v>
      </c>
      <c r="AD36" s="2" t="n">
        <v>0</v>
      </c>
      <c r="AE36" s="2" t="n">
        <v>0</v>
      </c>
      <c r="AF36" s="2" t="n">
        <v>0</v>
      </c>
      <c r="AG36" s="2" t="n">
        <v>0</v>
      </c>
      <c r="AH36" s="2" t="n">
        <v>0</v>
      </c>
    </row>
    <row r="37" customFormat="false" ht="10.2" hidden="false" customHeight="false" outlineLevel="0" collapsed="false">
      <c r="A37" s="33" t="s">
        <v>51</v>
      </c>
      <c r="B37" s="34"/>
      <c r="C37" s="35" t="s">
        <v>36</v>
      </c>
      <c r="D37" s="34" t="s">
        <v>37</v>
      </c>
      <c r="E37" s="36" t="n">
        <v>89.7816194660224</v>
      </c>
      <c r="F37" s="36" t="n">
        <v>88.8771308699846</v>
      </c>
      <c r="G37" s="36" t="n">
        <v>91.5554427725036</v>
      </c>
      <c r="H37" s="36" t="s">
        <v>48</v>
      </c>
      <c r="I37" s="36" t="s">
        <v>48</v>
      </c>
      <c r="J37" s="36" t="s">
        <v>48</v>
      </c>
      <c r="K37" s="36" t="n">
        <v>135.93009441676</v>
      </c>
      <c r="L37" s="36" t="n">
        <v>132.242650014459</v>
      </c>
      <c r="M37" s="36" t="n">
        <v>135.242076206729</v>
      </c>
      <c r="N37" s="36" t="n">
        <v>173.802849027575</v>
      </c>
      <c r="O37" s="36" t="n">
        <v>137.635234800969</v>
      </c>
      <c r="P37" s="36" t="n">
        <v>210.639755635924</v>
      </c>
      <c r="Q37" s="36" t="n">
        <v>161.557856068711</v>
      </c>
      <c r="R37" s="36" t="n">
        <v>137.226802682106</v>
      </c>
      <c r="S37" s="37" t="n">
        <v>179.069971722821</v>
      </c>
      <c r="T37" s="2" t="n">
        <v>0</v>
      </c>
      <c r="U37" s="2" t="n">
        <v>0</v>
      </c>
      <c r="V37" s="2" t="n">
        <v>0</v>
      </c>
      <c r="W37" s="2" t="e">
        <f aca="false"/>
        <v>#VALUE!</v>
      </c>
      <c r="X37" s="2" t="e">
        <f aca="false"/>
        <v>#VALUE!</v>
      </c>
      <c r="Y37" s="2" t="e">
        <f aca="false"/>
        <v>#VALUE!</v>
      </c>
      <c r="Z37" s="2" t="n">
        <v>0</v>
      </c>
      <c r="AA37" s="2" t="n">
        <v>0</v>
      </c>
      <c r="AB37" s="2" t="n">
        <v>0</v>
      </c>
      <c r="AC37" s="2" t="n">
        <v>0</v>
      </c>
      <c r="AD37" s="2" t="n">
        <v>0</v>
      </c>
      <c r="AE37" s="2" t="n">
        <v>0</v>
      </c>
      <c r="AF37" s="2" t="n">
        <v>0</v>
      </c>
      <c r="AG37" s="2" t="n">
        <v>0</v>
      </c>
      <c r="AH37" s="2" t="n">
        <v>0</v>
      </c>
    </row>
    <row r="38" customFormat="false" ht="11.25" hidden="false" customHeight="true" outlineLevel="0" collapsed="false">
      <c r="A38" s="38" t="s">
        <v>51</v>
      </c>
      <c r="B38" s="34"/>
      <c r="C38" s="39"/>
      <c r="D38" s="34" t="s">
        <v>38</v>
      </c>
      <c r="E38" s="36" t="n">
        <v>94.0135475442565</v>
      </c>
      <c r="F38" s="36" t="n">
        <v>89.0806794781123</v>
      </c>
      <c r="G38" s="36" t="n">
        <v>92.7203851546306</v>
      </c>
      <c r="H38" s="36" t="s">
        <v>48</v>
      </c>
      <c r="I38" s="36" t="s">
        <v>48</v>
      </c>
      <c r="J38" s="36" t="s">
        <v>48</v>
      </c>
      <c r="K38" s="36" t="n">
        <v>132.729052358517</v>
      </c>
      <c r="L38" s="36" t="n">
        <v>127.82094156436</v>
      </c>
      <c r="M38" s="36" t="n">
        <v>125.719877839006</v>
      </c>
      <c r="N38" s="36" t="n">
        <v>155.314868057743</v>
      </c>
      <c r="O38" s="36" t="n">
        <v>142.360317549702</v>
      </c>
      <c r="P38" s="36" t="n">
        <v>191.292412779196</v>
      </c>
      <c r="Q38" s="36" t="n">
        <v>146.154104050929</v>
      </c>
      <c r="R38" s="36" t="n">
        <v>141.145116082708</v>
      </c>
      <c r="S38" s="37" t="n">
        <v>153.777908837764</v>
      </c>
      <c r="T38" s="2" t="n">
        <v>0</v>
      </c>
      <c r="U38" s="2" t="n">
        <v>0</v>
      </c>
      <c r="V38" s="2" t="n">
        <v>0</v>
      </c>
      <c r="W38" s="2" t="e">
        <f aca="false"/>
        <v>#VALUE!</v>
      </c>
      <c r="X38" s="2" t="e">
        <f aca="false"/>
        <v>#VALUE!</v>
      </c>
      <c r="Y38" s="2" t="e">
        <f aca="false"/>
        <v>#VALUE!</v>
      </c>
      <c r="Z38" s="2" t="n">
        <v>0</v>
      </c>
      <c r="AA38" s="2" t="n">
        <v>0</v>
      </c>
      <c r="AB38" s="2" t="n">
        <v>0</v>
      </c>
      <c r="AC38" s="2" t="n">
        <v>0</v>
      </c>
      <c r="AD38" s="2" t="n">
        <v>0</v>
      </c>
      <c r="AE38" s="2" t="n">
        <v>0</v>
      </c>
      <c r="AF38" s="2" t="n">
        <v>0</v>
      </c>
      <c r="AG38" s="2" t="n">
        <v>0</v>
      </c>
      <c r="AH38" s="2" t="n">
        <v>0</v>
      </c>
    </row>
    <row r="39" customFormat="false" ht="11.25" hidden="false" customHeight="true" outlineLevel="0" collapsed="false">
      <c r="A39" s="38" t="s">
        <v>51</v>
      </c>
      <c r="B39" s="34"/>
      <c r="C39" s="39"/>
      <c r="D39" s="34" t="s">
        <v>39</v>
      </c>
      <c r="E39" s="36" t="n">
        <v>92.6320106523447</v>
      </c>
      <c r="F39" s="36" t="n">
        <v>92.2862311494312</v>
      </c>
      <c r="G39" s="36" t="n">
        <v>92.8909642942003</v>
      </c>
      <c r="H39" s="36" t="s">
        <v>48</v>
      </c>
      <c r="I39" s="36" t="s">
        <v>48</v>
      </c>
      <c r="J39" s="36" t="s">
        <v>48</v>
      </c>
      <c r="K39" s="36" t="n">
        <v>127.601175060638</v>
      </c>
      <c r="L39" s="36" t="n">
        <v>119.520668744523</v>
      </c>
      <c r="M39" s="36" t="n">
        <v>128.116680089743</v>
      </c>
      <c r="N39" s="36" t="n">
        <v>161.097927662734</v>
      </c>
      <c r="O39" s="36" t="n">
        <v>130.133754894235</v>
      </c>
      <c r="P39" s="36" t="n">
        <v>205.787739566011</v>
      </c>
      <c r="Q39" s="36" t="n">
        <v>148.685444216236</v>
      </c>
      <c r="R39" s="36" t="n">
        <v>129.280130754648</v>
      </c>
      <c r="S39" s="37" t="n">
        <v>167.010353702122</v>
      </c>
      <c r="T39" s="2" t="n">
        <v>0</v>
      </c>
      <c r="U39" s="2" t="n">
        <v>0</v>
      </c>
      <c r="V39" s="2" t="n">
        <v>0</v>
      </c>
      <c r="W39" s="2" t="e">
        <f aca="false"/>
        <v>#VALUE!</v>
      </c>
      <c r="X39" s="2" t="e">
        <f aca="false"/>
        <v>#VALUE!</v>
      </c>
      <c r="Y39" s="2" t="e">
        <f aca="false"/>
        <v>#VALUE!</v>
      </c>
      <c r="Z39" s="2" t="n">
        <v>0</v>
      </c>
      <c r="AA39" s="2" t="n">
        <v>0</v>
      </c>
      <c r="AB39" s="2" t="n">
        <v>0</v>
      </c>
      <c r="AC39" s="2" t="n">
        <v>0</v>
      </c>
      <c r="AD39" s="2" t="n">
        <v>0</v>
      </c>
      <c r="AE39" s="2" t="n">
        <v>0</v>
      </c>
      <c r="AF39" s="2" t="n">
        <v>0</v>
      </c>
      <c r="AG39" s="2" t="n">
        <v>0</v>
      </c>
      <c r="AH39" s="2" t="n">
        <v>0</v>
      </c>
    </row>
    <row r="40" customFormat="false" ht="10.2" hidden="false" customHeight="false" outlineLevel="0" collapsed="false">
      <c r="A40" s="33" t="s">
        <v>52</v>
      </c>
      <c r="B40" s="34"/>
      <c r="C40" s="35" t="s">
        <v>36</v>
      </c>
      <c r="D40" s="34" t="s">
        <v>37</v>
      </c>
      <c r="E40" s="36" t="n">
        <v>83.1874073235654</v>
      </c>
      <c r="F40" s="36" t="n">
        <v>83.6861353981222</v>
      </c>
      <c r="G40" s="36" t="n">
        <v>79.4301781673661</v>
      </c>
      <c r="H40" s="36" t="s">
        <v>48</v>
      </c>
      <c r="I40" s="36" t="s">
        <v>48</v>
      </c>
      <c r="J40" s="36" t="s">
        <v>48</v>
      </c>
      <c r="K40" s="36" t="n">
        <v>121.437448733818</v>
      </c>
      <c r="L40" s="36" t="n">
        <v>116.98909076441</v>
      </c>
      <c r="M40" s="36" t="n">
        <v>149.020805127417</v>
      </c>
      <c r="N40" s="36" t="n">
        <v>181.057476611731</v>
      </c>
      <c r="O40" s="36" t="n">
        <v>149.802786660065</v>
      </c>
      <c r="P40" s="36" t="n">
        <v>240.255730155834</v>
      </c>
      <c r="Q40" s="36" t="n">
        <v>156.565775969595</v>
      </c>
      <c r="R40" s="36" t="n">
        <v>135.45910254599</v>
      </c>
      <c r="S40" s="37" t="n">
        <v>214.858098470077</v>
      </c>
      <c r="T40" s="2" t="n">
        <v>0</v>
      </c>
      <c r="U40" s="2" t="n">
        <v>0</v>
      </c>
      <c r="V40" s="2" t="n">
        <v>0</v>
      </c>
      <c r="W40" s="2" t="e">
        <f aca="false"/>
        <v>#VALUE!</v>
      </c>
      <c r="X40" s="2" t="e">
        <f aca="false"/>
        <v>#VALUE!</v>
      </c>
      <c r="Y40" s="2" t="e">
        <f aca="false"/>
        <v>#VALUE!</v>
      </c>
      <c r="Z40" s="2" t="n">
        <v>0</v>
      </c>
      <c r="AA40" s="2" t="n">
        <v>0</v>
      </c>
      <c r="AB40" s="2" t="n">
        <v>0</v>
      </c>
      <c r="AC40" s="2" t="n">
        <v>0</v>
      </c>
      <c r="AD40" s="2" t="n">
        <v>0</v>
      </c>
      <c r="AE40" s="2" t="n">
        <v>0</v>
      </c>
      <c r="AF40" s="2" t="n">
        <v>0</v>
      </c>
      <c r="AG40" s="2" t="n">
        <v>0</v>
      </c>
      <c r="AH40" s="2" t="n">
        <v>0</v>
      </c>
    </row>
    <row r="41" customFormat="false" ht="11.25" hidden="false" customHeight="true" outlineLevel="0" collapsed="false">
      <c r="A41" s="40" t="s">
        <v>52</v>
      </c>
      <c r="B41" s="34"/>
      <c r="C41" s="39"/>
      <c r="D41" s="34" t="s">
        <v>38</v>
      </c>
      <c r="E41" s="36" t="n">
        <v>74.9984598815985</v>
      </c>
      <c r="F41" s="36" t="n">
        <v>73.6704634737172</v>
      </c>
      <c r="G41" s="36" t="n">
        <v>62.2914741250998</v>
      </c>
      <c r="H41" s="36" t="s">
        <v>48</v>
      </c>
      <c r="I41" s="36" t="s">
        <v>48</v>
      </c>
      <c r="J41" s="36" t="s">
        <v>48</v>
      </c>
      <c r="K41" s="36" t="n">
        <v>129.242320689684</v>
      </c>
      <c r="L41" s="36" t="n">
        <v>134.511670736885</v>
      </c>
      <c r="M41" s="36" t="n">
        <v>110.685796525264</v>
      </c>
      <c r="N41" s="36" t="n">
        <v>154.545394604716</v>
      </c>
      <c r="O41" s="36" t="n">
        <v>150.499020435193</v>
      </c>
      <c r="P41" s="36" t="n">
        <v>163.711577116872</v>
      </c>
      <c r="Q41" s="36" t="n">
        <v>144.988836803873</v>
      </c>
      <c r="R41" s="36" t="n">
        <v>144.655371383951</v>
      </c>
      <c r="S41" s="37" t="n">
        <v>146.524746969187</v>
      </c>
      <c r="T41" s="2" t="n">
        <v>0</v>
      </c>
      <c r="U41" s="2" t="n">
        <v>0</v>
      </c>
      <c r="V41" s="2" t="n">
        <v>0</v>
      </c>
      <c r="W41" s="2" t="e">
        <f aca="false"/>
        <v>#VALUE!</v>
      </c>
      <c r="X41" s="2" t="e">
        <f aca="false"/>
        <v>#VALUE!</v>
      </c>
      <c r="Y41" s="2" t="e">
        <f aca="false"/>
        <v>#VALUE!</v>
      </c>
      <c r="Z41" s="2" t="n">
        <v>0</v>
      </c>
      <c r="AA41" s="2" t="n">
        <v>0</v>
      </c>
      <c r="AB41" s="2" t="n">
        <v>0</v>
      </c>
      <c r="AC41" s="2" t="n">
        <v>0</v>
      </c>
      <c r="AD41" s="2" t="n">
        <v>0</v>
      </c>
      <c r="AE41" s="2" t="n">
        <v>0</v>
      </c>
      <c r="AF41" s="2" t="n">
        <v>0</v>
      </c>
      <c r="AG41" s="2" t="n">
        <v>0</v>
      </c>
      <c r="AH41" s="2" t="n">
        <v>0</v>
      </c>
    </row>
    <row r="42" customFormat="false" ht="11.25" hidden="false" customHeight="true" outlineLevel="0" collapsed="false">
      <c r="A42" s="40" t="s">
        <v>52</v>
      </c>
      <c r="B42" s="34"/>
      <c r="C42" s="39"/>
      <c r="D42" s="34" t="s">
        <v>39</v>
      </c>
      <c r="E42" s="36" t="n">
        <v>78.6618218338659</v>
      </c>
      <c r="F42" s="36" t="n">
        <v>79.7668611185153</v>
      </c>
      <c r="G42" s="36" t="n">
        <v>70.2584831349551</v>
      </c>
      <c r="H42" s="36" t="s">
        <v>48</v>
      </c>
      <c r="I42" s="36" t="s">
        <v>48</v>
      </c>
      <c r="J42" s="36" t="s">
        <v>48</v>
      </c>
      <c r="K42" s="36" t="n">
        <v>121.929051539579</v>
      </c>
      <c r="L42" s="36" t="n">
        <v>120.951671243962</v>
      </c>
      <c r="M42" s="36" t="n">
        <v>130.187334001575</v>
      </c>
      <c r="N42" s="36" t="n">
        <v>162.678038732606</v>
      </c>
      <c r="O42" s="36" t="n">
        <v>142.215157468459</v>
      </c>
      <c r="P42" s="36" t="n">
        <v>207.765576948201</v>
      </c>
      <c r="Q42" s="36" t="n">
        <v>146.667690959494</v>
      </c>
      <c r="R42" s="36" t="n">
        <v>133.790030395771</v>
      </c>
      <c r="S42" s="37" t="n">
        <v>184.561113925309</v>
      </c>
      <c r="T42" s="2" t="n">
        <v>0</v>
      </c>
      <c r="U42" s="2" t="n">
        <v>0</v>
      </c>
      <c r="V42" s="2" t="n">
        <v>0</v>
      </c>
      <c r="W42" s="2" t="e">
        <f aca="false"/>
        <v>#VALUE!</v>
      </c>
      <c r="X42" s="2" t="e">
        <f aca="false"/>
        <v>#VALUE!</v>
      </c>
      <c r="Y42" s="2" t="e">
        <f aca="false"/>
        <v>#VALUE!</v>
      </c>
      <c r="Z42" s="2" t="n">
        <v>0</v>
      </c>
      <c r="AA42" s="2" t="n">
        <v>0</v>
      </c>
      <c r="AB42" s="2" t="n">
        <v>0</v>
      </c>
      <c r="AC42" s="2" t="n">
        <v>0</v>
      </c>
      <c r="AD42" s="2" t="n">
        <v>0</v>
      </c>
      <c r="AE42" s="2" t="n">
        <v>0</v>
      </c>
      <c r="AF42" s="2" t="n">
        <v>0</v>
      </c>
      <c r="AG42" s="2" t="n">
        <v>0</v>
      </c>
      <c r="AH42" s="2" t="n">
        <v>0</v>
      </c>
    </row>
    <row r="43" customFormat="false" ht="10.2" hidden="false" customHeight="false" outlineLevel="0" collapsed="false">
      <c r="A43" s="33" t="s">
        <v>53</v>
      </c>
      <c r="B43" s="34"/>
      <c r="C43" s="35" t="s">
        <v>41</v>
      </c>
      <c r="D43" s="34" t="s">
        <v>37</v>
      </c>
      <c r="E43" s="36" t="n">
        <v>88.4848770761663</v>
      </c>
      <c r="F43" s="36" t="n">
        <v>75.9861130891397</v>
      </c>
      <c r="G43" s="36" t="n">
        <v>94.2319729011433</v>
      </c>
      <c r="H43" s="36" t="n">
        <v>120.765298187553</v>
      </c>
      <c r="I43" s="36" t="n">
        <v>130.47883737913</v>
      </c>
      <c r="J43" s="36" t="n">
        <v>113.688037103155</v>
      </c>
      <c r="K43" s="36" t="n">
        <v>127.442465241292</v>
      </c>
      <c r="L43" s="36" t="n">
        <v>127.692215512358</v>
      </c>
      <c r="M43" s="36" t="n">
        <v>116.750001839022</v>
      </c>
      <c r="N43" s="36" t="n">
        <v>173.498478571077</v>
      </c>
      <c r="O43" s="36" t="n">
        <v>136.377007884679</v>
      </c>
      <c r="P43" s="36" t="n">
        <v>186.991487581346</v>
      </c>
      <c r="Q43" s="36" t="n">
        <v>160.940813902756</v>
      </c>
      <c r="R43" s="36" t="n">
        <v>135.062636583519</v>
      </c>
      <c r="S43" s="37" t="n">
        <v>168.952777756505</v>
      </c>
      <c r="T43" s="2" t="n">
        <v>0</v>
      </c>
      <c r="U43" s="2" t="n">
        <v>0</v>
      </c>
      <c r="V43" s="2" t="n">
        <v>0</v>
      </c>
      <c r="W43" s="2" t="n">
        <v>0</v>
      </c>
      <c r="X43" s="2" t="n">
        <v>0</v>
      </c>
      <c r="Y43" s="2" t="n">
        <v>0</v>
      </c>
      <c r="Z43" s="2" t="n">
        <v>0</v>
      </c>
      <c r="AA43" s="2" t="n">
        <v>0</v>
      </c>
      <c r="AB43" s="2" t="n">
        <v>0</v>
      </c>
      <c r="AC43" s="2" t="n">
        <v>0</v>
      </c>
      <c r="AD43" s="2" t="n">
        <v>0</v>
      </c>
      <c r="AE43" s="2" t="n">
        <v>0</v>
      </c>
      <c r="AF43" s="2" t="n">
        <v>0</v>
      </c>
      <c r="AG43" s="2" t="n">
        <v>0</v>
      </c>
      <c r="AH43" s="2" t="n">
        <v>0</v>
      </c>
    </row>
    <row r="44" customFormat="false" ht="11.25" hidden="false" customHeight="true" outlineLevel="0" collapsed="false">
      <c r="A44" s="38" t="s">
        <v>53</v>
      </c>
      <c r="B44" s="34"/>
      <c r="C44" s="39"/>
      <c r="D44" s="34" t="s">
        <v>38</v>
      </c>
      <c r="E44" s="36" t="n">
        <v>81.2409149149089</v>
      </c>
      <c r="F44" s="36" t="n">
        <v>74.0033419737973</v>
      </c>
      <c r="G44" s="36" t="n">
        <v>84.2800128786878</v>
      </c>
      <c r="H44" s="36" t="n">
        <v>121.469532318099</v>
      </c>
      <c r="I44" s="36" t="n">
        <v>120.8046931791</v>
      </c>
      <c r="J44" s="36" t="n">
        <v>113.333997999781</v>
      </c>
      <c r="K44" s="36" t="n">
        <v>114.754276397992</v>
      </c>
      <c r="L44" s="36" t="n">
        <v>119.168153546799</v>
      </c>
      <c r="M44" s="36" t="n">
        <v>108.119776506428</v>
      </c>
      <c r="N44" s="36" t="n">
        <v>165.611344224342</v>
      </c>
      <c r="O44" s="36" t="n">
        <v>150.715661217195</v>
      </c>
      <c r="P44" s="36" t="n">
        <v>200.110413569413</v>
      </c>
      <c r="Q44" s="36" t="n">
        <v>155.023809852505</v>
      </c>
      <c r="R44" s="36" t="n">
        <v>144.806075467028</v>
      </c>
      <c r="S44" s="37" t="n">
        <v>183.058033251036</v>
      </c>
      <c r="T44" s="2" t="n">
        <v>0</v>
      </c>
      <c r="U44" s="2" t="n">
        <v>0</v>
      </c>
      <c r="V44" s="2" t="n">
        <v>0</v>
      </c>
      <c r="W44" s="2" t="n">
        <v>0</v>
      </c>
      <c r="X44" s="2" t="n">
        <v>0</v>
      </c>
      <c r="Y44" s="2" t="n">
        <v>0</v>
      </c>
      <c r="Z44" s="2" t="n">
        <v>0</v>
      </c>
      <c r="AA44" s="2" t="n">
        <v>0</v>
      </c>
      <c r="AB44" s="2" t="n">
        <v>0</v>
      </c>
      <c r="AC44" s="2" t="n">
        <v>0</v>
      </c>
      <c r="AD44" s="2" t="n">
        <v>0</v>
      </c>
      <c r="AE44" s="2" t="n">
        <v>0</v>
      </c>
      <c r="AF44" s="2" t="n">
        <v>0</v>
      </c>
      <c r="AG44" s="2" t="n">
        <v>0</v>
      </c>
      <c r="AH44" s="2" t="n">
        <v>0</v>
      </c>
    </row>
    <row r="45" customFormat="false" ht="11.25" hidden="false" customHeight="true" outlineLevel="0" collapsed="false">
      <c r="A45" s="38" t="s">
        <v>53</v>
      </c>
      <c r="B45" s="34"/>
      <c r="C45" s="39"/>
      <c r="D45" s="34" t="s">
        <v>39</v>
      </c>
      <c r="E45" s="36" t="n">
        <v>85.6896589456648</v>
      </c>
      <c r="F45" s="36" t="n">
        <v>77.777366857549</v>
      </c>
      <c r="G45" s="36" t="n">
        <v>87.5630973452477</v>
      </c>
      <c r="H45" s="36" t="n">
        <v>115.811557851171</v>
      </c>
      <c r="I45" s="36" t="n">
        <v>117.48047294217</v>
      </c>
      <c r="J45" s="36" t="n">
        <v>111.078189441433</v>
      </c>
      <c r="K45" s="36" t="n">
        <v>131.771242059911</v>
      </c>
      <c r="L45" s="36" t="n">
        <v>121.150171104678</v>
      </c>
      <c r="M45" s="36" t="n">
        <v>126.452216692494</v>
      </c>
      <c r="N45" s="36" t="n">
        <v>174.30796014976</v>
      </c>
      <c r="O45" s="36" t="n">
        <v>142.400120276116</v>
      </c>
      <c r="P45" s="36" t="n">
        <v>199.751029614784</v>
      </c>
      <c r="Q45" s="36" t="n">
        <v>163.918588732656</v>
      </c>
      <c r="R45" s="36" t="n">
        <v>138.799804123647</v>
      </c>
      <c r="S45" s="37" t="n">
        <v>182.975277043295</v>
      </c>
      <c r="T45" s="2" t="n">
        <v>0</v>
      </c>
      <c r="U45" s="2" t="n">
        <v>0</v>
      </c>
      <c r="V45" s="2" t="n">
        <v>0</v>
      </c>
      <c r="W45" s="2" t="n">
        <v>0</v>
      </c>
      <c r="X45" s="2" t="n">
        <v>0</v>
      </c>
      <c r="Y45" s="2" t="n">
        <v>0</v>
      </c>
      <c r="Z45" s="2" t="n">
        <v>0</v>
      </c>
      <c r="AA45" s="2" t="n">
        <v>0</v>
      </c>
      <c r="AB45" s="2" t="n">
        <v>0</v>
      </c>
      <c r="AC45" s="2" t="n">
        <v>0</v>
      </c>
      <c r="AD45" s="2" t="n">
        <v>0</v>
      </c>
      <c r="AE45" s="2" t="n">
        <v>0</v>
      </c>
      <c r="AF45" s="2" t="n">
        <v>0</v>
      </c>
      <c r="AG45" s="2" t="n">
        <v>0</v>
      </c>
      <c r="AH45" s="2" t="n">
        <v>0</v>
      </c>
    </row>
    <row r="46" customFormat="false" ht="10.2" hidden="false" customHeight="false" outlineLevel="0" collapsed="false">
      <c r="A46" s="33" t="s">
        <v>54</v>
      </c>
      <c r="B46" s="34"/>
      <c r="C46" s="35" t="s">
        <v>41</v>
      </c>
      <c r="D46" s="34" t="s">
        <v>37</v>
      </c>
      <c r="E46" s="36" t="n">
        <v>69.083532409723</v>
      </c>
      <c r="F46" s="36" t="n">
        <v>93.4496393391272</v>
      </c>
      <c r="G46" s="36" t="n">
        <v>61.7278575695088</v>
      </c>
      <c r="H46" s="36" t="n">
        <v>98.408346344549</v>
      </c>
      <c r="I46" s="36" t="n">
        <v>101.959563177167</v>
      </c>
      <c r="J46" s="36" t="n">
        <v>86.8846944409212</v>
      </c>
      <c r="K46" s="36" t="n">
        <v>107.384714347948</v>
      </c>
      <c r="L46" s="36" t="n">
        <v>109.411773957643</v>
      </c>
      <c r="M46" s="36" t="n">
        <v>98.5385741785076</v>
      </c>
      <c r="N46" s="36" t="n">
        <v>166.521226566688</v>
      </c>
      <c r="O46" s="36" t="n">
        <v>141.708085470725</v>
      </c>
      <c r="P46" s="36" t="n">
        <v>223.779854702892</v>
      </c>
      <c r="Q46" s="36" t="n">
        <v>151.09767950018</v>
      </c>
      <c r="R46" s="36" t="n">
        <v>130.983617558511</v>
      </c>
      <c r="S46" s="37" t="n">
        <v>199.626053028646</v>
      </c>
      <c r="T46" s="2" t="n">
        <v>0</v>
      </c>
      <c r="U46" s="2" t="n">
        <v>0</v>
      </c>
      <c r="V46" s="2" t="n">
        <v>0</v>
      </c>
      <c r="W46" s="2" t="n">
        <v>0</v>
      </c>
      <c r="X46" s="2" t="n">
        <v>0</v>
      </c>
      <c r="Y46" s="2" t="n">
        <v>0</v>
      </c>
      <c r="Z46" s="2" t="n">
        <v>0</v>
      </c>
      <c r="AA46" s="2" t="n">
        <v>0</v>
      </c>
      <c r="AB46" s="2" t="n">
        <v>0</v>
      </c>
      <c r="AC46" s="2" t="n">
        <v>0</v>
      </c>
      <c r="AD46" s="2" t="n">
        <v>0</v>
      </c>
      <c r="AE46" s="2" t="n">
        <v>0</v>
      </c>
      <c r="AF46" s="2" t="n">
        <v>0</v>
      </c>
      <c r="AG46" s="2" t="n">
        <v>0</v>
      </c>
      <c r="AH46" s="2" t="n">
        <v>0</v>
      </c>
    </row>
    <row r="47" customFormat="false" ht="11.25" hidden="false" customHeight="true" outlineLevel="0" collapsed="false">
      <c r="A47" s="40" t="s">
        <v>54</v>
      </c>
      <c r="B47" s="34"/>
      <c r="C47" s="39"/>
      <c r="D47" s="34" t="s">
        <v>38</v>
      </c>
      <c r="E47" s="36" t="n">
        <v>49.562339344379</v>
      </c>
      <c r="F47" s="36" t="n">
        <v>61.761888811352</v>
      </c>
      <c r="G47" s="36" t="n">
        <v>43.4804220748238</v>
      </c>
      <c r="H47" s="36" t="n">
        <v>118.052423368829</v>
      </c>
      <c r="I47" s="36" t="n">
        <v>116.37065210527</v>
      </c>
      <c r="J47" s="36" t="n">
        <v>155.451981996666</v>
      </c>
      <c r="K47" s="36" t="n">
        <v>175.283311245121</v>
      </c>
      <c r="L47" s="36" t="n">
        <v>173.553642485059</v>
      </c>
      <c r="M47" s="36" t="n">
        <v>78.8794932801264</v>
      </c>
      <c r="N47" s="36" t="n">
        <v>238.987669041858</v>
      </c>
      <c r="O47" s="36" t="n">
        <v>192.828005536199</v>
      </c>
      <c r="P47" s="36" t="n">
        <v>323.33216978676</v>
      </c>
      <c r="Q47" s="36" t="n">
        <v>221.92697224943</v>
      </c>
      <c r="R47" s="36" t="n">
        <v>186.959787927259</v>
      </c>
      <c r="S47" s="37" t="n">
        <v>260.483264531497</v>
      </c>
      <c r="T47" s="2" t="n">
        <v>0</v>
      </c>
      <c r="U47" s="2" t="n">
        <v>0</v>
      </c>
      <c r="V47" s="2" t="n">
        <v>0</v>
      </c>
      <c r="W47" s="2" t="n">
        <v>0</v>
      </c>
      <c r="X47" s="2" t="n">
        <v>0</v>
      </c>
      <c r="Y47" s="2" t="n">
        <v>0</v>
      </c>
      <c r="Z47" s="2" t="n">
        <v>0</v>
      </c>
      <c r="AA47" s="2" t="n">
        <v>0</v>
      </c>
      <c r="AB47" s="2" t="n">
        <v>0</v>
      </c>
      <c r="AC47" s="2" t="n">
        <v>0</v>
      </c>
      <c r="AD47" s="2" t="n">
        <v>0</v>
      </c>
      <c r="AE47" s="2" t="n">
        <v>0</v>
      </c>
      <c r="AF47" s="2" t="n">
        <v>0</v>
      </c>
      <c r="AG47" s="2" t="n">
        <v>0</v>
      </c>
      <c r="AH47" s="2" t="n">
        <v>0</v>
      </c>
    </row>
    <row r="48" customFormat="false" ht="11.25" hidden="false" customHeight="true" outlineLevel="0" collapsed="false">
      <c r="A48" s="40" t="s">
        <v>54</v>
      </c>
      <c r="B48" s="34"/>
      <c r="C48" s="39"/>
      <c r="D48" s="34" t="s">
        <v>39</v>
      </c>
      <c r="E48" s="36" t="n">
        <v>61.405389823868</v>
      </c>
      <c r="F48" s="36" t="n">
        <v>85.9636865274492</v>
      </c>
      <c r="G48" s="36" t="n">
        <v>53.4366951707734</v>
      </c>
      <c r="H48" s="36" t="n">
        <v>101.927954156615</v>
      </c>
      <c r="I48" s="36" t="n">
        <v>103.915076889078</v>
      </c>
      <c r="J48" s="36" t="n">
        <v>104.246275805973</v>
      </c>
      <c r="K48" s="36" t="n">
        <v>126.261270096944</v>
      </c>
      <c r="L48" s="36" t="n">
        <v>131.573621969466</v>
      </c>
      <c r="M48" s="36" t="n">
        <v>96.2329656748127</v>
      </c>
      <c r="N48" s="36" t="n">
        <v>186.329259447536</v>
      </c>
      <c r="O48" s="36" t="n">
        <v>156.842658713251</v>
      </c>
      <c r="P48" s="36" t="n">
        <v>271.091628518417</v>
      </c>
      <c r="Q48" s="36" t="n">
        <v>170.450431851546</v>
      </c>
      <c r="R48" s="36" t="n">
        <v>148.835251072183</v>
      </c>
      <c r="S48" s="37" t="n">
        <v>232.724129566877</v>
      </c>
      <c r="T48" s="2" t="n">
        <v>0</v>
      </c>
      <c r="U48" s="2" t="n">
        <v>0</v>
      </c>
      <c r="V48" s="2" t="n">
        <v>0</v>
      </c>
      <c r="W48" s="2" t="n">
        <v>0</v>
      </c>
      <c r="X48" s="2" t="n">
        <v>0</v>
      </c>
      <c r="Y48" s="2" t="n">
        <v>0</v>
      </c>
      <c r="Z48" s="2" t="n">
        <v>0</v>
      </c>
      <c r="AA48" s="2" t="n">
        <v>0</v>
      </c>
      <c r="AB48" s="2" t="n">
        <v>0</v>
      </c>
      <c r="AC48" s="2" t="n">
        <v>0</v>
      </c>
      <c r="AD48" s="2" t="n">
        <v>0</v>
      </c>
      <c r="AE48" s="2" t="n">
        <v>0</v>
      </c>
      <c r="AF48" s="2" t="n">
        <v>0</v>
      </c>
      <c r="AG48" s="2" t="n">
        <v>0</v>
      </c>
      <c r="AH48" s="2" t="n">
        <v>0</v>
      </c>
    </row>
    <row r="49" customFormat="false" ht="10.2" hidden="false" customHeight="false" outlineLevel="0" collapsed="false">
      <c r="A49" s="33" t="s">
        <v>55</v>
      </c>
      <c r="B49" s="34"/>
      <c r="C49" s="35" t="s">
        <v>41</v>
      </c>
      <c r="D49" s="34" t="s">
        <v>37</v>
      </c>
      <c r="E49" s="36" t="n">
        <v>74.9567629855239</v>
      </c>
      <c r="F49" s="36" t="n">
        <v>75.5330420288793</v>
      </c>
      <c r="G49" s="36" t="n">
        <v>75.991622686008</v>
      </c>
      <c r="H49" s="36" t="n">
        <v>123.355231313422</v>
      </c>
      <c r="I49" s="36" t="n">
        <v>116.541849173536</v>
      </c>
      <c r="J49" s="36" t="n">
        <v>126.12866426726</v>
      </c>
      <c r="K49" s="36" t="n">
        <v>129.549155732964</v>
      </c>
      <c r="L49" s="36" t="n">
        <v>126.992331329598</v>
      </c>
      <c r="M49" s="36" t="n">
        <v>132.731666110717</v>
      </c>
      <c r="N49" s="36" t="n">
        <v>244.533782645668</v>
      </c>
      <c r="O49" s="36" t="n">
        <v>202.583790388376</v>
      </c>
      <c r="P49" s="36" t="n">
        <v>247.616156274214</v>
      </c>
      <c r="Q49" s="36" t="n">
        <v>243.335270716353</v>
      </c>
      <c r="R49" s="36" t="n">
        <v>201.874978470133</v>
      </c>
      <c r="S49" s="37" t="n">
        <v>246.606073555855</v>
      </c>
      <c r="T49" s="2" t="n">
        <v>0</v>
      </c>
      <c r="U49" s="2" t="n">
        <v>0</v>
      </c>
      <c r="V49" s="2" t="n">
        <v>0</v>
      </c>
      <c r="W49" s="2" t="n">
        <v>0</v>
      </c>
      <c r="X49" s="2" t="n">
        <v>0</v>
      </c>
      <c r="Y49" s="2" t="n">
        <v>0</v>
      </c>
      <c r="Z49" s="2" t="n">
        <v>0</v>
      </c>
      <c r="AA49" s="2" t="n">
        <v>0</v>
      </c>
      <c r="AB49" s="2" t="n">
        <v>0</v>
      </c>
      <c r="AC49" s="2" t="n">
        <v>0</v>
      </c>
      <c r="AD49" s="2" t="n">
        <v>0</v>
      </c>
      <c r="AE49" s="2" t="n">
        <v>0</v>
      </c>
      <c r="AF49" s="2" t="n">
        <v>0</v>
      </c>
      <c r="AG49" s="2" t="n">
        <v>0</v>
      </c>
      <c r="AH49" s="2" t="n">
        <v>0</v>
      </c>
    </row>
    <row r="50" customFormat="false" ht="11.25" hidden="false" customHeight="true" outlineLevel="0" collapsed="false">
      <c r="A50" s="38" t="s">
        <v>55</v>
      </c>
      <c r="B50" s="34"/>
      <c r="C50" s="39"/>
      <c r="D50" s="34" t="s">
        <v>38</v>
      </c>
      <c r="E50" s="36" t="n">
        <v>71.6828212994829</v>
      </c>
      <c r="F50" s="36" t="n">
        <v>75.3143607838007</v>
      </c>
      <c r="G50" s="36" t="n">
        <v>65.0031008697553</v>
      </c>
      <c r="H50" s="36" t="n">
        <v>114.200155346439</v>
      </c>
      <c r="I50" s="36" t="n">
        <v>107.649936713124</v>
      </c>
      <c r="J50" s="36" t="n">
        <v>114.980919651843</v>
      </c>
      <c r="K50" s="36" t="n">
        <v>130.496539119576</v>
      </c>
      <c r="L50" s="36" t="n">
        <v>132.244331227208</v>
      </c>
      <c r="M50" s="36" t="n">
        <v>137.834038903708</v>
      </c>
      <c r="N50" s="36" t="n">
        <v>185.310496495941</v>
      </c>
      <c r="O50" s="36" t="n">
        <v>170.18046752864</v>
      </c>
      <c r="P50" s="36" t="n">
        <v>193.614045110207</v>
      </c>
      <c r="Q50" s="36" t="n">
        <v>184.582879825408</v>
      </c>
      <c r="R50" s="36" t="n">
        <v>169.699552804478</v>
      </c>
      <c r="S50" s="37" t="n">
        <v>192.887195332561</v>
      </c>
      <c r="T50" s="2" t="n">
        <v>0</v>
      </c>
      <c r="U50" s="2" t="n">
        <v>0</v>
      </c>
      <c r="V50" s="2" t="n">
        <v>0</v>
      </c>
      <c r="W50" s="2" t="n">
        <v>0</v>
      </c>
      <c r="X50" s="2" t="n">
        <v>0</v>
      </c>
      <c r="Y50" s="2" t="n">
        <v>0</v>
      </c>
      <c r="Z50" s="2" t="n">
        <v>0</v>
      </c>
      <c r="AA50" s="2" t="n">
        <v>0</v>
      </c>
      <c r="AB50" s="2" t="n">
        <v>0</v>
      </c>
      <c r="AC50" s="2" t="n">
        <v>0</v>
      </c>
      <c r="AD50" s="2" t="n">
        <v>0</v>
      </c>
      <c r="AE50" s="2" t="n">
        <v>0</v>
      </c>
      <c r="AF50" s="2" t="n">
        <v>0</v>
      </c>
      <c r="AG50" s="2" t="n">
        <v>0</v>
      </c>
      <c r="AH50" s="2" t="n">
        <v>0</v>
      </c>
    </row>
    <row r="51" customFormat="false" ht="11.25" hidden="false" customHeight="true" outlineLevel="0" collapsed="false">
      <c r="A51" s="38" t="s">
        <v>55</v>
      </c>
      <c r="B51" s="34"/>
      <c r="C51" s="39"/>
      <c r="D51" s="34" t="s">
        <v>39</v>
      </c>
      <c r="E51" s="36" t="n">
        <v>72.5520496777475</v>
      </c>
      <c r="F51" s="36" t="n">
        <v>75.6405182768523</v>
      </c>
      <c r="G51" s="36" t="n">
        <v>68.9053005070788</v>
      </c>
      <c r="H51" s="36" t="n">
        <v>117.606451071484</v>
      </c>
      <c r="I51" s="36" t="n">
        <v>112.482528308311</v>
      </c>
      <c r="J51" s="36" t="n">
        <v>119.626677790023</v>
      </c>
      <c r="K51" s="36" t="n">
        <v>126.810175121313</v>
      </c>
      <c r="L51" s="36" t="n">
        <v>126.914957161819</v>
      </c>
      <c r="M51" s="36" t="n">
        <v>134.88507610901</v>
      </c>
      <c r="N51" s="36" t="n">
        <v>208.148259917372</v>
      </c>
      <c r="O51" s="36" t="n">
        <v>182.200380469273</v>
      </c>
      <c r="P51" s="36" t="n">
        <v>218.276018667755</v>
      </c>
      <c r="Q51" s="36" t="n">
        <v>207.165634457807</v>
      </c>
      <c r="R51" s="36" t="n">
        <v>181.580439668272</v>
      </c>
      <c r="S51" s="37" t="n">
        <v>217.35207549862</v>
      </c>
      <c r="T51" s="2" t="n">
        <v>0</v>
      </c>
      <c r="U51" s="2" t="n">
        <v>0</v>
      </c>
      <c r="V51" s="2" t="n">
        <v>0</v>
      </c>
      <c r="W51" s="2" t="n">
        <v>0</v>
      </c>
      <c r="X51" s="2" t="n">
        <v>0</v>
      </c>
      <c r="Y51" s="2" t="n">
        <v>0</v>
      </c>
      <c r="Z51" s="2" t="n">
        <v>0</v>
      </c>
      <c r="AA51" s="2" t="n">
        <v>0</v>
      </c>
      <c r="AB51" s="2" t="n">
        <v>0</v>
      </c>
      <c r="AC51" s="2" t="n">
        <v>0</v>
      </c>
      <c r="AD51" s="2" t="n">
        <v>0</v>
      </c>
      <c r="AE51" s="2" t="n">
        <v>0</v>
      </c>
      <c r="AF51" s="2" t="n">
        <v>0</v>
      </c>
      <c r="AG51" s="2" t="n">
        <v>0</v>
      </c>
      <c r="AH51" s="2" t="n">
        <v>0</v>
      </c>
    </row>
    <row r="52" customFormat="false" ht="11.25" hidden="false" customHeight="true" outlineLevel="0" collapsed="false">
      <c r="A52" s="33" t="s">
        <v>56</v>
      </c>
      <c r="B52" s="34"/>
      <c r="C52" s="35"/>
      <c r="D52" s="34"/>
      <c r="E52" s="36" t="s">
        <v>48</v>
      </c>
      <c r="F52" s="36" t="s">
        <v>48</v>
      </c>
      <c r="G52" s="36" t="s">
        <v>48</v>
      </c>
      <c r="H52" s="36" t="s">
        <v>48</v>
      </c>
      <c r="I52" s="36" t="s">
        <v>48</v>
      </c>
      <c r="J52" s="36" t="s">
        <v>48</v>
      </c>
      <c r="K52" s="36" t="s">
        <v>48</v>
      </c>
      <c r="L52" s="36" t="s">
        <v>48</v>
      </c>
      <c r="M52" s="36" t="s">
        <v>48</v>
      </c>
      <c r="N52" s="36" t="s">
        <v>48</v>
      </c>
      <c r="O52" s="36" t="s">
        <v>48</v>
      </c>
      <c r="P52" s="36" t="s">
        <v>48</v>
      </c>
      <c r="Q52" s="36" t="s">
        <v>48</v>
      </c>
      <c r="R52" s="36" t="s">
        <v>48</v>
      </c>
      <c r="S52" s="37" t="s">
        <v>48</v>
      </c>
      <c r="T52" s="2" t="e">
        <f aca="false"/>
        <v>#VALUE!</v>
      </c>
      <c r="U52" s="2" t="e">
        <f aca="false"/>
        <v>#VALUE!</v>
      </c>
      <c r="V52" s="2" t="e">
        <f aca="false"/>
        <v>#VALUE!</v>
      </c>
      <c r="W52" s="2" t="e">
        <f aca="false"/>
        <v>#VALUE!</v>
      </c>
      <c r="X52" s="2" t="e">
        <f aca="false"/>
        <v>#VALUE!</v>
      </c>
      <c r="Y52" s="2" t="e">
        <f aca="false"/>
        <v>#VALUE!</v>
      </c>
      <c r="Z52" s="2" t="e">
        <f aca="false"/>
        <v>#VALUE!</v>
      </c>
      <c r="AA52" s="2" t="e">
        <f aca="false"/>
        <v>#VALUE!</v>
      </c>
      <c r="AB52" s="2" t="e">
        <f aca="false"/>
        <v>#VALUE!</v>
      </c>
      <c r="AC52" s="2" t="e">
        <f aca="false"/>
        <v>#VALUE!</v>
      </c>
      <c r="AD52" s="2" t="e">
        <f aca="false"/>
        <v>#VALUE!</v>
      </c>
      <c r="AE52" s="2" t="e">
        <f aca="false"/>
        <v>#VALUE!</v>
      </c>
      <c r="AF52" s="2" t="e">
        <f aca="false"/>
        <v>#VALUE!</v>
      </c>
      <c r="AG52" s="2" t="e">
        <f aca="false"/>
        <v>#VALUE!</v>
      </c>
      <c r="AH52" s="2" t="e">
        <f aca="false"/>
        <v>#VALUE!</v>
      </c>
    </row>
    <row r="53" customFormat="false" ht="11.25" hidden="false" customHeight="true" outlineLevel="0" collapsed="false">
      <c r="A53" s="40" t="s">
        <v>56</v>
      </c>
      <c r="B53" s="34"/>
      <c r="C53" s="35"/>
      <c r="D53" s="34"/>
      <c r="E53" s="36" t="s">
        <v>48</v>
      </c>
      <c r="F53" s="36" t="s">
        <v>48</v>
      </c>
      <c r="G53" s="36" t="s">
        <v>48</v>
      </c>
      <c r="H53" s="36" t="s">
        <v>48</v>
      </c>
      <c r="I53" s="36" t="s">
        <v>48</v>
      </c>
      <c r="J53" s="36" t="s">
        <v>48</v>
      </c>
      <c r="K53" s="36" t="s">
        <v>48</v>
      </c>
      <c r="L53" s="36" t="s">
        <v>48</v>
      </c>
      <c r="M53" s="36" t="s">
        <v>48</v>
      </c>
      <c r="N53" s="36" t="s">
        <v>48</v>
      </c>
      <c r="O53" s="36" t="s">
        <v>48</v>
      </c>
      <c r="P53" s="36" t="s">
        <v>48</v>
      </c>
      <c r="Q53" s="36" t="s">
        <v>48</v>
      </c>
      <c r="R53" s="36" t="s">
        <v>48</v>
      </c>
      <c r="S53" s="37" t="s">
        <v>48</v>
      </c>
      <c r="T53" s="2" t="e">
        <f aca="false"/>
        <v>#VALUE!</v>
      </c>
      <c r="U53" s="2" t="e">
        <f aca="false"/>
        <v>#VALUE!</v>
      </c>
      <c r="V53" s="2" t="e">
        <f aca="false"/>
        <v>#VALUE!</v>
      </c>
      <c r="W53" s="2" t="e">
        <f aca="false"/>
        <v>#VALUE!</v>
      </c>
      <c r="X53" s="2" t="e">
        <f aca="false"/>
        <v>#VALUE!</v>
      </c>
      <c r="Y53" s="2" t="e">
        <f aca="false"/>
        <v>#VALUE!</v>
      </c>
      <c r="Z53" s="2" t="e">
        <f aca="false"/>
        <v>#VALUE!</v>
      </c>
      <c r="AA53" s="2" t="e">
        <f aca="false"/>
        <v>#VALUE!</v>
      </c>
      <c r="AB53" s="2" t="e">
        <f aca="false"/>
        <v>#VALUE!</v>
      </c>
      <c r="AC53" s="2" t="e">
        <f aca="false"/>
        <v>#VALUE!</v>
      </c>
      <c r="AD53" s="2" t="e">
        <f aca="false"/>
        <v>#VALUE!</v>
      </c>
      <c r="AE53" s="2" t="e">
        <f aca="false"/>
        <v>#VALUE!</v>
      </c>
      <c r="AF53" s="2" t="e">
        <f aca="false"/>
        <v>#VALUE!</v>
      </c>
      <c r="AG53" s="2" t="e">
        <f aca="false"/>
        <v>#VALUE!</v>
      </c>
      <c r="AH53" s="2" t="e">
        <f aca="false"/>
        <v>#VALUE!</v>
      </c>
    </row>
    <row r="54" customFormat="false" ht="11.25" hidden="false" customHeight="true" outlineLevel="0" collapsed="false">
      <c r="A54" s="40" t="s">
        <v>56</v>
      </c>
      <c r="B54" s="34"/>
      <c r="C54" s="35"/>
      <c r="D54" s="34"/>
      <c r="E54" s="36" t="s">
        <v>48</v>
      </c>
      <c r="F54" s="36" t="s">
        <v>48</v>
      </c>
      <c r="G54" s="36" t="s">
        <v>48</v>
      </c>
      <c r="H54" s="36" t="s">
        <v>48</v>
      </c>
      <c r="I54" s="36" t="s">
        <v>48</v>
      </c>
      <c r="J54" s="36" t="s">
        <v>48</v>
      </c>
      <c r="K54" s="36" t="s">
        <v>48</v>
      </c>
      <c r="L54" s="36" t="s">
        <v>48</v>
      </c>
      <c r="M54" s="36" t="s">
        <v>48</v>
      </c>
      <c r="N54" s="36" t="s">
        <v>48</v>
      </c>
      <c r="O54" s="36" t="s">
        <v>48</v>
      </c>
      <c r="P54" s="36" t="s">
        <v>48</v>
      </c>
      <c r="Q54" s="36" t="s">
        <v>48</v>
      </c>
      <c r="R54" s="36" t="s">
        <v>48</v>
      </c>
      <c r="S54" s="37" t="s">
        <v>48</v>
      </c>
      <c r="T54" s="2" t="e">
        <f aca="false"/>
        <v>#VALUE!</v>
      </c>
      <c r="U54" s="2" t="e">
        <f aca="false"/>
        <v>#VALUE!</v>
      </c>
      <c r="V54" s="2" t="e">
        <f aca="false"/>
        <v>#VALUE!</v>
      </c>
      <c r="W54" s="2" t="e">
        <f aca="false"/>
        <v>#VALUE!</v>
      </c>
      <c r="X54" s="2" t="e">
        <f aca="false"/>
        <v>#VALUE!</v>
      </c>
      <c r="Y54" s="2" t="e">
        <f aca="false"/>
        <v>#VALUE!</v>
      </c>
      <c r="Z54" s="2" t="e">
        <f aca="false"/>
        <v>#VALUE!</v>
      </c>
      <c r="AA54" s="2" t="e">
        <f aca="false"/>
        <v>#VALUE!</v>
      </c>
      <c r="AB54" s="2" t="e">
        <f aca="false"/>
        <v>#VALUE!</v>
      </c>
      <c r="AC54" s="2" t="e">
        <f aca="false"/>
        <v>#VALUE!</v>
      </c>
      <c r="AD54" s="2" t="e">
        <f aca="false"/>
        <v>#VALUE!</v>
      </c>
      <c r="AE54" s="2" t="e">
        <f aca="false"/>
        <v>#VALUE!</v>
      </c>
      <c r="AF54" s="2" t="e">
        <f aca="false"/>
        <v>#VALUE!</v>
      </c>
      <c r="AG54" s="2" t="e">
        <f aca="false"/>
        <v>#VALUE!</v>
      </c>
      <c r="AH54" s="2" t="e">
        <f aca="false"/>
        <v>#VALUE!</v>
      </c>
    </row>
    <row r="55" customFormat="false" ht="10.2" hidden="false" customHeight="false" outlineLevel="0" collapsed="false">
      <c r="A55" s="33" t="s">
        <v>57</v>
      </c>
      <c r="B55" s="34"/>
      <c r="C55" s="11" t="s">
        <v>44</v>
      </c>
      <c r="D55" s="34" t="s">
        <v>37</v>
      </c>
      <c r="E55" s="36" t="n">
        <v>82.2392348423329</v>
      </c>
      <c r="F55" s="36" t="n">
        <v>76.9804623259832</v>
      </c>
      <c r="G55" s="36" t="n">
        <v>70.0611741929336</v>
      </c>
      <c r="H55" s="36" t="n">
        <v>86.3242759750454</v>
      </c>
      <c r="I55" s="36" t="n">
        <v>99.3352757909426</v>
      </c>
      <c r="J55" s="36" t="n">
        <v>76.4436382974173</v>
      </c>
      <c r="K55" s="36" t="n">
        <v>142.677062537096</v>
      </c>
      <c r="L55" s="36" t="n">
        <v>118.741053397139</v>
      </c>
      <c r="M55" s="36" t="n">
        <v>151.531813605671</v>
      </c>
      <c r="N55" s="36" t="n">
        <v>204.795006093819</v>
      </c>
      <c r="O55" s="36" t="n">
        <v>207.768269440349</v>
      </c>
      <c r="P55" s="36" t="n">
        <v>161.623949589121</v>
      </c>
      <c r="Q55" s="36" t="n">
        <v>180.429770591296</v>
      </c>
      <c r="R55" s="36" t="n">
        <v>177.110925777385</v>
      </c>
      <c r="S55" s="37" t="n">
        <v>158.010278132984</v>
      </c>
      <c r="T55" s="2" t="n">
        <v>0</v>
      </c>
      <c r="U55" s="2" t="n">
        <v>0</v>
      </c>
      <c r="V55" s="2" t="n">
        <v>0</v>
      </c>
      <c r="W55" s="2" t="n">
        <v>0</v>
      </c>
      <c r="X55" s="2" t="n">
        <v>0</v>
      </c>
      <c r="Y55" s="2" t="n">
        <v>0</v>
      </c>
      <c r="Z55" s="2" t="n">
        <v>0</v>
      </c>
      <c r="AA55" s="2" t="n">
        <v>0</v>
      </c>
      <c r="AB55" s="2" t="n">
        <v>0</v>
      </c>
      <c r="AC55" s="2" t="n">
        <v>0</v>
      </c>
      <c r="AD55" s="2" t="n">
        <v>0</v>
      </c>
      <c r="AE55" s="2" t="n">
        <v>0</v>
      </c>
      <c r="AF55" s="2" t="n">
        <v>0</v>
      </c>
      <c r="AG55" s="2" t="n">
        <v>0</v>
      </c>
      <c r="AH55" s="2" t="n">
        <v>0</v>
      </c>
    </row>
    <row r="56" customFormat="false" ht="10.2" hidden="false" customHeight="false" outlineLevel="0" collapsed="false">
      <c r="A56" s="38" t="s">
        <v>57</v>
      </c>
      <c r="B56" s="34"/>
      <c r="C56" s="11"/>
      <c r="D56" s="34" t="s">
        <v>38</v>
      </c>
      <c r="E56" s="36" t="n">
        <v>78.0062682790495</v>
      </c>
      <c r="F56" s="36" t="n">
        <v>77.3845633477542</v>
      </c>
      <c r="G56" s="36" t="n">
        <v>67.6632548326505</v>
      </c>
      <c r="H56" s="36" t="n">
        <v>99.4300897524933</v>
      </c>
      <c r="I56" s="36" t="n">
        <v>90.3226043151843</v>
      </c>
      <c r="J56" s="36" t="n">
        <v>101.640666213191</v>
      </c>
      <c r="K56" s="36" t="n">
        <v>129.961641469385</v>
      </c>
      <c r="L56" s="36" t="n">
        <v>161.557874556123</v>
      </c>
      <c r="M56" s="36" t="n">
        <v>141.116897337085</v>
      </c>
      <c r="N56" s="36" t="n">
        <v>206.328205552383</v>
      </c>
      <c r="O56" s="36" t="n">
        <v>252.45685031077</v>
      </c>
      <c r="P56" s="36" t="n">
        <v>165.063877892983</v>
      </c>
      <c r="Q56" s="36" t="n">
        <v>177.986403106104</v>
      </c>
      <c r="R56" s="36" t="n">
        <v>222.740148258887</v>
      </c>
      <c r="S56" s="37" t="n">
        <v>154.866482928642</v>
      </c>
      <c r="T56" s="2" t="n">
        <v>0</v>
      </c>
      <c r="U56" s="2" t="n">
        <v>0</v>
      </c>
      <c r="V56" s="2" t="n">
        <v>0</v>
      </c>
      <c r="W56" s="2" t="n">
        <v>0</v>
      </c>
      <c r="X56" s="2" t="n">
        <v>0</v>
      </c>
      <c r="Y56" s="2" t="n">
        <v>0</v>
      </c>
      <c r="Z56" s="2" t="n">
        <v>0</v>
      </c>
      <c r="AA56" s="2" t="n">
        <v>0</v>
      </c>
      <c r="AB56" s="2" t="n">
        <v>0</v>
      </c>
      <c r="AC56" s="2" t="n">
        <v>0</v>
      </c>
      <c r="AD56" s="2" t="n">
        <v>0</v>
      </c>
      <c r="AE56" s="2" t="n">
        <v>0</v>
      </c>
      <c r="AF56" s="2" t="n">
        <v>0</v>
      </c>
      <c r="AG56" s="2" t="n">
        <v>0</v>
      </c>
      <c r="AH56" s="2" t="n">
        <v>0</v>
      </c>
    </row>
    <row r="57" customFormat="false" ht="11.25" hidden="false" customHeight="true" outlineLevel="0" collapsed="false">
      <c r="A57" s="38" t="s">
        <v>57</v>
      </c>
      <c r="B57" s="34"/>
      <c r="C57" s="11"/>
      <c r="D57" s="34" t="s">
        <v>39</v>
      </c>
      <c r="E57" s="36" t="n">
        <v>85.4865368328804</v>
      </c>
      <c r="F57" s="36" t="n">
        <v>74.3361822878015</v>
      </c>
      <c r="G57" s="36" t="n">
        <v>79.1979476754866</v>
      </c>
      <c r="H57" s="36" t="n">
        <v>90.2960718135036</v>
      </c>
      <c r="I57" s="36" t="n">
        <v>95.3424629313247</v>
      </c>
      <c r="J57" s="36" t="n">
        <v>85.9759897539498</v>
      </c>
      <c r="K57" s="36" t="n">
        <v>135.03945130917</v>
      </c>
      <c r="L57" s="36" t="n">
        <v>125.198410177989</v>
      </c>
      <c r="M57" s="36" t="n">
        <v>147.370028708798</v>
      </c>
      <c r="N57" s="36" t="n">
        <v>199.847160360546</v>
      </c>
      <c r="O57" s="36" t="n">
        <v>205.253515377344</v>
      </c>
      <c r="P57" s="36" t="n">
        <v>169.157082921991</v>
      </c>
      <c r="Q57" s="36" t="n">
        <v>175.160950165912</v>
      </c>
      <c r="R57" s="36" t="n">
        <v>178.520960085609</v>
      </c>
      <c r="S57" s="37" t="n">
        <v>160.635848921346</v>
      </c>
      <c r="T57" s="2" t="n">
        <v>0</v>
      </c>
      <c r="U57" s="2" t="n">
        <v>0</v>
      </c>
      <c r="V57" s="2" t="n">
        <v>0</v>
      </c>
      <c r="W57" s="2" t="n">
        <v>0</v>
      </c>
      <c r="X57" s="2" t="n">
        <v>0</v>
      </c>
      <c r="Y57" s="2" t="n">
        <v>0</v>
      </c>
      <c r="Z57" s="2" t="n">
        <v>0</v>
      </c>
      <c r="AA57" s="2" t="n">
        <v>0</v>
      </c>
      <c r="AB57" s="2" t="n">
        <v>0</v>
      </c>
      <c r="AC57" s="2" t="n">
        <v>0</v>
      </c>
      <c r="AD57" s="2" t="n">
        <v>0</v>
      </c>
      <c r="AE57" s="2" t="n">
        <v>0</v>
      </c>
      <c r="AF57" s="2" t="n">
        <v>0</v>
      </c>
      <c r="AG57" s="2" t="n">
        <v>0</v>
      </c>
      <c r="AH57" s="2" t="n">
        <v>0</v>
      </c>
    </row>
    <row r="58" customFormat="false" ht="11.25" hidden="false" customHeight="true" outlineLevel="0" collapsed="false">
      <c r="A58" s="33" t="s">
        <v>58</v>
      </c>
      <c r="B58" s="34"/>
      <c r="C58" s="11" t="s">
        <v>41</v>
      </c>
      <c r="D58" s="34" t="s">
        <v>37</v>
      </c>
      <c r="E58" s="36" t="n">
        <v>69.4023381869212</v>
      </c>
      <c r="F58" s="36" t="n">
        <v>72.052540850681</v>
      </c>
      <c r="G58" s="36" t="n">
        <v>70.4787723696721</v>
      </c>
      <c r="H58" s="36" t="n">
        <v>106.025541500792</v>
      </c>
      <c r="I58" s="36" t="n">
        <v>109.797618006617</v>
      </c>
      <c r="J58" s="36" t="n">
        <v>91.983361454427</v>
      </c>
      <c r="K58" s="36" t="n">
        <v>117.220066159749</v>
      </c>
      <c r="L58" s="36" t="n">
        <v>107.796061376926</v>
      </c>
      <c r="M58" s="36" t="n">
        <v>123.067263447135</v>
      </c>
      <c r="N58" s="36" t="n">
        <v>179.006902101613</v>
      </c>
      <c r="O58" s="36" t="n">
        <v>151.363401470117</v>
      </c>
      <c r="P58" s="36" t="n">
        <v>191.696977174893</v>
      </c>
      <c r="Q58" s="36" t="n">
        <v>159.058974428855</v>
      </c>
      <c r="R58" s="36" t="n">
        <v>139.313716749844</v>
      </c>
      <c r="S58" s="37" t="n">
        <v>165.804237777919</v>
      </c>
      <c r="T58" s="2" t="n">
        <v>0</v>
      </c>
      <c r="U58" s="2" t="n">
        <v>0</v>
      </c>
      <c r="V58" s="2" t="n">
        <v>0</v>
      </c>
      <c r="W58" s="2" t="n">
        <v>0</v>
      </c>
      <c r="X58" s="2" t="n">
        <v>0</v>
      </c>
      <c r="Y58" s="2" t="n">
        <v>0</v>
      </c>
      <c r="Z58" s="2" t="n">
        <v>0</v>
      </c>
      <c r="AA58" s="2" t="n">
        <v>0</v>
      </c>
      <c r="AB58" s="2" t="n">
        <v>0</v>
      </c>
      <c r="AC58" s="2" t="n">
        <v>0</v>
      </c>
      <c r="AD58" s="2" t="n">
        <v>0</v>
      </c>
      <c r="AE58" s="2" t="n">
        <v>0</v>
      </c>
      <c r="AF58" s="2" t="n">
        <v>0</v>
      </c>
      <c r="AG58" s="2" t="n">
        <v>0</v>
      </c>
      <c r="AH58" s="2" t="n">
        <v>0</v>
      </c>
    </row>
    <row r="59" customFormat="false" ht="10.2" hidden="false" customHeight="false" outlineLevel="0" collapsed="false">
      <c r="A59" s="40" t="s">
        <v>58</v>
      </c>
      <c r="B59" s="34"/>
      <c r="C59" s="11"/>
      <c r="D59" s="34" t="s">
        <v>38</v>
      </c>
      <c r="E59" s="36" t="n">
        <v>65.7188531882432</v>
      </c>
      <c r="F59" s="36" t="n">
        <v>73.3915191169474</v>
      </c>
      <c r="G59" s="36" t="n">
        <v>59.4812172632438</v>
      </c>
      <c r="H59" s="36" t="n">
        <v>125.480994100542</v>
      </c>
      <c r="I59" s="36" t="n">
        <v>160.690237574986</v>
      </c>
      <c r="J59" s="36" t="n">
        <v>110.292586261376</v>
      </c>
      <c r="K59" s="36" t="n">
        <v>118.291171902132</v>
      </c>
      <c r="L59" s="36" t="n">
        <v>105.754695150961</v>
      </c>
      <c r="M59" s="36" t="n">
        <v>130.520217249558</v>
      </c>
      <c r="N59" s="36" t="n">
        <v>165.014076207263</v>
      </c>
      <c r="O59" s="36" t="n">
        <v>143.229702777081</v>
      </c>
      <c r="P59" s="36" t="n">
        <v>166.915028012617</v>
      </c>
      <c r="Q59" s="36" t="n">
        <v>151.44811143757</v>
      </c>
      <c r="R59" s="36" t="n">
        <v>134.310489990855</v>
      </c>
      <c r="S59" s="37" t="n">
        <v>153.35140571259</v>
      </c>
      <c r="T59" s="2" t="n">
        <v>0</v>
      </c>
      <c r="U59" s="2" t="n">
        <v>0</v>
      </c>
      <c r="V59" s="2" t="n">
        <v>0</v>
      </c>
      <c r="W59" s="2" t="n">
        <v>0</v>
      </c>
      <c r="X59" s="2" t="n">
        <v>0</v>
      </c>
      <c r="Y59" s="2" t="n">
        <v>0</v>
      </c>
      <c r="Z59" s="2" t="n">
        <v>0</v>
      </c>
      <c r="AA59" s="2" t="n">
        <v>0</v>
      </c>
      <c r="AB59" s="2" t="n">
        <v>0</v>
      </c>
      <c r="AC59" s="2" t="n">
        <v>0</v>
      </c>
      <c r="AD59" s="2" t="n">
        <v>0</v>
      </c>
      <c r="AE59" s="2" t="n">
        <v>0</v>
      </c>
      <c r="AF59" s="2" t="n">
        <v>0</v>
      </c>
      <c r="AG59" s="2" t="n">
        <v>0</v>
      </c>
      <c r="AH59" s="2" t="n">
        <v>0</v>
      </c>
    </row>
    <row r="60" customFormat="false" ht="11.25" hidden="false" customHeight="true" outlineLevel="0" collapsed="false">
      <c r="A60" s="40" t="s">
        <v>58</v>
      </c>
      <c r="B60" s="34"/>
      <c r="C60" s="11"/>
      <c r="D60" s="34" t="s">
        <v>39</v>
      </c>
      <c r="E60" s="36" t="n">
        <v>71.5560521296235</v>
      </c>
      <c r="F60" s="36" t="n">
        <v>74.5755732187161</v>
      </c>
      <c r="G60" s="36" t="n">
        <v>69.7286685791691</v>
      </c>
      <c r="H60" s="36" t="n">
        <v>109.836663931897</v>
      </c>
      <c r="I60" s="36" t="n">
        <v>127.211735988016</v>
      </c>
      <c r="J60" s="36" t="n">
        <v>95.3219855473738</v>
      </c>
      <c r="K60" s="36" t="n">
        <v>115.012405274144</v>
      </c>
      <c r="L60" s="36" t="n">
        <v>103.839782803722</v>
      </c>
      <c r="M60" s="36" t="n">
        <v>124.031110656856</v>
      </c>
      <c r="N60" s="36" t="n">
        <v>166.743588331862</v>
      </c>
      <c r="O60" s="36" t="n">
        <v>141.136846144576</v>
      </c>
      <c r="P60" s="36" t="n">
        <v>180.09555917735</v>
      </c>
      <c r="Q60" s="36" t="n">
        <v>150.889982082339</v>
      </c>
      <c r="R60" s="36" t="n">
        <v>131.573001324896</v>
      </c>
      <c r="S60" s="37" t="n">
        <v>159.064933869413</v>
      </c>
      <c r="T60" s="2" t="n">
        <v>0</v>
      </c>
      <c r="U60" s="2" t="n">
        <v>0</v>
      </c>
      <c r="V60" s="2" t="n">
        <v>0</v>
      </c>
      <c r="W60" s="2" t="n">
        <v>0</v>
      </c>
      <c r="X60" s="2" t="n">
        <v>0</v>
      </c>
      <c r="Y60" s="2" t="n">
        <v>0</v>
      </c>
      <c r="Z60" s="2" t="n">
        <v>0</v>
      </c>
      <c r="AA60" s="2" t="n">
        <v>0</v>
      </c>
      <c r="AB60" s="2" t="n">
        <v>0</v>
      </c>
      <c r="AC60" s="2" t="n">
        <v>0</v>
      </c>
      <c r="AD60" s="2" t="n">
        <v>0</v>
      </c>
      <c r="AE60" s="2" t="n">
        <v>0</v>
      </c>
      <c r="AF60" s="2" t="n">
        <v>0</v>
      </c>
      <c r="AG60" s="2" t="n">
        <v>0</v>
      </c>
      <c r="AH60" s="2" t="n">
        <v>0</v>
      </c>
    </row>
    <row r="61" customFormat="false" ht="11.25" hidden="false" customHeight="true" outlineLevel="0" collapsed="false">
      <c r="A61" s="33" t="s">
        <v>59</v>
      </c>
      <c r="B61" s="34"/>
      <c r="C61" s="11" t="s">
        <v>36</v>
      </c>
      <c r="D61" s="34" t="s">
        <v>37</v>
      </c>
      <c r="E61" s="36" t="n">
        <v>76.3124510422685</v>
      </c>
      <c r="F61" s="36" t="n">
        <v>89.599490906177</v>
      </c>
      <c r="G61" s="36" t="n">
        <v>67.5843360024081</v>
      </c>
      <c r="H61" s="36" t="s">
        <v>48</v>
      </c>
      <c r="I61" s="36" t="s">
        <v>48</v>
      </c>
      <c r="J61" s="36" t="s">
        <v>48</v>
      </c>
      <c r="K61" s="36" t="s">
        <v>48</v>
      </c>
      <c r="L61" s="36" t="s">
        <v>48</v>
      </c>
      <c r="M61" s="36" t="s">
        <v>48</v>
      </c>
      <c r="N61" s="36" t="n">
        <v>160.307256220836</v>
      </c>
      <c r="O61" s="36" t="n">
        <v>119.795654519772</v>
      </c>
      <c r="P61" s="36" t="n">
        <v>182.824192186699</v>
      </c>
      <c r="Q61" s="36" t="n">
        <v>160.307256220836</v>
      </c>
      <c r="R61" s="36" t="n">
        <v>119.795654519772</v>
      </c>
      <c r="S61" s="37" t="n">
        <v>182.824192186699</v>
      </c>
      <c r="T61" s="2" t="n">
        <v>0</v>
      </c>
      <c r="U61" s="2" t="n">
        <v>0</v>
      </c>
      <c r="V61" s="2" t="n">
        <v>0</v>
      </c>
      <c r="W61" s="2" t="e">
        <f aca="false"/>
        <v>#VALUE!</v>
      </c>
      <c r="X61" s="2" t="e">
        <f aca="false"/>
        <v>#VALUE!</v>
      </c>
      <c r="Y61" s="2" t="e">
        <f aca="false"/>
        <v>#VALUE!</v>
      </c>
      <c r="Z61" s="2" t="e">
        <f aca="false"/>
        <v>#VALUE!</v>
      </c>
      <c r="AA61" s="2" t="e">
        <f aca="false"/>
        <v>#VALUE!</v>
      </c>
      <c r="AB61" s="2" t="e">
        <f aca="false"/>
        <v>#VALUE!</v>
      </c>
      <c r="AC61" s="2" t="n">
        <v>0</v>
      </c>
      <c r="AD61" s="2" t="n">
        <v>0</v>
      </c>
      <c r="AE61" s="2" t="n">
        <v>0</v>
      </c>
      <c r="AF61" s="2" t="n">
        <v>0</v>
      </c>
      <c r="AG61" s="2" t="n">
        <v>0</v>
      </c>
      <c r="AH61" s="2" t="n">
        <v>0</v>
      </c>
    </row>
    <row r="62" customFormat="false" ht="10.2" hidden="false" customHeight="false" outlineLevel="0" collapsed="false">
      <c r="A62" s="38" t="s">
        <v>59</v>
      </c>
      <c r="B62" s="34"/>
      <c r="C62" s="11"/>
      <c r="D62" s="34" t="s">
        <v>38</v>
      </c>
      <c r="E62" s="36" t="n">
        <v>72.3303131817374</v>
      </c>
      <c r="F62" s="36" t="n">
        <v>80.1275530212108</v>
      </c>
      <c r="G62" s="36" t="n">
        <v>66.7628440401646</v>
      </c>
      <c r="H62" s="36" t="s">
        <v>48</v>
      </c>
      <c r="I62" s="36" t="s">
        <v>48</v>
      </c>
      <c r="J62" s="36" t="s">
        <v>48</v>
      </c>
      <c r="K62" s="36" t="s">
        <v>48</v>
      </c>
      <c r="L62" s="36" t="s">
        <v>48</v>
      </c>
      <c r="M62" s="36" t="s">
        <v>48</v>
      </c>
      <c r="N62" s="36" t="n">
        <v>142.6539820503</v>
      </c>
      <c r="O62" s="36" t="n">
        <v>135.742624151498</v>
      </c>
      <c r="P62" s="36" t="n">
        <v>150.625596531324</v>
      </c>
      <c r="Q62" s="36" t="n">
        <v>142.6539820503</v>
      </c>
      <c r="R62" s="36" t="n">
        <v>135.742624151498</v>
      </c>
      <c r="S62" s="37" t="n">
        <v>150.625596531324</v>
      </c>
      <c r="T62" s="2" t="n">
        <v>0</v>
      </c>
      <c r="U62" s="2" t="n">
        <v>0</v>
      </c>
      <c r="V62" s="2" t="n">
        <v>0</v>
      </c>
      <c r="W62" s="2" t="e">
        <f aca="false"/>
        <v>#VALUE!</v>
      </c>
      <c r="X62" s="2" t="e">
        <f aca="false"/>
        <v>#VALUE!</v>
      </c>
      <c r="Y62" s="2" t="e">
        <f aca="false"/>
        <v>#VALUE!</v>
      </c>
      <c r="Z62" s="2" t="e">
        <f aca="false"/>
        <v>#VALUE!</v>
      </c>
      <c r="AA62" s="2" t="e">
        <f aca="false"/>
        <v>#VALUE!</v>
      </c>
      <c r="AB62" s="2" t="e">
        <f aca="false"/>
        <v>#VALUE!</v>
      </c>
      <c r="AC62" s="2" t="n">
        <v>0</v>
      </c>
      <c r="AD62" s="2" t="n">
        <v>0</v>
      </c>
      <c r="AE62" s="2" t="n">
        <v>0</v>
      </c>
      <c r="AF62" s="2" t="n">
        <v>0</v>
      </c>
      <c r="AG62" s="2" t="n">
        <v>0</v>
      </c>
      <c r="AH62" s="2" t="n">
        <v>0</v>
      </c>
    </row>
    <row r="63" customFormat="false" ht="11.25" hidden="false" customHeight="true" outlineLevel="0" collapsed="false">
      <c r="A63" s="38" t="s">
        <v>59</v>
      </c>
      <c r="B63" s="34"/>
      <c r="C63" s="11"/>
      <c r="D63" s="34" t="s">
        <v>39</v>
      </c>
      <c r="E63" s="36" t="n">
        <v>77.4941516970063</v>
      </c>
      <c r="F63" s="36" t="n">
        <v>90.9830638100738</v>
      </c>
      <c r="G63" s="36" t="n">
        <v>67.5409690493958</v>
      </c>
      <c r="H63" s="36" t="s">
        <v>48</v>
      </c>
      <c r="I63" s="36" t="s">
        <v>48</v>
      </c>
      <c r="J63" s="36" t="s">
        <v>48</v>
      </c>
      <c r="K63" s="36" t="s">
        <v>48</v>
      </c>
      <c r="L63" s="36" t="s">
        <v>48</v>
      </c>
      <c r="M63" s="36" t="s">
        <v>48</v>
      </c>
      <c r="N63" s="36" t="n">
        <v>147.569266049063</v>
      </c>
      <c r="O63" s="36" t="n">
        <v>122.038907707459</v>
      </c>
      <c r="P63" s="36" t="n">
        <v>167.674095327013</v>
      </c>
      <c r="Q63" s="36" t="n">
        <v>147.569266049063</v>
      </c>
      <c r="R63" s="36" t="n">
        <v>122.038907707459</v>
      </c>
      <c r="S63" s="37" t="n">
        <v>167.674095327013</v>
      </c>
      <c r="T63" s="2" t="n">
        <v>0</v>
      </c>
      <c r="U63" s="2" t="n">
        <v>0</v>
      </c>
      <c r="V63" s="2" t="n">
        <v>0</v>
      </c>
      <c r="W63" s="2" t="e">
        <f aca="false"/>
        <v>#VALUE!</v>
      </c>
      <c r="X63" s="2" t="e">
        <f aca="false"/>
        <v>#VALUE!</v>
      </c>
      <c r="Y63" s="2" t="e">
        <f aca="false"/>
        <v>#VALUE!</v>
      </c>
      <c r="Z63" s="2" t="e">
        <f aca="false"/>
        <v>#VALUE!</v>
      </c>
      <c r="AA63" s="2" t="e">
        <f aca="false"/>
        <v>#VALUE!</v>
      </c>
      <c r="AB63" s="2" t="e">
        <f aca="false"/>
        <v>#VALUE!</v>
      </c>
      <c r="AC63" s="2" t="n">
        <v>0</v>
      </c>
      <c r="AD63" s="2" t="n">
        <v>0</v>
      </c>
      <c r="AE63" s="2" t="n">
        <v>0</v>
      </c>
      <c r="AF63" s="2" t="n">
        <v>0</v>
      </c>
      <c r="AG63" s="2" t="n">
        <v>0</v>
      </c>
      <c r="AH63" s="2" t="n">
        <v>0</v>
      </c>
    </row>
    <row r="64" customFormat="false" ht="11.25" hidden="false" customHeight="true" outlineLevel="0" collapsed="false">
      <c r="A64" s="33" t="s">
        <v>60</v>
      </c>
      <c r="B64" s="34"/>
      <c r="C64" s="11" t="s">
        <v>61</v>
      </c>
      <c r="D64" s="34" t="s">
        <v>37</v>
      </c>
      <c r="E64" s="36" t="n">
        <v>74.4252022583832</v>
      </c>
      <c r="F64" s="36" t="n">
        <v>88.0865919582074</v>
      </c>
      <c r="G64" s="36" t="n">
        <v>71.084653785023</v>
      </c>
      <c r="H64" s="36" t="s">
        <v>48</v>
      </c>
      <c r="I64" s="36" t="s">
        <v>48</v>
      </c>
      <c r="J64" s="36" t="s">
        <v>48</v>
      </c>
      <c r="K64" s="36" t="n">
        <v>115.799902092459</v>
      </c>
      <c r="L64" s="36" t="n">
        <v>111.152380427314</v>
      </c>
      <c r="M64" s="36" t="n">
        <v>126.491530736069</v>
      </c>
      <c r="N64" s="36" t="n">
        <v>141.326340651603</v>
      </c>
      <c r="O64" s="36" t="n">
        <v>126.029346016941</v>
      </c>
      <c r="P64" s="36" t="n">
        <v>157.078505801867</v>
      </c>
      <c r="Q64" s="36" t="n">
        <v>139.208407221115</v>
      </c>
      <c r="R64" s="36" t="n">
        <v>124.83373252443</v>
      </c>
      <c r="S64" s="37" t="n">
        <v>154.358160440023</v>
      </c>
      <c r="T64" s="2" t="n">
        <v>0</v>
      </c>
      <c r="U64" s="2" t="n">
        <v>0</v>
      </c>
      <c r="V64" s="2" t="n">
        <v>0</v>
      </c>
      <c r="W64" s="2" t="e">
        <f aca="false"/>
        <v>#VALUE!</v>
      </c>
      <c r="X64" s="2" t="e">
        <f aca="false"/>
        <v>#VALUE!</v>
      </c>
      <c r="Y64" s="2" t="e">
        <f aca="false"/>
        <v>#VALUE!</v>
      </c>
      <c r="Z64" s="2" t="n">
        <v>0</v>
      </c>
      <c r="AA64" s="2" t="n">
        <v>0</v>
      </c>
      <c r="AB64" s="2" t="n">
        <v>0</v>
      </c>
      <c r="AC64" s="2" t="n">
        <v>0</v>
      </c>
      <c r="AD64" s="2" t="n">
        <v>0</v>
      </c>
      <c r="AE64" s="2" t="n">
        <v>0</v>
      </c>
      <c r="AF64" s="2" t="n">
        <v>0</v>
      </c>
      <c r="AG64" s="2" t="n">
        <v>0</v>
      </c>
      <c r="AH64" s="2" t="n">
        <v>0</v>
      </c>
    </row>
    <row r="65" customFormat="false" ht="10.2" hidden="false" customHeight="false" outlineLevel="0" collapsed="false">
      <c r="A65" s="40" t="s">
        <v>60</v>
      </c>
      <c r="B65" s="34"/>
      <c r="C65" s="11"/>
      <c r="D65" s="34" t="s">
        <v>38</v>
      </c>
      <c r="E65" s="36" t="n">
        <v>78.3496776272303</v>
      </c>
      <c r="F65" s="36" t="n">
        <v>72.7239214164277</v>
      </c>
      <c r="G65" s="36" t="n">
        <v>77.2505233339257</v>
      </c>
      <c r="H65" s="36" t="s">
        <v>48</v>
      </c>
      <c r="I65" s="36" t="s">
        <v>48</v>
      </c>
      <c r="J65" s="36" t="s">
        <v>48</v>
      </c>
      <c r="K65" s="36" t="n">
        <v>134.011746648383</v>
      </c>
      <c r="L65" s="36" t="n">
        <v>133.658174090054</v>
      </c>
      <c r="M65" s="36" t="n">
        <v>146.278646167323</v>
      </c>
      <c r="N65" s="36" t="n">
        <v>191.465901338115</v>
      </c>
      <c r="O65" s="36" t="n">
        <v>171.00377628904</v>
      </c>
      <c r="P65" s="36" t="n">
        <v>224.679228571969</v>
      </c>
      <c r="Q65" s="36" t="n">
        <v>160.832666608557</v>
      </c>
      <c r="R65" s="36" t="n">
        <v>154.61629459778</v>
      </c>
      <c r="S65" s="37" t="n">
        <v>178.169639617614</v>
      </c>
      <c r="T65" s="2" t="n">
        <v>0</v>
      </c>
      <c r="U65" s="2" t="n">
        <v>0</v>
      </c>
      <c r="V65" s="2" t="n">
        <v>0</v>
      </c>
      <c r="W65" s="2" t="e">
        <f aca="false"/>
        <v>#VALUE!</v>
      </c>
      <c r="X65" s="2" t="e">
        <f aca="false"/>
        <v>#VALUE!</v>
      </c>
      <c r="Y65" s="2" t="e">
        <f aca="false"/>
        <v>#VALUE!</v>
      </c>
      <c r="Z65" s="2" t="n">
        <v>0</v>
      </c>
      <c r="AA65" s="2" t="n">
        <v>0</v>
      </c>
      <c r="AB65" s="2" t="n">
        <v>0</v>
      </c>
      <c r="AC65" s="2" t="n">
        <v>0</v>
      </c>
      <c r="AD65" s="2" t="n">
        <v>0</v>
      </c>
      <c r="AE65" s="2" t="n">
        <v>0</v>
      </c>
      <c r="AF65" s="2" t="n">
        <v>0</v>
      </c>
      <c r="AG65" s="2" t="n">
        <v>0</v>
      </c>
      <c r="AH65" s="2" t="n">
        <v>0</v>
      </c>
    </row>
    <row r="66" customFormat="false" ht="11.25" hidden="false" customHeight="true" outlineLevel="0" collapsed="false">
      <c r="A66" s="40" t="s">
        <v>60</v>
      </c>
      <c r="B66" s="34"/>
      <c r="C66" s="11"/>
      <c r="D66" s="34" t="s">
        <v>39</v>
      </c>
      <c r="E66" s="36" t="n">
        <v>79.540947299562</v>
      </c>
      <c r="F66" s="36" t="n">
        <v>89.9481993324656</v>
      </c>
      <c r="G66" s="36" t="n">
        <v>74.4229096452473</v>
      </c>
      <c r="H66" s="36" t="s">
        <v>48</v>
      </c>
      <c r="I66" s="36" t="s">
        <v>48</v>
      </c>
      <c r="J66" s="36" t="s">
        <v>48</v>
      </c>
      <c r="K66" s="36" t="n">
        <v>89.6054888677001</v>
      </c>
      <c r="L66" s="36" t="n">
        <v>95.6635263901703</v>
      </c>
      <c r="M66" s="36" t="n">
        <v>106.489657757259</v>
      </c>
      <c r="N66" s="36" t="n">
        <v>168.178279615457</v>
      </c>
      <c r="O66" s="36" t="n">
        <v>138.904653979031</v>
      </c>
      <c r="P66" s="36" t="n">
        <v>197.039615086563</v>
      </c>
      <c r="Q66" s="36" t="n">
        <v>148.311914348388</v>
      </c>
      <c r="R66" s="36" t="n">
        <v>128.501620067531</v>
      </c>
      <c r="S66" s="37" t="n">
        <v>177.595911685152</v>
      </c>
      <c r="T66" s="2" t="n">
        <v>0</v>
      </c>
      <c r="U66" s="2" t="n">
        <v>0</v>
      </c>
      <c r="V66" s="2" t="n">
        <v>0</v>
      </c>
      <c r="W66" s="2" t="e">
        <f aca="false"/>
        <v>#VALUE!</v>
      </c>
      <c r="X66" s="2" t="e">
        <f aca="false"/>
        <v>#VALUE!</v>
      </c>
      <c r="Y66" s="2" t="e">
        <f aca="false"/>
        <v>#VALUE!</v>
      </c>
      <c r="Z66" s="2" t="n">
        <v>0</v>
      </c>
      <c r="AA66" s="2" t="n">
        <v>0</v>
      </c>
      <c r="AB66" s="2" t="n">
        <v>0</v>
      </c>
      <c r="AC66" s="2" t="n">
        <v>0</v>
      </c>
      <c r="AD66" s="2" t="n">
        <v>0</v>
      </c>
      <c r="AE66" s="2" t="n">
        <v>0</v>
      </c>
      <c r="AF66" s="2" t="n">
        <v>0</v>
      </c>
      <c r="AG66" s="2" t="n">
        <v>0</v>
      </c>
      <c r="AH66" s="2" t="n">
        <v>0</v>
      </c>
    </row>
    <row r="67" customFormat="false" ht="11.25" hidden="false" customHeight="true" outlineLevel="0" collapsed="false">
      <c r="A67" s="33" t="s">
        <v>62</v>
      </c>
      <c r="B67" s="34" t="n">
        <v>1</v>
      </c>
      <c r="C67" s="11" t="s">
        <v>41</v>
      </c>
      <c r="D67" s="34" t="s">
        <v>37</v>
      </c>
      <c r="E67" s="36" t="n">
        <v>72.3668558675285</v>
      </c>
      <c r="F67" s="36" t="n">
        <v>83.5925922906568</v>
      </c>
      <c r="G67" s="36" t="n">
        <v>73.0268033000566</v>
      </c>
      <c r="H67" s="36" t="s">
        <v>48</v>
      </c>
      <c r="I67" s="36" t="s">
        <v>48</v>
      </c>
      <c r="J67" s="36" t="s">
        <v>48</v>
      </c>
      <c r="K67" s="36" t="n">
        <v>106.821470577011</v>
      </c>
      <c r="L67" s="36" t="n">
        <v>106.400928722638</v>
      </c>
      <c r="M67" s="36" t="n">
        <v>134.03096040179</v>
      </c>
      <c r="N67" s="36" t="n">
        <v>150.542368283811</v>
      </c>
      <c r="O67" s="36" t="n">
        <v>129.330847601694</v>
      </c>
      <c r="P67" s="36" t="n">
        <v>207.445558107099</v>
      </c>
      <c r="Q67" s="36" t="n">
        <v>136.700228146631</v>
      </c>
      <c r="R67" s="36" t="n">
        <v>119.704628298002</v>
      </c>
      <c r="S67" s="37" t="n">
        <v>194.968593014052</v>
      </c>
      <c r="T67" s="2" t="n">
        <v>0</v>
      </c>
      <c r="U67" s="2" t="n">
        <v>0</v>
      </c>
      <c r="V67" s="2" t="n">
        <v>0</v>
      </c>
      <c r="W67" s="2" t="e">
        <f aca="false"/>
        <v>#VALUE!</v>
      </c>
      <c r="X67" s="2" t="e">
        <f aca="false"/>
        <v>#VALUE!</v>
      </c>
      <c r="Y67" s="2" t="e">
        <f aca="false"/>
        <v>#VALUE!</v>
      </c>
      <c r="Z67" s="2" t="n">
        <v>0</v>
      </c>
      <c r="AA67" s="2" t="n">
        <v>0</v>
      </c>
      <c r="AB67" s="2" t="n">
        <v>0</v>
      </c>
      <c r="AC67" s="2" t="n">
        <v>0</v>
      </c>
      <c r="AD67" s="2" t="n">
        <v>0</v>
      </c>
      <c r="AE67" s="2" t="n">
        <v>0</v>
      </c>
      <c r="AF67" s="2" t="n">
        <v>0</v>
      </c>
      <c r="AG67" s="2" t="n">
        <v>0</v>
      </c>
      <c r="AH67" s="2" t="n">
        <v>0</v>
      </c>
    </row>
    <row r="68" customFormat="false" ht="10.2" hidden="false" customHeight="false" outlineLevel="0" collapsed="false">
      <c r="A68" s="38" t="s">
        <v>62</v>
      </c>
      <c r="B68" s="34"/>
      <c r="C68" s="11"/>
      <c r="D68" s="34" t="s">
        <v>38</v>
      </c>
      <c r="E68" s="36" t="n">
        <v>78.0247295080837</v>
      </c>
      <c r="F68" s="36" t="n">
        <v>84.2409973970192</v>
      </c>
      <c r="G68" s="36" t="n">
        <v>77.7220218725759</v>
      </c>
      <c r="H68" s="36" t="s">
        <v>48</v>
      </c>
      <c r="I68" s="36" t="s">
        <v>48</v>
      </c>
      <c r="J68" s="36" t="s">
        <v>48</v>
      </c>
      <c r="K68" s="36" t="n">
        <v>130.012280856052</v>
      </c>
      <c r="L68" s="36" t="n">
        <v>119.917841304599</v>
      </c>
      <c r="M68" s="36" t="n">
        <v>226.562529038479</v>
      </c>
      <c r="N68" s="36" t="n">
        <v>167.30778567483</v>
      </c>
      <c r="O68" s="36" t="n">
        <v>142.884229705985</v>
      </c>
      <c r="P68" s="36" t="n">
        <v>237.029186435849</v>
      </c>
      <c r="Q68" s="36" t="n">
        <v>152.726417737346</v>
      </c>
      <c r="R68" s="36" t="n">
        <v>133.057936494637</v>
      </c>
      <c r="S68" s="37" t="n">
        <v>234.709038001488</v>
      </c>
      <c r="T68" s="2" t="n">
        <v>0</v>
      </c>
      <c r="U68" s="2" t="n">
        <v>0</v>
      </c>
      <c r="V68" s="2" t="n">
        <v>0</v>
      </c>
      <c r="W68" s="2" t="e">
        <f aca="false"/>
        <v>#VALUE!</v>
      </c>
      <c r="X68" s="2" t="e">
        <f aca="false"/>
        <v>#VALUE!</v>
      </c>
      <c r="Y68" s="2" t="e">
        <f aca="false"/>
        <v>#VALUE!</v>
      </c>
      <c r="Z68" s="2" t="n">
        <v>0</v>
      </c>
      <c r="AA68" s="2" t="n">
        <v>0</v>
      </c>
      <c r="AB68" s="2" t="n">
        <v>0</v>
      </c>
      <c r="AC68" s="2" t="n">
        <v>0</v>
      </c>
      <c r="AD68" s="2" t="n">
        <v>0</v>
      </c>
      <c r="AE68" s="2" t="n">
        <v>0</v>
      </c>
      <c r="AF68" s="2" t="n">
        <v>0</v>
      </c>
      <c r="AG68" s="2" t="n">
        <v>0</v>
      </c>
      <c r="AH68" s="2" t="n">
        <v>0</v>
      </c>
    </row>
    <row r="69" customFormat="false" ht="11.25" hidden="false" customHeight="true" outlineLevel="0" collapsed="false">
      <c r="A69" s="38" t="s">
        <v>62</v>
      </c>
      <c r="B69" s="34"/>
      <c r="C69" s="11"/>
      <c r="D69" s="34" t="s">
        <v>39</v>
      </c>
      <c r="E69" s="36" t="n">
        <v>70.539076148345</v>
      </c>
      <c r="F69" s="36" t="n">
        <v>85.4285131263183</v>
      </c>
      <c r="G69" s="36" t="n">
        <v>67.30306397047</v>
      </c>
      <c r="H69" s="36" t="s">
        <v>48</v>
      </c>
      <c r="I69" s="36" t="s">
        <v>48</v>
      </c>
      <c r="J69" s="36" t="s">
        <v>48</v>
      </c>
      <c r="K69" s="36" t="n">
        <v>115.866033488423</v>
      </c>
      <c r="L69" s="36" t="n">
        <v>109.642589808143</v>
      </c>
      <c r="M69" s="36" t="n">
        <v>154.438131267637</v>
      </c>
      <c r="N69" s="36" t="n">
        <v>163.679708583945</v>
      </c>
      <c r="O69" s="36" t="n">
        <v>132.469972585732</v>
      </c>
      <c r="P69" s="36" t="n">
        <v>225.15335384076</v>
      </c>
      <c r="Q69" s="36" t="n">
        <v>147.311439444036</v>
      </c>
      <c r="R69" s="36" t="n">
        <v>122.806963775914</v>
      </c>
      <c r="S69" s="37" t="n">
        <v>212.40761069344</v>
      </c>
      <c r="T69" s="2" t="n">
        <v>0</v>
      </c>
      <c r="U69" s="2" t="n">
        <v>0</v>
      </c>
      <c r="V69" s="2" t="n">
        <v>0</v>
      </c>
      <c r="W69" s="2" t="e">
        <f aca="false"/>
        <v>#VALUE!</v>
      </c>
      <c r="X69" s="2" t="e">
        <f aca="false"/>
        <v>#VALUE!</v>
      </c>
      <c r="Y69" s="2" t="e">
        <f aca="false"/>
        <v>#VALUE!</v>
      </c>
      <c r="Z69" s="2" t="n">
        <v>0</v>
      </c>
      <c r="AA69" s="2" t="n">
        <v>0</v>
      </c>
      <c r="AB69" s="2" t="n">
        <v>0</v>
      </c>
      <c r="AC69" s="2" t="n">
        <v>0</v>
      </c>
      <c r="AD69" s="2" t="n">
        <v>0</v>
      </c>
      <c r="AE69" s="2" t="n">
        <v>0</v>
      </c>
      <c r="AF69" s="2" t="n">
        <v>0</v>
      </c>
      <c r="AG69" s="2" t="n">
        <v>0</v>
      </c>
      <c r="AH69" s="2" t="n">
        <v>0</v>
      </c>
    </row>
    <row r="70" customFormat="false" ht="11.25" hidden="false" customHeight="true" outlineLevel="0" collapsed="false">
      <c r="A70" s="33" t="s">
        <v>63</v>
      </c>
      <c r="B70" s="34"/>
      <c r="C70" s="11" t="s">
        <v>44</v>
      </c>
      <c r="D70" s="34" t="s">
        <v>37</v>
      </c>
      <c r="E70" s="36" t="n">
        <v>68.4752107784802</v>
      </c>
      <c r="F70" s="36" t="n">
        <v>67.9585650215924</v>
      </c>
      <c r="G70" s="36" t="n">
        <v>82.7762945346641</v>
      </c>
      <c r="H70" s="36" t="n">
        <v>105.158624076806</v>
      </c>
      <c r="I70" s="36" t="n">
        <v>98.6751838781671</v>
      </c>
      <c r="J70" s="36" t="n">
        <v>74.1453030627408</v>
      </c>
      <c r="K70" s="36" t="s">
        <v>48</v>
      </c>
      <c r="L70" s="36" t="s">
        <v>48</v>
      </c>
      <c r="M70" s="36" t="s">
        <v>48</v>
      </c>
      <c r="N70" s="36" t="n">
        <v>165.001614330382</v>
      </c>
      <c r="O70" s="36" t="n">
        <v>142.994437538663</v>
      </c>
      <c r="P70" s="36" t="n">
        <v>188.126726379603</v>
      </c>
      <c r="Q70" s="36" t="n">
        <v>165.001614330382</v>
      </c>
      <c r="R70" s="36" t="n">
        <v>142.994437538663</v>
      </c>
      <c r="S70" s="37" t="n">
        <v>188.126726379603</v>
      </c>
      <c r="T70" s="2" t="n">
        <v>0</v>
      </c>
      <c r="U70" s="2" t="n">
        <v>0</v>
      </c>
      <c r="V70" s="2" t="n">
        <v>0</v>
      </c>
      <c r="W70" s="2" t="n">
        <v>0</v>
      </c>
      <c r="X70" s="2" t="n">
        <v>0</v>
      </c>
      <c r="Y70" s="2" t="n">
        <v>0</v>
      </c>
      <c r="Z70" s="2" t="e">
        <f aca="false"/>
        <v>#VALUE!</v>
      </c>
      <c r="AA70" s="2" t="e">
        <f aca="false"/>
        <v>#VALUE!</v>
      </c>
      <c r="AB70" s="2" t="e">
        <f aca="false"/>
        <v>#VALUE!</v>
      </c>
      <c r="AC70" s="2" t="n">
        <v>0</v>
      </c>
      <c r="AD70" s="2" t="n">
        <v>0</v>
      </c>
      <c r="AE70" s="2" t="n">
        <v>0</v>
      </c>
      <c r="AF70" s="2" t="n">
        <v>0</v>
      </c>
      <c r="AG70" s="2" t="n">
        <v>0</v>
      </c>
      <c r="AH70" s="2" t="n">
        <v>0</v>
      </c>
    </row>
    <row r="71" customFormat="false" ht="10.2" hidden="false" customHeight="false" outlineLevel="0" collapsed="false">
      <c r="A71" s="40" t="s">
        <v>63</v>
      </c>
      <c r="B71" s="34"/>
      <c r="C71" s="11"/>
      <c r="D71" s="34" t="s">
        <v>38</v>
      </c>
      <c r="E71" s="36" t="n">
        <v>67.7752957984984</v>
      </c>
      <c r="F71" s="36" t="n">
        <v>61.1577569250285</v>
      </c>
      <c r="G71" s="36" t="n">
        <v>49.1609696705815</v>
      </c>
      <c r="H71" s="36" t="n">
        <v>113.16355600682</v>
      </c>
      <c r="I71" s="36" t="n">
        <v>60.8867175189623</v>
      </c>
      <c r="J71" s="36" t="n">
        <v>91.1718936046632</v>
      </c>
      <c r="K71" s="36" t="s">
        <v>48</v>
      </c>
      <c r="L71" s="36" t="s">
        <v>48</v>
      </c>
      <c r="M71" s="36" t="s">
        <v>48</v>
      </c>
      <c r="N71" s="36" t="n">
        <v>165.893060388163</v>
      </c>
      <c r="O71" s="36" t="n">
        <v>167.296606177496</v>
      </c>
      <c r="P71" s="36" t="n">
        <v>149.659020029344</v>
      </c>
      <c r="Q71" s="36" t="n">
        <v>165.893060388163</v>
      </c>
      <c r="R71" s="36" t="n">
        <v>167.296606177496</v>
      </c>
      <c r="S71" s="37" t="n">
        <v>149.659020029344</v>
      </c>
      <c r="T71" s="2" t="n">
        <v>0</v>
      </c>
      <c r="U71" s="2" t="n">
        <v>0</v>
      </c>
      <c r="V71" s="2" t="n">
        <v>0</v>
      </c>
      <c r="W71" s="2" t="n">
        <v>0</v>
      </c>
      <c r="X71" s="2" t="n">
        <v>0</v>
      </c>
      <c r="Y71" s="2" t="n">
        <v>0</v>
      </c>
      <c r="Z71" s="2" t="e">
        <f aca="false"/>
        <v>#VALUE!</v>
      </c>
      <c r="AA71" s="2" t="e">
        <f aca="false"/>
        <v>#VALUE!</v>
      </c>
      <c r="AB71" s="2" t="e">
        <f aca="false"/>
        <v>#VALUE!</v>
      </c>
      <c r="AC71" s="2" t="n">
        <v>0</v>
      </c>
      <c r="AD71" s="2" t="n">
        <v>0</v>
      </c>
      <c r="AE71" s="2" t="n">
        <v>0</v>
      </c>
      <c r="AF71" s="2" t="n">
        <v>0</v>
      </c>
      <c r="AG71" s="2" t="n">
        <v>0</v>
      </c>
      <c r="AH71" s="2" t="n">
        <v>0</v>
      </c>
    </row>
    <row r="72" customFormat="false" ht="11.25" hidden="false" customHeight="true" outlineLevel="0" collapsed="false">
      <c r="A72" s="40" t="s">
        <v>63</v>
      </c>
      <c r="B72" s="34"/>
      <c r="C72" s="11"/>
      <c r="D72" s="34" t="s">
        <v>39</v>
      </c>
      <c r="E72" s="36" t="n">
        <v>66.0945062877279</v>
      </c>
      <c r="F72" s="36" t="n">
        <v>67.3883533265455</v>
      </c>
      <c r="G72" s="36" t="n">
        <v>65.5532091279038</v>
      </c>
      <c r="H72" s="36" t="n">
        <v>119.073816030419</v>
      </c>
      <c r="I72" s="36" t="n">
        <v>109.028324671295</v>
      </c>
      <c r="J72" s="36" t="n">
        <v>80.0074543792531</v>
      </c>
      <c r="K72" s="36" t="s">
        <v>48</v>
      </c>
      <c r="L72" s="36" t="s">
        <v>48</v>
      </c>
      <c r="M72" s="36" t="s">
        <v>48</v>
      </c>
      <c r="N72" s="36" t="n">
        <v>159.441969313024</v>
      </c>
      <c r="O72" s="36" t="n">
        <v>150.534271591072</v>
      </c>
      <c r="P72" s="36" t="n">
        <v>176.92280426394</v>
      </c>
      <c r="Q72" s="36" t="n">
        <v>159.441969313024</v>
      </c>
      <c r="R72" s="36" t="n">
        <v>150.534271591072</v>
      </c>
      <c r="S72" s="37" t="n">
        <v>176.92280426394</v>
      </c>
      <c r="T72" s="2" t="n">
        <v>0</v>
      </c>
      <c r="U72" s="2" t="n">
        <v>0</v>
      </c>
      <c r="V72" s="2" t="n">
        <v>0</v>
      </c>
      <c r="W72" s="2" t="n">
        <v>0</v>
      </c>
      <c r="X72" s="2" t="n">
        <v>0</v>
      </c>
      <c r="Y72" s="2" t="n">
        <v>0</v>
      </c>
      <c r="Z72" s="2" t="e">
        <f aca="false"/>
        <v>#VALUE!</v>
      </c>
      <c r="AA72" s="2" t="e">
        <f aca="false"/>
        <v>#VALUE!</v>
      </c>
      <c r="AB72" s="2" t="e">
        <f aca="false"/>
        <v>#VALUE!</v>
      </c>
      <c r="AC72" s="2" t="n">
        <v>0</v>
      </c>
      <c r="AD72" s="2" t="n">
        <v>0</v>
      </c>
      <c r="AE72" s="2" t="n">
        <v>0</v>
      </c>
      <c r="AF72" s="2" t="n">
        <v>0</v>
      </c>
      <c r="AG72" s="2" t="n">
        <v>0</v>
      </c>
      <c r="AH72" s="2" t="n">
        <v>0</v>
      </c>
    </row>
    <row r="73" customFormat="false" ht="11.25" hidden="false" customHeight="true" outlineLevel="0" collapsed="false">
      <c r="A73" s="33" t="s">
        <v>64</v>
      </c>
      <c r="B73" s="34"/>
      <c r="C73" s="35"/>
      <c r="D73" s="34"/>
      <c r="E73" s="36" t="s">
        <v>48</v>
      </c>
      <c r="F73" s="36" t="s">
        <v>48</v>
      </c>
      <c r="G73" s="36" t="s">
        <v>48</v>
      </c>
      <c r="H73" s="36" t="s">
        <v>48</v>
      </c>
      <c r="I73" s="36" t="s">
        <v>48</v>
      </c>
      <c r="J73" s="36" t="s">
        <v>48</v>
      </c>
      <c r="K73" s="36" t="s">
        <v>48</v>
      </c>
      <c r="L73" s="36" t="s">
        <v>48</v>
      </c>
      <c r="M73" s="36" t="s">
        <v>48</v>
      </c>
      <c r="N73" s="36" t="s">
        <v>48</v>
      </c>
      <c r="O73" s="36" t="s">
        <v>48</v>
      </c>
      <c r="P73" s="36" t="s">
        <v>48</v>
      </c>
      <c r="Q73" s="36" t="s">
        <v>48</v>
      </c>
      <c r="R73" s="36" t="s">
        <v>48</v>
      </c>
      <c r="S73" s="37" t="s">
        <v>48</v>
      </c>
      <c r="T73" s="2" t="e">
        <f aca="false"/>
        <v>#VALUE!</v>
      </c>
      <c r="U73" s="2" t="e">
        <f aca="false"/>
        <v>#VALUE!</v>
      </c>
      <c r="V73" s="2" t="e">
        <f aca="false"/>
        <v>#VALUE!</v>
      </c>
      <c r="W73" s="2" t="e">
        <f aca="false"/>
        <v>#VALUE!</v>
      </c>
      <c r="X73" s="2" t="e">
        <f aca="false"/>
        <v>#VALUE!</v>
      </c>
      <c r="Y73" s="2" t="e">
        <f aca="false"/>
        <v>#VALUE!</v>
      </c>
      <c r="Z73" s="2" t="e">
        <f aca="false"/>
        <v>#VALUE!</v>
      </c>
      <c r="AA73" s="2" t="e">
        <f aca="false"/>
        <v>#VALUE!</v>
      </c>
      <c r="AB73" s="2" t="e">
        <f aca="false"/>
        <v>#VALUE!</v>
      </c>
      <c r="AC73" s="2" t="e">
        <f aca="false"/>
        <v>#VALUE!</v>
      </c>
      <c r="AD73" s="2" t="e">
        <f aca="false"/>
        <v>#VALUE!</v>
      </c>
      <c r="AE73" s="2" t="e">
        <f aca="false"/>
        <v>#VALUE!</v>
      </c>
      <c r="AF73" s="2" t="e">
        <f aca="false"/>
        <v>#VALUE!</v>
      </c>
      <c r="AG73" s="2" t="e">
        <f aca="false"/>
        <v>#VALUE!</v>
      </c>
      <c r="AH73" s="2" t="e">
        <f aca="false"/>
        <v>#VALUE!</v>
      </c>
    </row>
    <row r="74" customFormat="false" ht="11.25" hidden="false" customHeight="true" outlineLevel="0" collapsed="false">
      <c r="A74" s="38" t="s">
        <v>64</v>
      </c>
      <c r="B74" s="34"/>
      <c r="C74" s="35"/>
      <c r="D74" s="34"/>
      <c r="E74" s="36" t="s">
        <v>48</v>
      </c>
      <c r="F74" s="36" t="s">
        <v>48</v>
      </c>
      <c r="G74" s="36" t="s">
        <v>48</v>
      </c>
      <c r="H74" s="36" t="s">
        <v>48</v>
      </c>
      <c r="I74" s="36" t="s">
        <v>48</v>
      </c>
      <c r="J74" s="36" t="s">
        <v>48</v>
      </c>
      <c r="K74" s="36" t="s">
        <v>48</v>
      </c>
      <c r="L74" s="36" t="s">
        <v>48</v>
      </c>
      <c r="M74" s="36" t="s">
        <v>48</v>
      </c>
      <c r="N74" s="36" t="s">
        <v>48</v>
      </c>
      <c r="O74" s="36" t="s">
        <v>48</v>
      </c>
      <c r="P74" s="36" t="s">
        <v>48</v>
      </c>
      <c r="Q74" s="36" t="s">
        <v>48</v>
      </c>
      <c r="R74" s="36" t="s">
        <v>48</v>
      </c>
      <c r="S74" s="37" t="s">
        <v>48</v>
      </c>
      <c r="T74" s="2" t="e">
        <f aca="false"/>
        <v>#VALUE!</v>
      </c>
      <c r="U74" s="2" t="e">
        <f aca="false"/>
        <v>#VALUE!</v>
      </c>
      <c r="V74" s="2" t="e">
        <f aca="false"/>
        <v>#VALUE!</v>
      </c>
      <c r="W74" s="2" t="e">
        <f aca="false"/>
        <v>#VALUE!</v>
      </c>
      <c r="X74" s="2" t="e">
        <f aca="false"/>
        <v>#VALUE!</v>
      </c>
      <c r="Y74" s="2" t="e">
        <f aca="false"/>
        <v>#VALUE!</v>
      </c>
      <c r="Z74" s="2" t="e">
        <f aca="false"/>
        <v>#VALUE!</v>
      </c>
      <c r="AA74" s="2" t="e">
        <f aca="false"/>
        <v>#VALUE!</v>
      </c>
      <c r="AB74" s="2" t="e">
        <f aca="false"/>
        <v>#VALUE!</v>
      </c>
      <c r="AC74" s="2" t="e">
        <f aca="false"/>
        <v>#VALUE!</v>
      </c>
      <c r="AD74" s="2" t="e">
        <f aca="false"/>
        <v>#VALUE!</v>
      </c>
      <c r="AE74" s="2" t="e">
        <f aca="false"/>
        <v>#VALUE!</v>
      </c>
      <c r="AF74" s="2" t="e">
        <f aca="false"/>
        <v>#VALUE!</v>
      </c>
      <c r="AG74" s="2" t="e">
        <f aca="false"/>
        <v>#VALUE!</v>
      </c>
      <c r="AH74" s="2" t="e">
        <f aca="false"/>
        <v>#VALUE!</v>
      </c>
    </row>
    <row r="75" customFormat="false" ht="11.25" hidden="false" customHeight="true" outlineLevel="0" collapsed="false">
      <c r="A75" s="38" t="s">
        <v>64</v>
      </c>
      <c r="B75" s="34"/>
      <c r="C75" s="35"/>
      <c r="D75" s="34"/>
      <c r="E75" s="36" t="s">
        <v>48</v>
      </c>
      <c r="F75" s="36" t="s">
        <v>48</v>
      </c>
      <c r="G75" s="36" t="s">
        <v>48</v>
      </c>
      <c r="H75" s="36" t="s">
        <v>48</v>
      </c>
      <c r="I75" s="36" t="s">
        <v>48</v>
      </c>
      <c r="J75" s="36" t="s">
        <v>48</v>
      </c>
      <c r="K75" s="36" t="s">
        <v>48</v>
      </c>
      <c r="L75" s="36" t="s">
        <v>48</v>
      </c>
      <c r="M75" s="36" t="s">
        <v>48</v>
      </c>
      <c r="N75" s="36" t="s">
        <v>48</v>
      </c>
      <c r="O75" s="36" t="s">
        <v>48</v>
      </c>
      <c r="P75" s="36" t="s">
        <v>48</v>
      </c>
      <c r="Q75" s="36" t="s">
        <v>48</v>
      </c>
      <c r="R75" s="36" t="s">
        <v>48</v>
      </c>
      <c r="S75" s="37" t="s">
        <v>48</v>
      </c>
      <c r="T75" s="2" t="e">
        <f aca="false"/>
        <v>#VALUE!</v>
      </c>
      <c r="U75" s="2" t="e">
        <f aca="false"/>
        <v>#VALUE!</v>
      </c>
      <c r="V75" s="2" t="e">
        <f aca="false"/>
        <v>#VALUE!</v>
      </c>
      <c r="W75" s="2" t="e">
        <f aca="false"/>
        <v>#VALUE!</v>
      </c>
      <c r="X75" s="2" t="e">
        <f aca="false"/>
        <v>#VALUE!</v>
      </c>
      <c r="Y75" s="2" t="e">
        <f aca="false"/>
        <v>#VALUE!</v>
      </c>
      <c r="Z75" s="2" t="e">
        <f aca="false"/>
        <v>#VALUE!</v>
      </c>
      <c r="AA75" s="2" t="e">
        <f aca="false"/>
        <v>#VALUE!</v>
      </c>
      <c r="AB75" s="2" t="e">
        <f aca="false"/>
        <v>#VALUE!</v>
      </c>
      <c r="AC75" s="2" t="e">
        <f aca="false"/>
        <v>#VALUE!</v>
      </c>
      <c r="AD75" s="2" t="e">
        <f aca="false"/>
        <v>#VALUE!</v>
      </c>
      <c r="AE75" s="2" t="e">
        <f aca="false"/>
        <v>#VALUE!</v>
      </c>
      <c r="AF75" s="2" t="e">
        <f aca="false"/>
        <v>#VALUE!</v>
      </c>
      <c r="AG75" s="2" t="e">
        <f aca="false"/>
        <v>#VALUE!</v>
      </c>
      <c r="AH75" s="2" t="e">
        <f aca="false"/>
        <v>#VALUE!</v>
      </c>
    </row>
    <row r="76" customFormat="false" ht="11.25" hidden="false" customHeight="true" outlineLevel="0" collapsed="false">
      <c r="A76" s="33" t="s">
        <v>65</v>
      </c>
      <c r="B76" s="34"/>
      <c r="C76" s="35" t="s">
        <v>44</v>
      </c>
      <c r="D76" s="34" t="s">
        <v>37</v>
      </c>
      <c r="E76" s="36" t="n">
        <v>84.6862087734848</v>
      </c>
      <c r="F76" s="36" t="n">
        <v>90.4969843034555</v>
      </c>
      <c r="G76" s="36" t="n">
        <v>81.554889930888</v>
      </c>
      <c r="H76" s="36" t="s">
        <v>48</v>
      </c>
      <c r="I76" s="36" t="s">
        <v>48</v>
      </c>
      <c r="J76" s="36" t="s">
        <v>48</v>
      </c>
      <c r="K76" s="36" t="n">
        <v>143.292441584231</v>
      </c>
      <c r="L76" s="36" t="n">
        <v>133.057399370663</v>
      </c>
      <c r="M76" s="36" t="n">
        <v>138.512541189094</v>
      </c>
      <c r="N76" s="36" t="n">
        <v>153.571234869398</v>
      </c>
      <c r="O76" s="36" t="n">
        <v>133.906977724901</v>
      </c>
      <c r="P76" s="36" t="n">
        <v>155.235519061078</v>
      </c>
      <c r="Q76" s="36" t="n">
        <v>152.857583158714</v>
      </c>
      <c r="R76" s="36" t="n">
        <v>133.860331190488</v>
      </c>
      <c r="S76" s="37" t="n">
        <v>154.040179636531</v>
      </c>
      <c r="T76" s="2" t="n">
        <v>0</v>
      </c>
      <c r="U76" s="2" t="n">
        <v>0</v>
      </c>
      <c r="V76" s="2" t="n">
        <v>0</v>
      </c>
      <c r="W76" s="2" t="e">
        <f aca="false"/>
        <v>#VALUE!</v>
      </c>
      <c r="X76" s="2" t="e">
        <f aca="false"/>
        <v>#VALUE!</v>
      </c>
      <c r="Y76" s="2" t="e">
        <f aca="false"/>
        <v>#VALUE!</v>
      </c>
      <c r="Z76" s="2" t="n">
        <v>0</v>
      </c>
      <c r="AA76" s="2" t="n">
        <v>0</v>
      </c>
      <c r="AB76" s="2" t="n">
        <v>0</v>
      </c>
      <c r="AC76" s="2" t="n">
        <v>0</v>
      </c>
      <c r="AD76" s="2" t="n">
        <v>0</v>
      </c>
      <c r="AE76" s="2" t="n">
        <v>0</v>
      </c>
      <c r="AF76" s="2" t="n">
        <v>0</v>
      </c>
      <c r="AG76" s="2" t="n">
        <v>0</v>
      </c>
      <c r="AH76" s="2" t="n">
        <v>0</v>
      </c>
    </row>
    <row r="77" customFormat="false" ht="10.2" hidden="false" customHeight="false" outlineLevel="0" collapsed="false">
      <c r="A77" s="40" t="s">
        <v>65</v>
      </c>
      <c r="B77" s="34"/>
      <c r="C77" s="39"/>
      <c r="D77" s="34" t="s">
        <v>38</v>
      </c>
      <c r="E77" s="36" t="n">
        <v>72.9352349014941</v>
      </c>
      <c r="F77" s="36" t="n">
        <v>77.4140855589804</v>
      </c>
      <c r="G77" s="36" t="n">
        <v>68.2147067002911</v>
      </c>
      <c r="H77" s="36" t="s">
        <v>48</v>
      </c>
      <c r="I77" s="36" t="s">
        <v>48</v>
      </c>
      <c r="J77" s="36" t="s">
        <v>48</v>
      </c>
      <c r="K77" s="36" t="n">
        <v>142.596294516677</v>
      </c>
      <c r="L77" s="36" t="n">
        <v>138.352450222538</v>
      </c>
      <c r="M77" s="36" t="n">
        <v>128.725956439427</v>
      </c>
      <c r="N77" s="36" t="n">
        <v>163.006030698975</v>
      </c>
      <c r="O77" s="36" t="n">
        <v>148.430822503733</v>
      </c>
      <c r="P77" s="36" t="n">
        <v>163.531905862566</v>
      </c>
      <c r="Q77" s="36" t="n">
        <v>161.687562044043</v>
      </c>
      <c r="R77" s="36" t="n">
        <v>147.98258016049</v>
      </c>
      <c r="S77" s="37" t="n">
        <v>161.70468476612</v>
      </c>
      <c r="T77" s="2" t="n">
        <v>0</v>
      </c>
      <c r="U77" s="2" t="n">
        <v>0</v>
      </c>
      <c r="V77" s="2" t="n">
        <v>0</v>
      </c>
      <c r="W77" s="2" t="e">
        <f aca="false"/>
        <v>#VALUE!</v>
      </c>
      <c r="X77" s="2" t="e">
        <f aca="false"/>
        <v>#VALUE!</v>
      </c>
      <c r="Y77" s="2" t="e">
        <f aca="false"/>
        <v>#VALUE!</v>
      </c>
      <c r="Z77" s="2" t="n">
        <v>0</v>
      </c>
      <c r="AA77" s="2" t="n">
        <v>0</v>
      </c>
      <c r="AB77" s="2" t="n">
        <v>0</v>
      </c>
      <c r="AC77" s="2" t="n">
        <v>0</v>
      </c>
      <c r="AD77" s="2" t="n">
        <v>0</v>
      </c>
      <c r="AE77" s="2" t="n">
        <v>0</v>
      </c>
      <c r="AF77" s="2" t="n">
        <v>0</v>
      </c>
      <c r="AG77" s="2" t="n">
        <v>0</v>
      </c>
      <c r="AH77" s="2" t="n">
        <v>0</v>
      </c>
    </row>
    <row r="78" customFormat="false" ht="10.2" hidden="false" customHeight="false" outlineLevel="0" collapsed="false">
      <c r="A78" s="40" t="s">
        <v>65</v>
      </c>
      <c r="B78" s="34"/>
      <c r="C78" s="39"/>
      <c r="D78" s="34" t="s">
        <v>39</v>
      </c>
      <c r="E78" s="36" t="n">
        <v>82.7065115081899</v>
      </c>
      <c r="F78" s="36" t="n">
        <v>90.0882101645095</v>
      </c>
      <c r="G78" s="36" t="n">
        <v>73.8756110129814</v>
      </c>
      <c r="H78" s="36" t="s">
        <v>48</v>
      </c>
      <c r="I78" s="36" t="s">
        <v>48</v>
      </c>
      <c r="J78" s="36" t="s">
        <v>48</v>
      </c>
      <c r="K78" s="36" t="n">
        <v>144.950950544674</v>
      </c>
      <c r="L78" s="36" t="n">
        <v>134.296913417344</v>
      </c>
      <c r="M78" s="36" t="n">
        <v>144.537178465261</v>
      </c>
      <c r="N78" s="36" t="n">
        <v>157.271304665561</v>
      </c>
      <c r="O78" s="36" t="n">
        <v>137.23815107026</v>
      </c>
      <c r="P78" s="36" t="n">
        <v>159.830202373003</v>
      </c>
      <c r="Q78" s="36" t="n">
        <v>156.444593313078</v>
      </c>
      <c r="R78" s="36" t="n">
        <v>137.093794287533</v>
      </c>
      <c r="S78" s="37" t="n">
        <v>158.845264933437</v>
      </c>
      <c r="T78" s="2" t="n">
        <v>0</v>
      </c>
      <c r="U78" s="2" t="n">
        <v>0</v>
      </c>
      <c r="V78" s="2" t="n">
        <v>0</v>
      </c>
      <c r="W78" s="2" t="e">
        <f aca="false"/>
        <v>#VALUE!</v>
      </c>
      <c r="X78" s="2" t="e">
        <f aca="false"/>
        <v>#VALUE!</v>
      </c>
      <c r="Y78" s="2" t="e">
        <f aca="false"/>
        <v>#VALUE!</v>
      </c>
      <c r="Z78" s="2" t="n">
        <v>0</v>
      </c>
      <c r="AA78" s="2" t="n">
        <v>0</v>
      </c>
      <c r="AB78" s="2" t="n">
        <v>0</v>
      </c>
      <c r="AC78" s="2" t="n">
        <v>0</v>
      </c>
      <c r="AD78" s="2" t="n">
        <v>0</v>
      </c>
      <c r="AE78" s="2" t="n">
        <v>0</v>
      </c>
      <c r="AF78" s="2" t="n">
        <v>0</v>
      </c>
      <c r="AG78" s="2" t="n">
        <v>0</v>
      </c>
      <c r="AH78" s="2" t="n">
        <v>0</v>
      </c>
    </row>
    <row r="79" customFormat="false" ht="11.25" hidden="false" customHeight="true" outlineLevel="0" collapsed="false">
      <c r="A79" s="33" t="s">
        <v>66</v>
      </c>
      <c r="B79" s="34"/>
      <c r="C79" s="35" t="s">
        <v>41</v>
      </c>
      <c r="D79" s="34" t="s">
        <v>37</v>
      </c>
      <c r="E79" s="36" t="n">
        <v>78.8832073148517</v>
      </c>
      <c r="F79" s="36" t="n">
        <v>84.6967738166667</v>
      </c>
      <c r="G79" s="36" t="n">
        <v>77.3328917904592</v>
      </c>
      <c r="H79" s="36" t="n">
        <v>100.999006313698</v>
      </c>
      <c r="I79" s="36" t="n">
        <v>102.174562803058</v>
      </c>
      <c r="J79" s="36" t="n">
        <v>99.4493241442777</v>
      </c>
      <c r="K79" s="36" t="n">
        <v>101.280785816991</v>
      </c>
      <c r="L79" s="36" t="n">
        <v>89.7249394015458</v>
      </c>
      <c r="M79" s="36" t="n">
        <v>99.2953548178916</v>
      </c>
      <c r="N79" s="36" t="n">
        <v>135.226986207516</v>
      </c>
      <c r="O79" s="36" t="n">
        <v>115.238692456509</v>
      </c>
      <c r="P79" s="36" t="n">
        <v>152.932572568027</v>
      </c>
      <c r="Q79" s="36" t="n">
        <v>122.880988384474</v>
      </c>
      <c r="R79" s="36" t="n">
        <v>106.369336817341</v>
      </c>
      <c r="S79" s="37" t="n">
        <v>133.004212198888</v>
      </c>
      <c r="T79" s="2" t="n">
        <v>0</v>
      </c>
      <c r="U79" s="2" t="n">
        <v>0</v>
      </c>
      <c r="V79" s="2" t="n">
        <v>0</v>
      </c>
      <c r="W79" s="2" t="n">
        <v>0</v>
      </c>
      <c r="X79" s="2" t="n">
        <v>0</v>
      </c>
      <c r="Y79" s="2" t="n">
        <v>0</v>
      </c>
      <c r="Z79" s="2" t="n">
        <v>0</v>
      </c>
      <c r="AA79" s="2" t="n">
        <v>0</v>
      </c>
      <c r="AB79" s="2" t="n">
        <v>0</v>
      </c>
      <c r="AC79" s="2" t="n">
        <v>0</v>
      </c>
      <c r="AD79" s="2" t="n">
        <v>0</v>
      </c>
      <c r="AE79" s="2" t="n">
        <v>0</v>
      </c>
      <c r="AF79" s="2" t="n">
        <v>0</v>
      </c>
      <c r="AG79" s="2" t="n">
        <v>0</v>
      </c>
      <c r="AH79" s="2" t="n">
        <v>0</v>
      </c>
    </row>
    <row r="80" customFormat="false" ht="11.25" hidden="false" customHeight="true" outlineLevel="0" collapsed="false">
      <c r="A80" s="38" t="s">
        <v>66</v>
      </c>
      <c r="B80" s="34"/>
      <c r="C80" s="39"/>
      <c r="D80" s="34" t="s">
        <v>38</v>
      </c>
      <c r="E80" s="36" t="n">
        <v>86.6825699657428</v>
      </c>
      <c r="F80" s="36" t="n">
        <v>88.3918875001582</v>
      </c>
      <c r="G80" s="36" t="n">
        <v>84.981090582159</v>
      </c>
      <c r="H80" s="36" t="n">
        <v>88.0871208859751</v>
      </c>
      <c r="I80" s="36" t="n">
        <v>101.735241267617</v>
      </c>
      <c r="J80" s="36" t="n">
        <v>72.9803350987753</v>
      </c>
      <c r="K80" s="36" t="n">
        <v>109.517242243681</v>
      </c>
      <c r="L80" s="36" t="n">
        <v>111.49016511669</v>
      </c>
      <c r="M80" s="36" t="n">
        <v>119.751571151905</v>
      </c>
      <c r="N80" s="36" t="n">
        <v>145.102285146518</v>
      </c>
      <c r="O80" s="36" t="n">
        <v>146.223618071761</v>
      </c>
      <c r="P80" s="36" t="n">
        <v>163.813213480274</v>
      </c>
      <c r="Q80" s="36" t="n">
        <v>130.683850464616</v>
      </c>
      <c r="R80" s="36" t="n">
        <v>136.221139539072</v>
      </c>
      <c r="S80" s="37" t="n">
        <v>139.641477735196</v>
      </c>
      <c r="T80" s="2" t="n">
        <v>0</v>
      </c>
      <c r="U80" s="2" t="n">
        <v>0</v>
      </c>
      <c r="V80" s="2" t="n">
        <v>0</v>
      </c>
      <c r="W80" s="2" t="n">
        <v>0</v>
      </c>
      <c r="X80" s="2" t="n">
        <v>0</v>
      </c>
      <c r="Y80" s="2" t="n">
        <v>0</v>
      </c>
      <c r="Z80" s="2" t="n">
        <v>0</v>
      </c>
      <c r="AA80" s="2" t="n">
        <v>0</v>
      </c>
      <c r="AB80" s="2" t="n">
        <v>0</v>
      </c>
      <c r="AC80" s="2" t="n">
        <v>0</v>
      </c>
      <c r="AD80" s="2" t="n">
        <v>0</v>
      </c>
      <c r="AE80" s="2" t="n">
        <v>0</v>
      </c>
      <c r="AF80" s="2" t="n">
        <v>0</v>
      </c>
      <c r="AG80" s="2" t="n">
        <v>0</v>
      </c>
      <c r="AH80" s="2" t="n">
        <v>0</v>
      </c>
    </row>
    <row r="81" customFormat="false" ht="10.2" hidden="false" customHeight="false" outlineLevel="0" collapsed="false">
      <c r="A81" s="38" t="s">
        <v>66</v>
      </c>
      <c r="B81" s="34"/>
      <c r="C81" s="39"/>
      <c r="D81" s="34" t="s">
        <v>39</v>
      </c>
      <c r="E81" s="36" t="n">
        <v>79.1560173442258</v>
      </c>
      <c r="F81" s="36" t="n">
        <v>86.8122757878854</v>
      </c>
      <c r="G81" s="36" t="n">
        <v>75.6419707722458</v>
      </c>
      <c r="H81" s="36" t="n">
        <v>110.196848138438</v>
      </c>
      <c r="I81" s="36" t="n">
        <v>111.608687834919</v>
      </c>
      <c r="J81" s="36" t="n">
        <v>106.969114831671</v>
      </c>
      <c r="K81" s="36" t="n">
        <v>97.2630357969552</v>
      </c>
      <c r="L81" s="36" t="n">
        <v>94.116415119227</v>
      </c>
      <c r="M81" s="36" t="n">
        <v>97.3421133425403</v>
      </c>
      <c r="N81" s="36" t="n">
        <v>131.543656147335</v>
      </c>
      <c r="O81" s="36" t="n">
        <v>120.479803234197</v>
      </c>
      <c r="P81" s="36" t="n">
        <v>149.354961655267</v>
      </c>
      <c r="Q81" s="36" t="n">
        <v>118.310644741455</v>
      </c>
      <c r="R81" s="36" t="n">
        <v>112.149329773107</v>
      </c>
      <c r="S81" s="37" t="n">
        <v>124.973748567058</v>
      </c>
      <c r="T81" s="2" t="n">
        <v>0</v>
      </c>
      <c r="U81" s="2" t="n">
        <v>0</v>
      </c>
      <c r="V81" s="2" t="n">
        <v>0</v>
      </c>
      <c r="W81" s="2" t="n">
        <v>0</v>
      </c>
      <c r="X81" s="2" t="n">
        <v>0</v>
      </c>
      <c r="Y81" s="2" t="n">
        <v>0</v>
      </c>
      <c r="Z81" s="2" t="n">
        <v>0</v>
      </c>
      <c r="AA81" s="2" t="n">
        <v>0</v>
      </c>
      <c r="AB81" s="2" t="n">
        <v>0</v>
      </c>
      <c r="AC81" s="2" t="n">
        <v>0</v>
      </c>
      <c r="AD81" s="2" t="n">
        <v>0</v>
      </c>
      <c r="AE81" s="2" t="n">
        <v>0</v>
      </c>
      <c r="AF81" s="2" t="n">
        <v>0</v>
      </c>
      <c r="AG81" s="2" t="n">
        <v>0</v>
      </c>
      <c r="AH81" s="2" t="n">
        <v>0</v>
      </c>
    </row>
    <row r="82" customFormat="false" ht="11.25" hidden="false" customHeight="true" outlineLevel="0" collapsed="false">
      <c r="A82" s="33" t="s">
        <v>67</v>
      </c>
      <c r="B82" s="34"/>
      <c r="C82" s="35" t="s">
        <v>44</v>
      </c>
      <c r="D82" s="34" t="s">
        <v>37</v>
      </c>
      <c r="E82" s="36" t="n">
        <v>75.9170319767851</v>
      </c>
      <c r="F82" s="36" t="n">
        <v>72.7973213715962</v>
      </c>
      <c r="G82" s="36" t="n">
        <v>76.5816934579993</v>
      </c>
      <c r="H82" s="36" t="n">
        <v>120.656005414008</v>
      </c>
      <c r="I82" s="36" t="n">
        <v>118.754328573074</v>
      </c>
      <c r="J82" s="36" t="n">
        <v>127.000780419789</v>
      </c>
      <c r="K82" s="36" t="n">
        <v>145.255834669942</v>
      </c>
      <c r="L82" s="36" t="n">
        <v>135.597388584337</v>
      </c>
      <c r="M82" s="36" t="n">
        <v>146.187761036936</v>
      </c>
      <c r="N82" s="36" t="n">
        <v>133.407534814464</v>
      </c>
      <c r="O82" s="36" t="n">
        <v>106.207230782442</v>
      </c>
      <c r="P82" s="36" t="n">
        <v>153.953724140306</v>
      </c>
      <c r="Q82" s="36" t="n">
        <v>134.406085301588</v>
      </c>
      <c r="R82" s="36" t="n">
        <v>106.84531193911</v>
      </c>
      <c r="S82" s="37" t="n">
        <v>152.684167409931</v>
      </c>
      <c r="T82" s="2" t="n">
        <v>0</v>
      </c>
      <c r="U82" s="2" t="n">
        <v>0</v>
      </c>
      <c r="V82" s="2" t="n">
        <v>0</v>
      </c>
      <c r="W82" s="2" t="n">
        <v>0</v>
      </c>
      <c r="X82" s="2" t="n">
        <v>0</v>
      </c>
      <c r="Y82" s="2" t="n">
        <v>0</v>
      </c>
      <c r="Z82" s="2" t="n">
        <v>0</v>
      </c>
      <c r="AA82" s="2" t="n">
        <v>0</v>
      </c>
      <c r="AB82" s="2" t="n">
        <v>0</v>
      </c>
      <c r="AC82" s="2" t="n">
        <v>0</v>
      </c>
      <c r="AD82" s="2" t="n">
        <v>0</v>
      </c>
      <c r="AE82" s="2" t="n">
        <v>0</v>
      </c>
      <c r="AF82" s="2" t="n">
        <v>0</v>
      </c>
      <c r="AG82" s="2" t="n">
        <v>0</v>
      </c>
      <c r="AH82" s="2" t="n">
        <v>0</v>
      </c>
    </row>
    <row r="83" customFormat="false" ht="11.25" hidden="false" customHeight="true" outlineLevel="0" collapsed="false">
      <c r="A83" s="40" t="s">
        <v>67</v>
      </c>
      <c r="B83" s="34"/>
      <c r="C83" s="39"/>
      <c r="D83" s="34" t="s">
        <v>38</v>
      </c>
      <c r="E83" s="36" t="n">
        <v>78.4747244376985</v>
      </c>
      <c r="F83" s="36" t="n">
        <v>74.9251309112866</v>
      </c>
      <c r="G83" s="36" t="n">
        <v>78.6151962308052</v>
      </c>
      <c r="H83" s="36" t="n">
        <v>116.369342487794</v>
      </c>
      <c r="I83" s="36" t="n">
        <v>107.727405818309</v>
      </c>
      <c r="J83" s="36" t="n">
        <v>125.091212553137</v>
      </c>
      <c r="K83" s="36" t="n">
        <v>151.196520567623</v>
      </c>
      <c r="L83" s="36" t="n">
        <v>148.528258067063</v>
      </c>
      <c r="M83" s="36" t="n">
        <v>150.139154229534</v>
      </c>
      <c r="N83" s="36" t="n">
        <v>133.550527481317</v>
      </c>
      <c r="O83" s="36" t="n">
        <v>127.149731446583</v>
      </c>
      <c r="P83" s="36" t="n">
        <v>147.700303473196</v>
      </c>
      <c r="Q83" s="36" t="n">
        <v>134.178287735853</v>
      </c>
      <c r="R83" s="36" t="n">
        <v>127.50981965369</v>
      </c>
      <c r="S83" s="37" t="n">
        <v>147.785327693089</v>
      </c>
      <c r="T83" s="2" t="n">
        <v>0</v>
      </c>
      <c r="U83" s="2" t="n">
        <v>0</v>
      </c>
      <c r="V83" s="2" t="n">
        <v>0</v>
      </c>
      <c r="W83" s="2" t="n">
        <v>0</v>
      </c>
      <c r="X83" s="2" t="n">
        <v>0</v>
      </c>
      <c r="Y83" s="2" t="n">
        <v>0</v>
      </c>
      <c r="Z83" s="2" t="n">
        <v>0</v>
      </c>
      <c r="AA83" s="2" t="n">
        <v>0</v>
      </c>
      <c r="AB83" s="2" t="n">
        <v>0</v>
      </c>
      <c r="AC83" s="2" t="n">
        <v>0</v>
      </c>
      <c r="AD83" s="2" t="n">
        <v>0</v>
      </c>
      <c r="AE83" s="2" t="n">
        <v>0</v>
      </c>
      <c r="AF83" s="2" t="n">
        <v>0</v>
      </c>
      <c r="AG83" s="2" t="n">
        <v>0</v>
      </c>
      <c r="AH83" s="2" t="n">
        <v>0</v>
      </c>
    </row>
    <row r="84" customFormat="false" ht="10.2" hidden="false" customHeight="false" outlineLevel="0" collapsed="false">
      <c r="A84" s="40" t="s">
        <v>67</v>
      </c>
      <c r="B84" s="34"/>
      <c r="C84" s="39"/>
      <c r="D84" s="34" t="s">
        <v>39</v>
      </c>
      <c r="E84" s="36" t="n">
        <v>76.0676493293731</v>
      </c>
      <c r="F84" s="36" t="n">
        <v>73.3707588205204</v>
      </c>
      <c r="G84" s="36" t="n">
        <v>77.0871249682326</v>
      </c>
      <c r="H84" s="36" t="n">
        <v>124.951210900364</v>
      </c>
      <c r="I84" s="36" t="n">
        <v>123.158907348448</v>
      </c>
      <c r="J84" s="36" t="n">
        <v>132.930556065719</v>
      </c>
      <c r="K84" s="36" t="n">
        <v>152.346560660733</v>
      </c>
      <c r="L84" s="36" t="n">
        <v>133.474813850902</v>
      </c>
      <c r="M84" s="36" t="n">
        <v>164.978121523156</v>
      </c>
      <c r="N84" s="36" t="n">
        <v>126.537495103848</v>
      </c>
      <c r="O84" s="36" t="n">
        <v>106.99612005482</v>
      </c>
      <c r="P84" s="36" t="n">
        <v>149.048264187597</v>
      </c>
      <c r="Q84" s="36" t="n">
        <v>128.023824079594</v>
      </c>
      <c r="R84" s="36" t="n">
        <v>107.494955191331</v>
      </c>
      <c r="S84" s="37" t="n">
        <v>150.689209306199</v>
      </c>
      <c r="T84" s="2" t="n">
        <v>0</v>
      </c>
      <c r="U84" s="2" t="n">
        <v>0</v>
      </c>
      <c r="V84" s="2" t="n">
        <v>0</v>
      </c>
      <c r="W84" s="2" t="n">
        <v>0</v>
      </c>
      <c r="X84" s="2" t="n">
        <v>0</v>
      </c>
      <c r="Y84" s="2" t="n">
        <v>0</v>
      </c>
      <c r="Z84" s="2" t="n">
        <v>0</v>
      </c>
      <c r="AA84" s="2" t="n">
        <v>0</v>
      </c>
      <c r="AB84" s="2" t="n">
        <v>0</v>
      </c>
      <c r="AC84" s="2" t="n">
        <v>0</v>
      </c>
      <c r="AD84" s="2" t="n">
        <v>0</v>
      </c>
      <c r="AE84" s="2" t="n">
        <v>0</v>
      </c>
      <c r="AF84" s="2" t="n">
        <v>0</v>
      </c>
      <c r="AG84" s="2" t="n">
        <v>0</v>
      </c>
      <c r="AH84" s="2" t="n">
        <v>0</v>
      </c>
    </row>
    <row r="85" customFormat="false" ht="11.25" hidden="false" customHeight="true" outlineLevel="0" collapsed="false">
      <c r="A85" s="33" t="s">
        <v>68</v>
      </c>
      <c r="B85" s="34"/>
      <c r="C85" s="35" t="s">
        <v>44</v>
      </c>
      <c r="D85" s="34" t="s">
        <v>37</v>
      </c>
      <c r="E85" s="36" t="n">
        <v>86.4321935506582</v>
      </c>
      <c r="F85" s="36" t="n">
        <v>85.2367421546601</v>
      </c>
      <c r="G85" s="36" t="n">
        <v>84.0382911996229</v>
      </c>
      <c r="H85" s="36" t="n">
        <v>110.141711159499</v>
      </c>
      <c r="I85" s="36" t="n">
        <v>105.750242762169</v>
      </c>
      <c r="J85" s="36" t="n">
        <v>112.58044174089</v>
      </c>
      <c r="K85" s="36" t="s">
        <v>48</v>
      </c>
      <c r="L85" s="36" t="s">
        <v>48</v>
      </c>
      <c r="M85" s="36" t="s">
        <v>48</v>
      </c>
      <c r="N85" s="36" t="n">
        <v>186.441541337894</v>
      </c>
      <c r="O85" s="36" t="n">
        <v>159.682905001386</v>
      </c>
      <c r="P85" s="36" t="n">
        <v>222.516555901328</v>
      </c>
      <c r="Q85" s="36" t="n">
        <v>186.441541337894</v>
      </c>
      <c r="R85" s="36" t="n">
        <v>159.682905001386</v>
      </c>
      <c r="S85" s="37" t="n">
        <v>222.516555901328</v>
      </c>
      <c r="T85" s="2" t="n">
        <v>0</v>
      </c>
      <c r="U85" s="2" t="n">
        <v>0</v>
      </c>
      <c r="V85" s="2" t="n">
        <v>0</v>
      </c>
      <c r="W85" s="2" t="n">
        <v>0</v>
      </c>
      <c r="X85" s="2" t="n">
        <v>0</v>
      </c>
      <c r="Y85" s="2" t="n">
        <v>0</v>
      </c>
      <c r="Z85" s="2" t="e">
        <f aca="false"/>
        <v>#VALUE!</v>
      </c>
      <c r="AA85" s="2" t="e">
        <f aca="false"/>
        <v>#VALUE!</v>
      </c>
      <c r="AB85" s="2" t="e">
        <f aca="false"/>
        <v>#VALUE!</v>
      </c>
      <c r="AC85" s="2" t="n">
        <v>0</v>
      </c>
      <c r="AD85" s="2" t="n">
        <v>0</v>
      </c>
      <c r="AE85" s="2" t="n">
        <v>0</v>
      </c>
      <c r="AF85" s="2" t="n">
        <v>0</v>
      </c>
      <c r="AG85" s="2" t="n">
        <v>0</v>
      </c>
      <c r="AH85" s="2" t="n">
        <v>0</v>
      </c>
    </row>
    <row r="86" customFormat="false" ht="11.25" hidden="false" customHeight="true" outlineLevel="0" collapsed="false">
      <c r="A86" s="38" t="s">
        <v>68</v>
      </c>
      <c r="B86" s="34"/>
      <c r="C86" s="39"/>
      <c r="D86" s="34" t="s">
        <v>38</v>
      </c>
      <c r="E86" s="36" t="n">
        <v>76.9223531819667</v>
      </c>
      <c r="F86" s="36" t="n">
        <v>87.2463286209517</v>
      </c>
      <c r="G86" s="36" t="n">
        <v>66.2490066428503</v>
      </c>
      <c r="H86" s="36" t="n">
        <v>117.979100951181</v>
      </c>
      <c r="I86" s="36" t="n">
        <v>109.70453842797</v>
      </c>
      <c r="J86" s="36" t="n">
        <v>117.952459919267</v>
      </c>
      <c r="K86" s="36" t="s">
        <v>48</v>
      </c>
      <c r="L86" s="36" t="s">
        <v>48</v>
      </c>
      <c r="M86" s="36" t="s">
        <v>48</v>
      </c>
      <c r="N86" s="36" t="n">
        <v>167.556734219534</v>
      </c>
      <c r="O86" s="36" t="n">
        <v>155.211807158307</v>
      </c>
      <c r="P86" s="36" t="n">
        <v>181.907325173275</v>
      </c>
      <c r="Q86" s="36" t="n">
        <v>167.556734219534</v>
      </c>
      <c r="R86" s="36" t="n">
        <v>155.211807158307</v>
      </c>
      <c r="S86" s="37" t="n">
        <v>181.907325173275</v>
      </c>
      <c r="T86" s="2" t="n">
        <v>0</v>
      </c>
      <c r="U86" s="2" t="n">
        <v>0</v>
      </c>
      <c r="V86" s="2" t="n">
        <v>0</v>
      </c>
      <c r="W86" s="2" t="n">
        <v>0</v>
      </c>
      <c r="X86" s="2" t="n">
        <v>0</v>
      </c>
      <c r="Y86" s="2" t="n">
        <v>0</v>
      </c>
      <c r="Z86" s="2" t="e">
        <f aca="false"/>
        <v>#VALUE!</v>
      </c>
      <c r="AA86" s="2" t="e">
        <f aca="false"/>
        <v>#VALUE!</v>
      </c>
      <c r="AB86" s="2" t="e">
        <f aca="false"/>
        <v>#VALUE!</v>
      </c>
      <c r="AC86" s="2" t="n">
        <v>0</v>
      </c>
      <c r="AD86" s="2" t="n">
        <v>0</v>
      </c>
      <c r="AE86" s="2" t="n">
        <v>0</v>
      </c>
      <c r="AF86" s="2" t="n">
        <v>0</v>
      </c>
      <c r="AG86" s="2" t="n">
        <v>0</v>
      </c>
      <c r="AH86" s="2" t="n">
        <v>0</v>
      </c>
    </row>
    <row r="87" customFormat="false" ht="10.2" hidden="false" customHeight="false" outlineLevel="0" collapsed="false">
      <c r="A87" s="38" t="s">
        <v>68</v>
      </c>
      <c r="B87" s="34"/>
      <c r="C87" s="39"/>
      <c r="D87" s="34" t="s">
        <v>39</v>
      </c>
      <c r="E87" s="36" t="n">
        <v>82.7168990897731</v>
      </c>
      <c r="F87" s="36" t="n">
        <v>87.0312326414691</v>
      </c>
      <c r="G87" s="36" t="n">
        <v>78.059027775674</v>
      </c>
      <c r="H87" s="36" t="n">
        <v>109.162433612696</v>
      </c>
      <c r="I87" s="36" t="n">
        <v>102.429164675102</v>
      </c>
      <c r="J87" s="36" t="n">
        <v>113.924205408134</v>
      </c>
      <c r="K87" s="36" t="s">
        <v>48</v>
      </c>
      <c r="L87" s="36" t="s">
        <v>48</v>
      </c>
      <c r="M87" s="36" t="s">
        <v>48</v>
      </c>
      <c r="N87" s="36" t="n">
        <v>169.063134966398</v>
      </c>
      <c r="O87" s="36" t="n">
        <v>147.755986784606</v>
      </c>
      <c r="P87" s="36" t="n">
        <v>204.186575127756</v>
      </c>
      <c r="Q87" s="36" t="n">
        <v>169.063134966398</v>
      </c>
      <c r="R87" s="36" t="n">
        <v>147.755986784606</v>
      </c>
      <c r="S87" s="37" t="n">
        <v>204.186575127756</v>
      </c>
      <c r="T87" s="2" t="n">
        <v>0</v>
      </c>
      <c r="U87" s="2" t="n">
        <v>0</v>
      </c>
      <c r="V87" s="2" t="n">
        <v>0</v>
      </c>
      <c r="W87" s="2" t="n">
        <v>0</v>
      </c>
      <c r="X87" s="2" t="n">
        <v>0</v>
      </c>
      <c r="Y87" s="2" t="n">
        <v>0</v>
      </c>
      <c r="Z87" s="2" t="e">
        <f aca="false"/>
        <v>#VALUE!</v>
      </c>
      <c r="AA87" s="2" t="e">
        <f aca="false"/>
        <v>#VALUE!</v>
      </c>
      <c r="AB87" s="2" t="e">
        <f aca="false"/>
        <v>#VALUE!</v>
      </c>
      <c r="AC87" s="2" t="n">
        <v>0</v>
      </c>
      <c r="AD87" s="2" t="n">
        <v>0</v>
      </c>
      <c r="AE87" s="2" t="n">
        <v>0</v>
      </c>
      <c r="AF87" s="2" t="n">
        <v>0</v>
      </c>
      <c r="AG87" s="2" t="n">
        <v>0</v>
      </c>
      <c r="AH87" s="2" t="n">
        <v>0</v>
      </c>
    </row>
    <row r="88" customFormat="false" ht="11.25" hidden="false" customHeight="true" outlineLevel="0" collapsed="false">
      <c r="A88" s="33" t="s">
        <v>69</v>
      </c>
      <c r="B88" s="34"/>
      <c r="C88" s="12" t="n">
        <v>2010</v>
      </c>
      <c r="D88" s="34" t="s">
        <v>37</v>
      </c>
      <c r="E88" s="36" t="n">
        <v>67.4271911071529</v>
      </c>
      <c r="F88" s="36" t="n">
        <v>78.7620009181019</v>
      </c>
      <c r="G88" s="36" t="n">
        <v>51.5368520930408</v>
      </c>
      <c r="H88" s="36" t="n">
        <v>97.7518698991409</v>
      </c>
      <c r="I88" s="36" t="n">
        <v>101.838751579938</v>
      </c>
      <c r="J88" s="36" t="n">
        <v>86.835317053368</v>
      </c>
      <c r="K88" s="36" t="n">
        <v>160.971353728855</v>
      </c>
      <c r="L88" s="36" t="n">
        <v>142.89532513658</v>
      </c>
      <c r="M88" s="36" t="n">
        <v>150.276659987534</v>
      </c>
      <c r="N88" s="36" t="n">
        <v>175.123111890307</v>
      </c>
      <c r="O88" s="36" t="n">
        <v>157.535140493978</v>
      </c>
      <c r="P88" s="36" t="n">
        <v>192.920610563763</v>
      </c>
      <c r="Q88" s="36" t="n">
        <v>173.082325926708</v>
      </c>
      <c r="R88" s="36" t="n">
        <v>155.973050832784</v>
      </c>
      <c r="S88" s="37" t="n">
        <v>184.411641673885</v>
      </c>
      <c r="T88" s="2" t="n">
        <v>0</v>
      </c>
      <c r="U88" s="2" t="n">
        <v>0</v>
      </c>
      <c r="V88" s="2" t="n">
        <v>0</v>
      </c>
      <c r="W88" s="2" t="n">
        <v>0</v>
      </c>
      <c r="X88" s="2" t="n">
        <v>0</v>
      </c>
      <c r="Y88" s="2" t="n">
        <v>0</v>
      </c>
      <c r="Z88" s="2" t="n">
        <v>0</v>
      </c>
      <c r="AA88" s="2" t="n">
        <v>0</v>
      </c>
      <c r="AB88" s="2" t="n">
        <v>0</v>
      </c>
      <c r="AC88" s="2" t="n">
        <v>0</v>
      </c>
      <c r="AD88" s="2" t="n">
        <v>0</v>
      </c>
      <c r="AE88" s="2" t="n">
        <v>0</v>
      </c>
      <c r="AF88" s="2" t="n">
        <v>0</v>
      </c>
      <c r="AG88" s="2" t="n">
        <v>0</v>
      </c>
      <c r="AH88" s="2" t="n">
        <v>0</v>
      </c>
    </row>
    <row r="89" customFormat="false" ht="11.25" hidden="false" customHeight="true" outlineLevel="0" collapsed="false">
      <c r="A89" s="40" t="s">
        <v>69</v>
      </c>
      <c r="B89" s="34"/>
      <c r="C89" s="39"/>
      <c r="D89" s="34" t="s">
        <v>38</v>
      </c>
      <c r="E89" s="36" t="n">
        <v>67.7145775403731</v>
      </c>
      <c r="F89" s="36" t="n">
        <v>78.0270967640026</v>
      </c>
      <c r="G89" s="36" t="n">
        <v>50.6731643217702</v>
      </c>
      <c r="H89" s="36" t="n">
        <v>112.086172787397</v>
      </c>
      <c r="I89" s="36" t="n">
        <v>116.218867999845</v>
      </c>
      <c r="J89" s="36" t="n">
        <v>118.274525545002</v>
      </c>
      <c r="K89" s="36" t="n">
        <v>156.722993989018</v>
      </c>
      <c r="L89" s="36" t="n">
        <v>146.447669458264</v>
      </c>
      <c r="M89" s="36" t="n">
        <v>155.070303346288</v>
      </c>
      <c r="N89" s="36" t="n">
        <v>173.387962453647</v>
      </c>
      <c r="O89" s="36" t="n">
        <v>167.22507592144</v>
      </c>
      <c r="P89" s="36" t="n">
        <v>199.277223238622</v>
      </c>
      <c r="Q89" s="36" t="n">
        <v>171.306710613122</v>
      </c>
      <c r="R89" s="36" t="n">
        <v>165.465421673214</v>
      </c>
      <c r="S89" s="37" t="n">
        <v>188.486288440919</v>
      </c>
      <c r="T89" s="2" t="n">
        <v>0</v>
      </c>
      <c r="U89" s="2" t="n">
        <v>0</v>
      </c>
      <c r="V89" s="2" t="n">
        <v>0</v>
      </c>
      <c r="W89" s="2" t="n">
        <v>0</v>
      </c>
      <c r="X89" s="2" t="n">
        <v>0</v>
      </c>
      <c r="Y89" s="2" t="n">
        <v>0</v>
      </c>
      <c r="Z89" s="2" t="n">
        <v>0</v>
      </c>
      <c r="AA89" s="2" t="n">
        <v>0</v>
      </c>
      <c r="AB89" s="2" t="n">
        <v>0</v>
      </c>
      <c r="AC89" s="2" t="n">
        <v>0</v>
      </c>
      <c r="AD89" s="2" t="n">
        <v>0</v>
      </c>
      <c r="AE89" s="2" t="n">
        <v>0</v>
      </c>
      <c r="AF89" s="2" t="n">
        <v>0</v>
      </c>
      <c r="AG89" s="2" t="n">
        <v>0</v>
      </c>
      <c r="AH89" s="2" t="n">
        <v>0</v>
      </c>
    </row>
    <row r="90" customFormat="false" ht="10.2" hidden="false" customHeight="false" outlineLevel="0" collapsed="false">
      <c r="A90" s="40" t="s">
        <v>69</v>
      </c>
      <c r="B90" s="34"/>
      <c r="C90" s="39"/>
      <c r="D90" s="34" t="s">
        <v>39</v>
      </c>
      <c r="E90" s="36" t="n">
        <v>69.3050838685088</v>
      </c>
      <c r="F90" s="36" t="n">
        <v>80.8893148975025</v>
      </c>
      <c r="G90" s="36" t="n">
        <v>50.8015420717866</v>
      </c>
      <c r="H90" s="36" t="n">
        <v>103.752852683002</v>
      </c>
      <c r="I90" s="36" t="n">
        <v>108.396053051349</v>
      </c>
      <c r="J90" s="36" t="n">
        <v>96.0420590899665</v>
      </c>
      <c r="K90" s="36" t="n">
        <v>158.757241951202</v>
      </c>
      <c r="L90" s="36" t="n">
        <v>143.622305147447</v>
      </c>
      <c r="M90" s="36" t="n">
        <v>153.918138964439</v>
      </c>
      <c r="N90" s="36" t="n">
        <v>171.392314852757</v>
      </c>
      <c r="O90" s="36" t="n">
        <v>159.175449077194</v>
      </c>
      <c r="P90" s="36" t="n">
        <v>201.244777024577</v>
      </c>
      <c r="Q90" s="36" t="n">
        <v>169.702127794481</v>
      </c>
      <c r="R90" s="36" t="n">
        <v>157.719535398935</v>
      </c>
      <c r="S90" s="37" t="n">
        <v>191.168144713712</v>
      </c>
      <c r="T90" s="2" t="n">
        <v>0</v>
      </c>
      <c r="U90" s="2" t="n">
        <v>0</v>
      </c>
      <c r="V90" s="2" t="n">
        <v>0</v>
      </c>
      <c r="W90" s="2" t="n">
        <v>0</v>
      </c>
      <c r="X90" s="2" t="n">
        <v>0</v>
      </c>
      <c r="Y90" s="2" t="n">
        <v>0</v>
      </c>
      <c r="Z90" s="2" t="n">
        <v>0</v>
      </c>
      <c r="AA90" s="2" t="n">
        <v>0</v>
      </c>
      <c r="AB90" s="2" t="n">
        <v>0</v>
      </c>
      <c r="AC90" s="2" t="n">
        <v>0</v>
      </c>
      <c r="AD90" s="2" t="n">
        <v>0</v>
      </c>
      <c r="AE90" s="2" t="n">
        <v>0</v>
      </c>
      <c r="AF90" s="2" t="n">
        <v>0</v>
      </c>
      <c r="AG90" s="2" t="n">
        <v>0</v>
      </c>
      <c r="AH90" s="2" t="n">
        <v>0</v>
      </c>
    </row>
    <row r="91" customFormat="false" ht="11.25" hidden="false" customHeight="true" outlineLevel="0" collapsed="false">
      <c r="A91" s="33" t="s">
        <v>70</v>
      </c>
      <c r="B91" s="34"/>
      <c r="C91" s="35" t="s">
        <v>41</v>
      </c>
      <c r="D91" s="34" t="s">
        <v>37</v>
      </c>
      <c r="E91" s="36" t="n">
        <v>69.2268235591354</v>
      </c>
      <c r="F91" s="36" t="n">
        <v>60.2152245758022</v>
      </c>
      <c r="G91" s="36" t="n">
        <v>78.8993244091343</v>
      </c>
      <c r="H91" s="36" t="s">
        <v>48</v>
      </c>
      <c r="I91" s="36" t="s">
        <v>48</v>
      </c>
      <c r="J91" s="36" t="s">
        <v>48</v>
      </c>
      <c r="K91" s="36" t="n">
        <v>130.009023257301</v>
      </c>
      <c r="L91" s="36" t="n">
        <v>120.973014131055</v>
      </c>
      <c r="M91" s="36" t="n">
        <v>153.178858715884</v>
      </c>
      <c r="N91" s="36" t="n">
        <v>186.070376762392</v>
      </c>
      <c r="O91" s="36" t="n">
        <v>155.116119324335</v>
      </c>
      <c r="P91" s="36" t="n">
        <v>197.75873156096</v>
      </c>
      <c r="Q91" s="36" t="n">
        <v>184.59104493751</v>
      </c>
      <c r="R91" s="36" t="n">
        <v>154.195958126532</v>
      </c>
      <c r="S91" s="37" t="n">
        <v>196.6406166226</v>
      </c>
      <c r="T91" s="2" t="n">
        <v>0</v>
      </c>
      <c r="U91" s="2" t="n">
        <v>0</v>
      </c>
      <c r="V91" s="2" t="n">
        <v>0</v>
      </c>
      <c r="W91" s="2" t="e">
        <f aca="false"/>
        <v>#VALUE!</v>
      </c>
      <c r="X91" s="2" t="e">
        <f aca="false"/>
        <v>#VALUE!</v>
      </c>
      <c r="Y91" s="2" t="e">
        <f aca="false"/>
        <v>#VALUE!</v>
      </c>
      <c r="Z91" s="2" t="n">
        <v>0</v>
      </c>
      <c r="AA91" s="2" t="n">
        <v>0</v>
      </c>
      <c r="AB91" s="2" t="n">
        <v>0</v>
      </c>
      <c r="AC91" s="2" t="n">
        <v>0</v>
      </c>
      <c r="AD91" s="2" t="n">
        <v>0</v>
      </c>
      <c r="AE91" s="2" t="n">
        <v>0</v>
      </c>
      <c r="AF91" s="2" t="n">
        <v>0</v>
      </c>
      <c r="AG91" s="2" t="n">
        <v>0</v>
      </c>
      <c r="AH91" s="2" t="n">
        <v>0</v>
      </c>
    </row>
    <row r="92" customFormat="false" ht="11.25" hidden="false" customHeight="true" outlineLevel="0" collapsed="false">
      <c r="A92" s="38" t="s">
        <v>70</v>
      </c>
      <c r="B92" s="34"/>
      <c r="C92" s="39"/>
      <c r="D92" s="34" t="s">
        <v>38</v>
      </c>
      <c r="E92" s="36" t="n">
        <v>71.316213031069</v>
      </c>
      <c r="F92" s="36" t="n">
        <v>68.8644741536749</v>
      </c>
      <c r="G92" s="36" t="n">
        <v>68.592269484086</v>
      </c>
      <c r="H92" s="36" t="s">
        <v>48</v>
      </c>
      <c r="I92" s="36" t="s">
        <v>48</v>
      </c>
      <c r="J92" s="36" t="s">
        <v>48</v>
      </c>
      <c r="K92" s="36" t="n">
        <v>136.702925584788</v>
      </c>
      <c r="L92" s="36" t="n">
        <v>130.066664013991</v>
      </c>
      <c r="M92" s="36" t="n">
        <v>137.554119041857</v>
      </c>
      <c r="N92" s="36" t="n">
        <v>170.876577434627</v>
      </c>
      <c r="O92" s="36" t="n">
        <v>154.239994401282</v>
      </c>
      <c r="P92" s="36" t="n">
        <v>182.565767975344</v>
      </c>
      <c r="Q92" s="36" t="n">
        <v>168.597901642946</v>
      </c>
      <c r="R92" s="36" t="n">
        <v>153.257321541051</v>
      </c>
      <c r="S92" s="37" t="n">
        <v>179.118182722313</v>
      </c>
      <c r="T92" s="2" t="n">
        <v>0</v>
      </c>
      <c r="U92" s="2" t="n">
        <v>0</v>
      </c>
      <c r="V92" s="2" t="n">
        <v>0</v>
      </c>
      <c r="W92" s="2" t="e">
        <f aca="false"/>
        <v>#VALUE!</v>
      </c>
      <c r="X92" s="2" t="e">
        <f aca="false"/>
        <v>#VALUE!</v>
      </c>
      <c r="Y92" s="2" t="e">
        <f aca="false"/>
        <v>#VALUE!</v>
      </c>
      <c r="Z92" s="2" t="n">
        <v>0</v>
      </c>
      <c r="AA92" s="2" t="n">
        <v>0</v>
      </c>
      <c r="AB92" s="2" t="n">
        <v>0</v>
      </c>
      <c r="AC92" s="2" t="n">
        <v>0</v>
      </c>
      <c r="AD92" s="2" t="n">
        <v>0</v>
      </c>
      <c r="AE92" s="2" t="n">
        <v>0</v>
      </c>
      <c r="AF92" s="2" t="n">
        <v>0</v>
      </c>
      <c r="AG92" s="2" t="n">
        <v>0</v>
      </c>
      <c r="AH92" s="2" t="n">
        <v>0</v>
      </c>
    </row>
    <row r="93" customFormat="false" ht="10.2" hidden="false" customHeight="false" outlineLevel="0" collapsed="false">
      <c r="A93" s="38" t="s">
        <v>70</v>
      </c>
      <c r="B93" s="34"/>
      <c r="C93" s="39"/>
      <c r="D93" s="34" t="s">
        <v>39</v>
      </c>
      <c r="E93" s="36" t="n">
        <v>66.9709523045145</v>
      </c>
      <c r="F93" s="36" t="n">
        <v>62.5321472737587</v>
      </c>
      <c r="G93" s="36" t="n">
        <v>70.0450112763355</v>
      </c>
      <c r="H93" s="36" t="s">
        <v>48</v>
      </c>
      <c r="I93" s="36" t="s">
        <v>48</v>
      </c>
      <c r="J93" s="36" t="s">
        <v>48</v>
      </c>
      <c r="K93" s="36" t="n">
        <v>123.017259433122</v>
      </c>
      <c r="L93" s="36" t="n">
        <v>116.015677402657</v>
      </c>
      <c r="M93" s="36" t="n">
        <v>134.95028005266</v>
      </c>
      <c r="N93" s="36" t="n">
        <v>177.252503014444</v>
      </c>
      <c r="O93" s="36" t="n">
        <v>148.240888403923</v>
      </c>
      <c r="P93" s="36" t="n">
        <v>191.514302042422</v>
      </c>
      <c r="Q93" s="36" t="n">
        <v>174.709881751429</v>
      </c>
      <c r="R93" s="36" t="n">
        <v>147.148749867994</v>
      </c>
      <c r="S93" s="37" t="n">
        <v>188.8175311166</v>
      </c>
      <c r="T93" s="2" t="n">
        <v>0</v>
      </c>
      <c r="U93" s="2" t="n">
        <v>0</v>
      </c>
      <c r="V93" s="2" t="n">
        <v>0</v>
      </c>
      <c r="W93" s="2" t="e">
        <f aca="false"/>
        <v>#VALUE!</v>
      </c>
      <c r="X93" s="2" t="e">
        <f aca="false"/>
        <v>#VALUE!</v>
      </c>
      <c r="Y93" s="2" t="e">
        <f aca="false"/>
        <v>#VALUE!</v>
      </c>
      <c r="Z93" s="2" t="n">
        <v>0</v>
      </c>
      <c r="AA93" s="2" t="n">
        <v>0</v>
      </c>
      <c r="AB93" s="2" t="n">
        <v>0</v>
      </c>
      <c r="AC93" s="2" t="n">
        <v>0</v>
      </c>
      <c r="AD93" s="2" t="n">
        <v>0</v>
      </c>
      <c r="AE93" s="2" t="n">
        <v>0</v>
      </c>
      <c r="AF93" s="2" t="n">
        <v>0</v>
      </c>
      <c r="AG93" s="2" t="n">
        <v>0</v>
      </c>
      <c r="AH93" s="2" t="n">
        <v>0</v>
      </c>
    </row>
    <row r="94" customFormat="false" ht="11.25" hidden="false" customHeight="true" outlineLevel="0" collapsed="false">
      <c r="A94" s="33" t="s">
        <v>71</v>
      </c>
      <c r="B94" s="34"/>
      <c r="C94" s="35" t="s">
        <v>41</v>
      </c>
      <c r="D94" s="34" t="s">
        <v>37</v>
      </c>
      <c r="E94" s="36" t="n">
        <v>77.0748782079003</v>
      </c>
      <c r="F94" s="36" t="n">
        <v>79.122668512152</v>
      </c>
      <c r="G94" s="36" t="n">
        <v>73.3520250150875</v>
      </c>
      <c r="H94" s="36" t="s">
        <v>48</v>
      </c>
      <c r="I94" s="36" t="s">
        <v>48</v>
      </c>
      <c r="J94" s="36" t="s">
        <v>48</v>
      </c>
      <c r="K94" s="36" t="n">
        <v>162.321478083619</v>
      </c>
      <c r="L94" s="36" t="n">
        <v>142.522520661519</v>
      </c>
      <c r="M94" s="36" t="n">
        <v>175.163031534978</v>
      </c>
      <c r="N94" s="36" t="n">
        <v>220.491817188334</v>
      </c>
      <c r="O94" s="36" t="n">
        <v>164.730355070052</v>
      </c>
      <c r="P94" s="36" t="n">
        <v>250.175334512793</v>
      </c>
      <c r="Q94" s="36" t="n">
        <v>197.317855303311</v>
      </c>
      <c r="R94" s="36" t="n">
        <v>155.959864665824</v>
      </c>
      <c r="S94" s="37" t="n">
        <v>225.858421779641</v>
      </c>
      <c r="T94" s="2" t="n">
        <v>0</v>
      </c>
      <c r="U94" s="2" t="n">
        <v>0</v>
      </c>
      <c r="V94" s="2" t="n">
        <v>0</v>
      </c>
      <c r="W94" s="2" t="e">
        <f aca="false"/>
        <v>#VALUE!</v>
      </c>
      <c r="X94" s="2" t="e">
        <f aca="false"/>
        <v>#VALUE!</v>
      </c>
      <c r="Y94" s="2" t="e">
        <f aca="false"/>
        <v>#VALUE!</v>
      </c>
      <c r="Z94" s="2" t="n">
        <v>0</v>
      </c>
      <c r="AA94" s="2" t="n">
        <v>0</v>
      </c>
      <c r="AB94" s="2" t="n">
        <v>0</v>
      </c>
      <c r="AC94" s="2" t="n">
        <v>0</v>
      </c>
      <c r="AD94" s="2" t="n">
        <v>0</v>
      </c>
      <c r="AE94" s="2" t="n">
        <v>0</v>
      </c>
      <c r="AF94" s="2" t="n">
        <v>0</v>
      </c>
      <c r="AG94" s="2" t="n">
        <v>0</v>
      </c>
      <c r="AH94" s="2" t="n">
        <v>0</v>
      </c>
    </row>
    <row r="95" customFormat="false" ht="11.25" hidden="false" customHeight="true" outlineLevel="0" collapsed="false">
      <c r="A95" s="40" t="s">
        <v>71</v>
      </c>
      <c r="B95" s="34"/>
      <c r="C95" s="39"/>
      <c r="D95" s="34" t="s">
        <v>38</v>
      </c>
      <c r="E95" s="36" t="n">
        <v>75.5741440265621</v>
      </c>
      <c r="F95" s="36" t="n">
        <v>83.458920663662</v>
      </c>
      <c r="G95" s="36" t="n">
        <v>61.6655645493699</v>
      </c>
      <c r="H95" s="36" t="s">
        <v>48</v>
      </c>
      <c r="I95" s="36" t="s">
        <v>48</v>
      </c>
      <c r="J95" s="36" t="s">
        <v>48</v>
      </c>
      <c r="K95" s="36" t="n">
        <v>155.993579741929</v>
      </c>
      <c r="L95" s="36" t="n">
        <v>132.277118775202</v>
      </c>
      <c r="M95" s="36" t="n">
        <v>160.650212002925</v>
      </c>
      <c r="N95" s="36" t="n">
        <v>198.076929614384</v>
      </c>
      <c r="O95" s="36" t="n">
        <v>159.614741521496</v>
      </c>
      <c r="P95" s="36" t="n">
        <v>233.686562316797</v>
      </c>
      <c r="Q95" s="36" t="n">
        <v>180.499007572655</v>
      </c>
      <c r="R95" s="36" t="n">
        <v>150.344813492622</v>
      </c>
      <c r="S95" s="37" t="n">
        <v>202.173791963485</v>
      </c>
      <c r="T95" s="2" t="n">
        <v>0</v>
      </c>
      <c r="U95" s="2" t="n">
        <v>0</v>
      </c>
      <c r="V95" s="2" t="n">
        <v>0</v>
      </c>
      <c r="W95" s="2" t="e">
        <f aca="false"/>
        <v>#VALUE!</v>
      </c>
      <c r="X95" s="2" t="e">
        <f aca="false"/>
        <v>#VALUE!</v>
      </c>
      <c r="Y95" s="2" t="e">
        <f aca="false"/>
        <v>#VALUE!</v>
      </c>
      <c r="Z95" s="2" t="n">
        <v>0</v>
      </c>
      <c r="AA95" s="2" t="n">
        <v>0</v>
      </c>
      <c r="AB95" s="2" t="n">
        <v>0</v>
      </c>
      <c r="AC95" s="2" t="n">
        <v>0</v>
      </c>
      <c r="AD95" s="2" t="n">
        <v>0</v>
      </c>
      <c r="AE95" s="2" t="n">
        <v>0</v>
      </c>
      <c r="AF95" s="2" t="n">
        <v>0</v>
      </c>
      <c r="AG95" s="2" t="n">
        <v>0</v>
      </c>
      <c r="AH95" s="2" t="n">
        <v>0</v>
      </c>
    </row>
    <row r="96" customFormat="false" ht="10.2" hidden="false" customHeight="false" outlineLevel="0" collapsed="false">
      <c r="A96" s="40" t="s">
        <v>71</v>
      </c>
      <c r="B96" s="34"/>
      <c r="C96" s="39"/>
      <c r="D96" s="34" t="s">
        <v>39</v>
      </c>
      <c r="E96" s="36" t="n">
        <v>76.3937744135781</v>
      </c>
      <c r="F96" s="36" t="n">
        <v>82.7435121132005</v>
      </c>
      <c r="G96" s="36" t="n">
        <v>69.3380211993802</v>
      </c>
      <c r="H96" s="36" t="s">
        <v>48</v>
      </c>
      <c r="I96" s="36" t="s">
        <v>48</v>
      </c>
      <c r="J96" s="36" t="s">
        <v>48</v>
      </c>
      <c r="K96" s="36" t="n">
        <v>154.60365751335</v>
      </c>
      <c r="L96" s="36" t="n">
        <v>129.854621218594</v>
      </c>
      <c r="M96" s="36" t="n">
        <v>167.138012487147</v>
      </c>
      <c r="N96" s="36" t="n">
        <v>203.351446293149</v>
      </c>
      <c r="O96" s="36" t="n">
        <v>150.920124442976</v>
      </c>
      <c r="P96" s="36" t="n">
        <v>243.103100425795</v>
      </c>
      <c r="Q96" s="36" t="n">
        <v>183.37296443546</v>
      </c>
      <c r="R96" s="36" t="n">
        <v>143.335145405459</v>
      </c>
      <c r="S96" s="37" t="n">
        <v>214.762042961214</v>
      </c>
      <c r="T96" s="2" t="n">
        <v>0</v>
      </c>
      <c r="U96" s="2" t="n">
        <v>0</v>
      </c>
      <c r="V96" s="2" t="n">
        <v>0</v>
      </c>
      <c r="W96" s="2" t="e">
        <f aca="false"/>
        <v>#VALUE!</v>
      </c>
      <c r="X96" s="2" t="e">
        <f aca="false"/>
        <v>#VALUE!</v>
      </c>
      <c r="Y96" s="2" t="e">
        <f aca="false"/>
        <v>#VALUE!</v>
      </c>
      <c r="Z96" s="2" t="n">
        <v>0</v>
      </c>
      <c r="AA96" s="2" t="n">
        <v>0</v>
      </c>
      <c r="AB96" s="2" t="n">
        <v>0</v>
      </c>
      <c r="AC96" s="2" t="n">
        <v>0</v>
      </c>
      <c r="AD96" s="2" t="n">
        <v>0</v>
      </c>
      <c r="AE96" s="2" t="n">
        <v>0</v>
      </c>
      <c r="AF96" s="2" t="n">
        <v>0</v>
      </c>
      <c r="AG96" s="2" t="n">
        <v>0</v>
      </c>
      <c r="AH96" s="2" t="n">
        <v>0</v>
      </c>
    </row>
    <row r="97" customFormat="false" ht="11.25" hidden="false" customHeight="true" outlineLevel="0" collapsed="false">
      <c r="A97" s="33" t="s">
        <v>72</v>
      </c>
      <c r="B97" s="34"/>
      <c r="C97" s="35" t="s">
        <v>44</v>
      </c>
      <c r="D97" s="34" t="s">
        <v>37</v>
      </c>
      <c r="E97" s="36" t="n">
        <v>80.4038317243004</v>
      </c>
      <c r="F97" s="36" t="n">
        <v>92.7622458777909</v>
      </c>
      <c r="G97" s="36" t="n">
        <v>69.7824496408036</v>
      </c>
      <c r="H97" s="36" t="s">
        <v>73</v>
      </c>
      <c r="I97" s="36" t="s">
        <v>73</v>
      </c>
      <c r="J97" s="36" t="s">
        <v>73</v>
      </c>
      <c r="K97" s="36" t="n">
        <v>107.047511661884</v>
      </c>
      <c r="L97" s="36" t="n">
        <v>115.786396220827</v>
      </c>
      <c r="M97" s="36" t="n">
        <v>97.6426314036977</v>
      </c>
      <c r="N97" s="36" t="n">
        <v>145.011119703194</v>
      </c>
      <c r="O97" s="36" t="n">
        <v>127.618151174536</v>
      </c>
      <c r="P97" s="36" t="n">
        <v>154.6253704469</v>
      </c>
      <c r="Q97" s="36" t="n">
        <v>133.395557983337</v>
      </c>
      <c r="R97" s="36" t="n">
        <v>123.574645152043</v>
      </c>
      <c r="S97" s="37" t="n">
        <v>144.245310545667</v>
      </c>
      <c r="T97" s="2" t="n">
        <v>0</v>
      </c>
      <c r="U97" s="2" t="n">
        <v>0</v>
      </c>
      <c r="V97" s="2" t="n">
        <v>0</v>
      </c>
      <c r="W97" s="2" t="n">
        <v>0</v>
      </c>
      <c r="X97" s="2" t="n">
        <v>0</v>
      </c>
      <c r="Y97" s="2" t="n">
        <v>0</v>
      </c>
      <c r="Z97" s="2" t="n">
        <v>0</v>
      </c>
      <c r="AA97" s="2" t="n">
        <v>0</v>
      </c>
      <c r="AB97" s="2" t="n">
        <v>0</v>
      </c>
      <c r="AC97" s="2" t="n">
        <v>0</v>
      </c>
      <c r="AD97" s="2" t="n">
        <v>0</v>
      </c>
      <c r="AE97" s="2" t="n">
        <v>0</v>
      </c>
      <c r="AF97" s="2" t="n">
        <v>0</v>
      </c>
      <c r="AG97" s="2" t="n">
        <v>0</v>
      </c>
      <c r="AH97" s="2" t="n">
        <v>0</v>
      </c>
    </row>
    <row r="98" customFormat="false" ht="11.25" hidden="false" customHeight="true" outlineLevel="0" collapsed="false">
      <c r="A98" s="38" t="s">
        <v>72</v>
      </c>
      <c r="B98" s="34"/>
      <c r="C98" s="39"/>
      <c r="D98" s="34" t="s">
        <v>38</v>
      </c>
      <c r="E98" s="36" t="n">
        <v>74.3485595517858</v>
      </c>
      <c r="F98" s="36" t="n">
        <v>89.7968124851295</v>
      </c>
      <c r="G98" s="36" t="n">
        <v>59.8813843778976</v>
      </c>
      <c r="H98" s="36" t="s">
        <v>73</v>
      </c>
      <c r="I98" s="36" t="s">
        <v>73</v>
      </c>
      <c r="J98" s="36" t="s">
        <v>73</v>
      </c>
      <c r="K98" s="36" t="n">
        <v>106.528413705029</v>
      </c>
      <c r="L98" s="36" t="n">
        <v>118.966847524031</v>
      </c>
      <c r="M98" s="36" t="n">
        <v>98.4981901100073</v>
      </c>
      <c r="N98" s="36" t="n">
        <v>168.580920553175</v>
      </c>
      <c r="O98" s="36" t="n">
        <v>157.210961950516</v>
      </c>
      <c r="P98" s="36" t="n">
        <v>181.505995348856</v>
      </c>
      <c r="Q98" s="36" t="n">
        <v>156.526810886139</v>
      </c>
      <c r="R98" s="36" t="n">
        <v>148.756863336935</v>
      </c>
      <c r="S98" s="37" t="n">
        <v>173.761171327766</v>
      </c>
      <c r="T98" s="2" t="n">
        <v>0</v>
      </c>
      <c r="U98" s="2" t="n">
        <v>0</v>
      </c>
      <c r="V98" s="2" t="n">
        <v>0</v>
      </c>
      <c r="W98" s="2" t="n">
        <v>0</v>
      </c>
      <c r="X98" s="2" t="n">
        <v>0</v>
      </c>
      <c r="Y98" s="2" t="n">
        <v>0</v>
      </c>
      <c r="Z98" s="2" t="n">
        <v>0</v>
      </c>
      <c r="AA98" s="2" t="n">
        <v>0</v>
      </c>
      <c r="AB98" s="2" t="n">
        <v>0</v>
      </c>
      <c r="AC98" s="2" t="n">
        <v>0</v>
      </c>
      <c r="AD98" s="2" t="n">
        <v>0</v>
      </c>
      <c r="AE98" s="2" t="n">
        <v>0</v>
      </c>
      <c r="AF98" s="2" t="n">
        <v>0</v>
      </c>
      <c r="AG98" s="2" t="n">
        <v>0</v>
      </c>
      <c r="AH98" s="2" t="n">
        <v>0</v>
      </c>
    </row>
    <row r="99" customFormat="false" ht="10.2" hidden="false" customHeight="false" outlineLevel="0" collapsed="false">
      <c r="A99" s="38" t="s">
        <v>72</v>
      </c>
      <c r="B99" s="34"/>
      <c r="C99" s="39"/>
      <c r="D99" s="34" t="s">
        <v>39</v>
      </c>
      <c r="E99" s="36" t="n">
        <v>80.3752023555897</v>
      </c>
      <c r="F99" s="36" t="n">
        <v>93.9680822290556</v>
      </c>
      <c r="G99" s="36" t="n">
        <v>67.6205335158546</v>
      </c>
      <c r="H99" s="36" t="s">
        <v>73</v>
      </c>
      <c r="I99" s="36" t="s">
        <v>73</v>
      </c>
      <c r="J99" s="36" t="s">
        <v>73</v>
      </c>
      <c r="K99" s="36" t="n">
        <v>108.384830386937</v>
      </c>
      <c r="L99" s="36" t="n">
        <v>117.44259960077</v>
      </c>
      <c r="M99" s="36" t="n">
        <v>102.311115649154</v>
      </c>
      <c r="N99" s="36" t="n">
        <v>150.440159580257</v>
      </c>
      <c r="O99" s="36" t="n">
        <v>136.206465795925</v>
      </c>
      <c r="P99" s="36" t="n">
        <v>162.4866772856</v>
      </c>
      <c r="Q99" s="36" t="n">
        <v>139.948416335697</v>
      </c>
      <c r="R99" s="36" t="n">
        <v>131.008514865956</v>
      </c>
      <c r="S99" s="37" t="n">
        <v>153.65496364027</v>
      </c>
      <c r="T99" s="2" t="n">
        <v>0</v>
      </c>
      <c r="U99" s="2" t="n">
        <v>0</v>
      </c>
      <c r="V99" s="2" t="n">
        <v>0</v>
      </c>
      <c r="W99" s="2" t="n">
        <v>0</v>
      </c>
      <c r="X99" s="2" t="n">
        <v>0</v>
      </c>
      <c r="Y99" s="2" t="n">
        <v>0</v>
      </c>
      <c r="Z99" s="2" t="n">
        <v>0</v>
      </c>
      <c r="AA99" s="2" t="n">
        <v>0</v>
      </c>
      <c r="AB99" s="2" t="n">
        <v>0</v>
      </c>
      <c r="AC99" s="2" t="n">
        <v>0</v>
      </c>
      <c r="AD99" s="2" t="n">
        <v>0</v>
      </c>
      <c r="AE99" s="2" t="n">
        <v>0</v>
      </c>
      <c r="AF99" s="2" t="n">
        <v>0</v>
      </c>
      <c r="AG99" s="2" t="n">
        <v>0</v>
      </c>
      <c r="AH99" s="2" t="n">
        <v>0</v>
      </c>
    </row>
    <row r="100" customFormat="false" ht="11.25" hidden="false" customHeight="true" outlineLevel="0" collapsed="false">
      <c r="A100" s="33" t="s">
        <v>74</v>
      </c>
      <c r="B100" s="34"/>
      <c r="C100" s="35" t="s">
        <v>44</v>
      </c>
      <c r="D100" s="34" t="s">
        <v>37</v>
      </c>
      <c r="E100" s="36" t="n">
        <v>80.9951088800053</v>
      </c>
      <c r="F100" s="36" t="n">
        <v>78.6425585923035</v>
      </c>
      <c r="G100" s="36" t="n">
        <v>83.4029219920876</v>
      </c>
      <c r="H100" s="36" t="n">
        <v>121.889543174042</v>
      </c>
      <c r="I100" s="36" t="n">
        <v>79.2462183518332</v>
      </c>
      <c r="J100" s="36" t="n">
        <v>126.929117858669</v>
      </c>
      <c r="K100" s="36" t="n">
        <v>105.282146040781</v>
      </c>
      <c r="L100" s="36" t="n">
        <v>96.3532259516601</v>
      </c>
      <c r="M100" s="36" t="n">
        <v>111.071133320522</v>
      </c>
      <c r="N100" s="36" t="n">
        <v>142.404548270774</v>
      </c>
      <c r="O100" s="36" t="n">
        <v>118.316610080006</v>
      </c>
      <c r="P100" s="36" t="n">
        <v>159.233842916286</v>
      </c>
      <c r="Q100" s="36" t="n">
        <v>133.14491687006</v>
      </c>
      <c r="R100" s="36" t="n">
        <v>112.933794266685</v>
      </c>
      <c r="S100" s="37" t="n">
        <v>146.560144813467</v>
      </c>
      <c r="T100" s="2" t="n">
        <v>0</v>
      </c>
      <c r="U100" s="2" t="n">
        <v>0</v>
      </c>
      <c r="V100" s="2" t="n">
        <v>0</v>
      </c>
      <c r="W100" s="2" t="n">
        <v>0</v>
      </c>
      <c r="X100" s="2" t="n">
        <v>0</v>
      </c>
      <c r="Y100" s="2" t="n">
        <v>0</v>
      </c>
      <c r="Z100" s="2" t="n">
        <v>0</v>
      </c>
      <c r="AA100" s="2" t="n">
        <v>0</v>
      </c>
      <c r="AB100" s="2" t="n">
        <v>0</v>
      </c>
      <c r="AC100" s="2" t="n">
        <v>0</v>
      </c>
      <c r="AD100" s="2" t="n">
        <v>0</v>
      </c>
      <c r="AE100" s="2" t="n">
        <v>0</v>
      </c>
      <c r="AF100" s="2" t="n">
        <v>0</v>
      </c>
      <c r="AG100" s="2" t="n">
        <v>0</v>
      </c>
      <c r="AH100" s="2" t="n">
        <v>0</v>
      </c>
    </row>
    <row r="101" customFormat="false" ht="11.25" hidden="false" customHeight="true" outlineLevel="0" collapsed="false">
      <c r="A101" s="40" t="s">
        <v>74</v>
      </c>
      <c r="B101" s="34"/>
      <c r="C101" s="39"/>
      <c r="D101" s="34" t="s">
        <v>38</v>
      </c>
      <c r="E101" s="36" t="n">
        <v>79.9607563802143</v>
      </c>
      <c r="F101" s="36" t="n">
        <v>74.6447014046654</v>
      </c>
      <c r="G101" s="36" t="n">
        <v>84.0279059098062</v>
      </c>
      <c r="H101" s="36" t="n">
        <v>107.894574515799</v>
      </c>
      <c r="I101" s="36" t="n">
        <v>84.9361100159069</v>
      </c>
      <c r="J101" s="36" t="n">
        <v>124.593891401552</v>
      </c>
      <c r="K101" s="36" t="n">
        <v>113.539177412847</v>
      </c>
      <c r="L101" s="36" t="n">
        <v>95.0047797263657</v>
      </c>
      <c r="M101" s="36" t="n">
        <v>121.15188598953</v>
      </c>
      <c r="N101" s="36" t="n">
        <v>131.670037165649</v>
      </c>
      <c r="O101" s="36" t="n">
        <v>129.965876728257</v>
      </c>
      <c r="P101" s="36" t="n">
        <v>148.16907952607</v>
      </c>
      <c r="Q101" s="36" t="n">
        <v>126.725278244195</v>
      </c>
      <c r="R101" s="36" t="n">
        <v>124.05942592682</v>
      </c>
      <c r="S101" s="37" t="n">
        <v>137.612738663709</v>
      </c>
      <c r="T101" s="2" t="n">
        <v>0</v>
      </c>
      <c r="U101" s="2" t="n">
        <v>0</v>
      </c>
      <c r="V101" s="2" t="n">
        <v>0</v>
      </c>
      <c r="W101" s="2" t="n">
        <v>0</v>
      </c>
      <c r="X101" s="2" t="n">
        <v>0</v>
      </c>
      <c r="Y101" s="2" t="n">
        <v>0</v>
      </c>
      <c r="Z101" s="2" t="n">
        <v>0</v>
      </c>
      <c r="AA101" s="2" t="n">
        <v>0</v>
      </c>
      <c r="AB101" s="2" t="n">
        <v>0</v>
      </c>
      <c r="AC101" s="2" t="n">
        <v>0</v>
      </c>
      <c r="AD101" s="2" t="n">
        <v>0</v>
      </c>
      <c r="AE101" s="2" t="n">
        <v>0</v>
      </c>
      <c r="AF101" s="2" t="n">
        <v>0</v>
      </c>
      <c r="AG101" s="2" t="n">
        <v>0</v>
      </c>
      <c r="AH101" s="2" t="n">
        <v>0</v>
      </c>
    </row>
    <row r="102" customFormat="false" ht="10.2" hidden="false" customHeight="false" outlineLevel="0" collapsed="false">
      <c r="A102" s="40" t="s">
        <v>74</v>
      </c>
      <c r="B102" s="34"/>
      <c r="C102" s="39"/>
      <c r="D102" s="34" t="s">
        <v>39</v>
      </c>
      <c r="E102" s="36" t="n">
        <v>81.7144656217516</v>
      </c>
      <c r="F102" s="36" t="n">
        <v>78.104607910254</v>
      </c>
      <c r="G102" s="36" t="n">
        <v>85.1814295278626</v>
      </c>
      <c r="H102" s="36" t="n">
        <v>119.612594506569</v>
      </c>
      <c r="I102" s="36" t="n">
        <v>79.6920672261634</v>
      </c>
      <c r="J102" s="36" t="n">
        <v>133.110930402394</v>
      </c>
      <c r="K102" s="36" t="n">
        <v>105.17791714129</v>
      </c>
      <c r="L102" s="36" t="n">
        <v>94.4284432045415</v>
      </c>
      <c r="M102" s="36" t="n">
        <v>111.330107265862</v>
      </c>
      <c r="N102" s="36" t="n">
        <v>132.562475133062</v>
      </c>
      <c r="O102" s="36" t="n">
        <v>117.783689709416</v>
      </c>
      <c r="P102" s="36" t="n">
        <v>152.457139207694</v>
      </c>
      <c r="Q102" s="36" t="n">
        <v>125.360228744005</v>
      </c>
      <c r="R102" s="36" t="n">
        <v>113.08459166007</v>
      </c>
      <c r="S102" s="37" t="n">
        <v>138.601370216292</v>
      </c>
      <c r="T102" s="2" t="n">
        <v>0</v>
      </c>
      <c r="U102" s="2" t="n">
        <v>0</v>
      </c>
      <c r="V102" s="2" t="n">
        <v>0</v>
      </c>
      <c r="W102" s="2" t="n">
        <v>0</v>
      </c>
      <c r="X102" s="2" t="n">
        <v>0</v>
      </c>
      <c r="Y102" s="2" t="n">
        <v>0</v>
      </c>
      <c r="Z102" s="2" t="n">
        <v>0</v>
      </c>
      <c r="AA102" s="2" t="n">
        <v>0</v>
      </c>
      <c r="AB102" s="2" t="n">
        <v>0</v>
      </c>
      <c r="AC102" s="2" t="n">
        <v>0</v>
      </c>
      <c r="AD102" s="2" t="n">
        <v>0</v>
      </c>
      <c r="AE102" s="2" t="n">
        <v>0</v>
      </c>
      <c r="AF102" s="2" t="n">
        <v>0</v>
      </c>
      <c r="AG102" s="2" t="n">
        <v>0</v>
      </c>
      <c r="AH102" s="2" t="n">
        <v>0</v>
      </c>
    </row>
    <row r="103" customFormat="false" ht="11.25" hidden="false" customHeight="true" outlineLevel="0" collapsed="false">
      <c r="A103" s="33" t="s">
        <v>75</v>
      </c>
      <c r="B103" s="34"/>
      <c r="C103" s="35" t="s">
        <v>41</v>
      </c>
      <c r="D103" s="34" t="s">
        <v>37</v>
      </c>
      <c r="E103" s="36" t="n">
        <v>79.8825546557021</v>
      </c>
      <c r="F103" s="36" t="n">
        <v>85.719182169167</v>
      </c>
      <c r="G103" s="36" t="n">
        <v>74.8548753040537</v>
      </c>
      <c r="H103" s="36" t="n">
        <v>99.4971129364181</v>
      </c>
      <c r="I103" s="36" t="n">
        <v>102.433863123508</v>
      </c>
      <c r="J103" s="36" t="n">
        <v>104.386440390565</v>
      </c>
      <c r="K103" s="36" t="n">
        <v>125.10546299819</v>
      </c>
      <c r="L103" s="36" t="n">
        <v>124.097761471062</v>
      </c>
      <c r="M103" s="36" t="n">
        <v>121.862072068676</v>
      </c>
      <c r="N103" s="36" t="n">
        <v>153.959287286084</v>
      </c>
      <c r="O103" s="36" t="n">
        <v>132.344874753841</v>
      </c>
      <c r="P103" s="36" t="n">
        <v>166.500389057315</v>
      </c>
      <c r="Q103" s="36" t="n">
        <v>144.204874666469</v>
      </c>
      <c r="R103" s="36" t="n">
        <v>130.007285022246</v>
      </c>
      <c r="S103" s="37" t="n">
        <v>149.736574202405</v>
      </c>
      <c r="T103" s="2" t="n">
        <v>0</v>
      </c>
      <c r="U103" s="2" t="n">
        <v>0</v>
      </c>
      <c r="V103" s="2" t="n">
        <v>0</v>
      </c>
      <c r="W103" s="2" t="n">
        <v>0</v>
      </c>
      <c r="X103" s="2" t="n">
        <v>0</v>
      </c>
      <c r="Y103" s="2" t="n">
        <v>0</v>
      </c>
      <c r="Z103" s="2" t="n">
        <v>0</v>
      </c>
      <c r="AA103" s="2" t="n">
        <v>0</v>
      </c>
      <c r="AB103" s="2" t="n">
        <v>0</v>
      </c>
      <c r="AC103" s="2" t="n">
        <v>0</v>
      </c>
      <c r="AD103" s="2" t="n">
        <v>0</v>
      </c>
      <c r="AE103" s="2" t="n">
        <v>0</v>
      </c>
      <c r="AF103" s="2" t="n">
        <v>0</v>
      </c>
      <c r="AG103" s="2" t="n">
        <v>0</v>
      </c>
      <c r="AH103" s="2" t="n">
        <v>0</v>
      </c>
    </row>
    <row r="104" customFormat="false" ht="11.25" hidden="false" customHeight="true" outlineLevel="0" collapsed="false">
      <c r="A104" s="38" t="s">
        <v>75</v>
      </c>
      <c r="B104" s="34"/>
      <c r="C104" s="39"/>
      <c r="D104" s="34" t="s">
        <v>38</v>
      </c>
      <c r="E104" s="36" t="n">
        <v>74.994106823366</v>
      </c>
      <c r="F104" s="36" t="n">
        <v>71.957740916796</v>
      </c>
      <c r="G104" s="36" t="n">
        <v>67.524991228619</v>
      </c>
      <c r="H104" s="36" t="n">
        <v>115.613840886659</v>
      </c>
      <c r="I104" s="36" t="n">
        <v>109.648454426939</v>
      </c>
      <c r="J104" s="36" t="n">
        <v>116.374536626212</v>
      </c>
      <c r="K104" s="36" t="n">
        <v>132.923476258786</v>
      </c>
      <c r="L104" s="36" t="n">
        <v>129.023805438245</v>
      </c>
      <c r="M104" s="36" t="n">
        <v>134.024543211776</v>
      </c>
      <c r="N104" s="36" t="n">
        <v>163.396008056977</v>
      </c>
      <c r="O104" s="36" t="n">
        <v>145.110470209831</v>
      </c>
      <c r="P104" s="36" t="n">
        <v>164.185204612821</v>
      </c>
      <c r="Q104" s="36" t="n">
        <v>155.411539236673</v>
      </c>
      <c r="R104" s="36" t="n">
        <v>141.573031978831</v>
      </c>
      <c r="S104" s="37" t="n">
        <v>155.05051985582</v>
      </c>
      <c r="T104" s="2" t="n">
        <v>0</v>
      </c>
      <c r="U104" s="2" t="n">
        <v>0</v>
      </c>
      <c r="V104" s="2" t="n">
        <v>0</v>
      </c>
      <c r="W104" s="2" t="n">
        <v>0</v>
      </c>
      <c r="X104" s="2" t="n">
        <v>0</v>
      </c>
      <c r="Y104" s="2" t="n">
        <v>0</v>
      </c>
      <c r="Z104" s="2" t="n">
        <v>0</v>
      </c>
      <c r="AA104" s="2" t="n">
        <v>0</v>
      </c>
      <c r="AB104" s="2" t="n">
        <v>0</v>
      </c>
      <c r="AC104" s="2" t="n">
        <v>0</v>
      </c>
      <c r="AD104" s="2" t="n">
        <v>0</v>
      </c>
      <c r="AE104" s="2" t="n">
        <v>0</v>
      </c>
      <c r="AF104" s="2" t="n">
        <v>0</v>
      </c>
      <c r="AG104" s="2" t="n">
        <v>0</v>
      </c>
      <c r="AH104" s="2" t="n">
        <v>0</v>
      </c>
    </row>
    <row r="105" customFormat="false" ht="10.2" hidden="false" customHeight="false" outlineLevel="0" collapsed="false">
      <c r="A105" s="38" t="s">
        <v>75</v>
      </c>
      <c r="B105" s="34"/>
      <c r="C105" s="39"/>
      <c r="D105" s="34" t="s">
        <v>39</v>
      </c>
      <c r="E105" s="36" t="n">
        <v>76.1589454118544</v>
      </c>
      <c r="F105" s="36" t="n">
        <v>80.2159015656521</v>
      </c>
      <c r="G105" s="36" t="n">
        <v>67.5163981303098</v>
      </c>
      <c r="H105" s="36" t="n">
        <v>105.41276031938</v>
      </c>
      <c r="I105" s="36" t="n">
        <v>104.365263524879</v>
      </c>
      <c r="J105" s="36" t="n">
        <v>109.76537063992</v>
      </c>
      <c r="K105" s="36" t="n">
        <v>137.769319087352</v>
      </c>
      <c r="L105" s="36" t="n">
        <v>128.27000666134</v>
      </c>
      <c r="M105" s="36" t="n">
        <v>137.662838154434</v>
      </c>
      <c r="N105" s="36" t="n">
        <v>163.329801307993</v>
      </c>
      <c r="O105" s="36" t="n">
        <v>136.798840487195</v>
      </c>
      <c r="P105" s="36" t="n">
        <v>178.205416719588</v>
      </c>
      <c r="Q105" s="36" t="n">
        <v>155.430850199961</v>
      </c>
      <c r="R105" s="36" t="n">
        <v>134.629657861165</v>
      </c>
      <c r="S105" s="37" t="n">
        <v>163.882893420832</v>
      </c>
      <c r="T105" s="2" t="n">
        <v>0</v>
      </c>
      <c r="U105" s="2" t="n">
        <v>0</v>
      </c>
      <c r="V105" s="2" t="n">
        <v>0</v>
      </c>
      <c r="W105" s="2" t="n">
        <v>0</v>
      </c>
      <c r="X105" s="2" t="n">
        <v>0</v>
      </c>
      <c r="Y105" s="2" t="n">
        <v>0</v>
      </c>
      <c r="Z105" s="2" t="n">
        <v>0</v>
      </c>
      <c r="AA105" s="2" t="n">
        <v>0</v>
      </c>
      <c r="AB105" s="2" t="n">
        <v>0</v>
      </c>
      <c r="AC105" s="2" t="n">
        <v>0</v>
      </c>
      <c r="AD105" s="2" t="n">
        <v>0</v>
      </c>
      <c r="AE105" s="2" t="n">
        <v>0</v>
      </c>
      <c r="AF105" s="2" t="n">
        <v>0</v>
      </c>
      <c r="AG105" s="2" t="n">
        <v>0</v>
      </c>
      <c r="AH105" s="2" t="n">
        <v>0</v>
      </c>
    </row>
    <row r="106" customFormat="false" ht="11.25" hidden="false" customHeight="true" outlineLevel="0" collapsed="false">
      <c r="A106" s="33" t="s">
        <v>76</v>
      </c>
      <c r="B106" s="34" t="n">
        <v>1</v>
      </c>
      <c r="C106" s="35" t="s">
        <v>77</v>
      </c>
      <c r="D106" s="34" t="s">
        <v>37</v>
      </c>
      <c r="E106" s="36" t="n">
        <v>71.8034102942655</v>
      </c>
      <c r="F106" s="36" t="n">
        <v>76.7973816682363</v>
      </c>
      <c r="G106" s="36" t="n">
        <v>60.3783631875586</v>
      </c>
      <c r="H106" s="36" t="s">
        <v>48</v>
      </c>
      <c r="I106" s="36" t="s">
        <v>48</v>
      </c>
      <c r="J106" s="36" t="s">
        <v>48</v>
      </c>
      <c r="K106" s="36" t="n">
        <v>128.141737551897</v>
      </c>
      <c r="L106" s="36" t="n">
        <v>154.467516240849</v>
      </c>
      <c r="M106" s="36" t="n">
        <v>120.552509279403</v>
      </c>
      <c r="N106" s="36" t="n">
        <v>161.762054785928</v>
      </c>
      <c r="O106" s="36" t="n">
        <v>177.711886123207</v>
      </c>
      <c r="P106" s="36" t="n">
        <v>133.240694607269</v>
      </c>
      <c r="Q106" s="36" t="n">
        <v>153.348984925996</v>
      </c>
      <c r="R106" s="36" t="n">
        <v>170.970945799909</v>
      </c>
      <c r="S106" s="37" t="n">
        <v>128.720016630772</v>
      </c>
      <c r="T106" s="2" t="n">
        <v>0</v>
      </c>
      <c r="U106" s="2" t="n">
        <v>0</v>
      </c>
      <c r="V106" s="2" t="n">
        <v>0</v>
      </c>
      <c r="W106" s="2" t="e">
        <f aca="false"/>
        <v>#VALUE!</v>
      </c>
      <c r="X106" s="2" t="e">
        <f aca="false"/>
        <v>#VALUE!</v>
      </c>
      <c r="Y106" s="2" t="e">
        <f aca="false"/>
        <v>#VALUE!</v>
      </c>
      <c r="Z106" s="2" t="n">
        <v>0</v>
      </c>
      <c r="AA106" s="2" t="n">
        <v>0</v>
      </c>
      <c r="AB106" s="2" t="n">
        <v>0</v>
      </c>
      <c r="AC106" s="2" t="n">
        <v>0</v>
      </c>
      <c r="AD106" s="2" t="n">
        <v>0</v>
      </c>
      <c r="AE106" s="2" t="n">
        <v>0</v>
      </c>
      <c r="AF106" s="2" t="n">
        <v>0</v>
      </c>
      <c r="AG106" s="2" t="n">
        <v>0</v>
      </c>
      <c r="AH106" s="2" t="n">
        <v>0</v>
      </c>
    </row>
    <row r="107" customFormat="false" ht="11.25" hidden="false" customHeight="true" outlineLevel="0" collapsed="false">
      <c r="A107" s="40" t="s">
        <v>76</v>
      </c>
      <c r="B107" s="34"/>
      <c r="C107" s="39"/>
      <c r="D107" s="34" t="s">
        <v>38</v>
      </c>
      <c r="E107" s="36" t="n">
        <v>43.2623369970281</v>
      </c>
      <c r="F107" s="36" t="n">
        <v>37.1673516529257</v>
      </c>
      <c r="G107" s="36" t="n">
        <v>48.846283511099</v>
      </c>
      <c r="H107" s="36" t="s">
        <v>48</v>
      </c>
      <c r="I107" s="36" t="s">
        <v>48</v>
      </c>
      <c r="J107" s="36" t="s">
        <v>48</v>
      </c>
      <c r="K107" s="36" t="n">
        <v>130.567240957346</v>
      </c>
      <c r="L107" s="36" t="n">
        <v>93.48254627853</v>
      </c>
      <c r="M107" s="36" t="s">
        <v>48</v>
      </c>
      <c r="N107" s="36" t="n">
        <v>162.212759711421</v>
      </c>
      <c r="O107" s="36" t="n">
        <v>150.101419956527</v>
      </c>
      <c r="P107" s="36" t="n">
        <v>307.172784674956</v>
      </c>
      <c r="Q107" s="36" t="n">
        <v>153.78722137361</v>
      </c>
      <c r="R107" s="36" t="n">
        <v>133.456914939226</v>
      </c>
      <c r="S107" s="37" t="n">
        <v>307.172784674956</v>
      </c>
      <c r="T107" s="2" t="n">
        <v>0</v>
      </c>
      <c r="U107" s="2" t="n">
        <v>0</v>
      </c>
      <c r="V107" s="2" t="n">
        <v>0</v>
      </c>
      <c r="W107" s="2" t="e">
        <f aca="false"/>
        <v>#VALUE!</v>
      </c>
      <c r="X107" s="2" t="e">
        <f aca="false"/>
        <v>#VALUE!</v>
      </c>
      <c r="Y107" s="2" t="e">
        <f aca="false"/>
        <v>#VALUE!</v>
      </c>
      <c r="Z107" s="2" t="n">
        <v>0</v>
      </c>
      <c r="AA107" s="2" t="n">
        <v>0</v>
      </c>
      <c r="AB107" s="2" t="e">
        <f aca="false"/>
        <v>#VALUE!</v>
      </c>
      <c r="AC107" s="2" t="n">
        <v>0</v>
      </c>
      <c r="AD107" s="2" t="n">
        <v>0</v>
      </c>
      <c r="AE107" s="2" t="n">
        <v>0</v>
      </c>
      <c r="AF107" s="2" t="n">
        <v>0</v>
      </c>
      <c r="AG107" s="2" t="n">
        <v>0</v>
      </c>
      <c r="AH107" s="2" t="n">
        <v>0</v>
      </c>
    </row>
    <row r="108" customFormat="false" ht="10.2" hidden="false" customHeight="false" outlineLevel="0" collapsed="false">
      <c r="A108" s="40" t="s">
        <v>76</v>
      </c>
      <c r="B108" s="34"/>
      <c r="C108" s="39"/>
      <c r="D108" s="34" t="s">
        <v>39</v>
      </c>
      <c r="E108" s="36" t="n">
        <v>68.8534878727595</v>
      </c>
      <c r="F108" s="36" t="n">
        <v>70.2585465749079</v>
      </c>
      <c r="G108" s="36" t="n">
        <v>58.7569767104741</v>
      </c>
      <c r="H108" s="36" t="s">
        <v>48</v>
      </c>
      <c r="I108" s="36" t="s">
        <v>48</v>
      </c>
      <c r="J108" s="36" t="s">
        <v>48</v>
      </c>
      <c r="K108" s="36" t="n">
        <v>124.551049234782</v>
      </c>
      <c r="L108" s="36" t="n">
        <v>130.763340806208</v>
      </c>
      <c r="M108" s="36" t="n">
        <v>128.424237556382</v>
      </c>
      <c r="N108" s="36" t="n">
        <v>157.199067028214</v>
      </c>
      <c r="O108" s="36" t="n">
        <v>166.426036576663</v>
      </c>
      <c r="P108" s="36" t="n">
        <v>137.896626889925</v>
      </c>
      <c r="Q108" s="36" t="n">
        <v>148.867125676604</v>
      </c>
      <c r="R108" s="36" t="n">
        <v>156.030077118908</v>
      </c>
      <c r="S108" s="37" t="n">
        <v>134.950593364102</v>
      </c>
      <c r="T108" s="2" t="n">
        <v>0</v>
      </c>
      <c r="U108" s="2" t="n">
        <v>0</v>
      </c>
      <c r="V108" s="2" t="n">
        <v>0</v>
      </c>
      <c r="W108" s="2" t="e">
        <f aca="false"/>
        <v>#VALUE!</v>
      </c>
      <c r="X108" s="2" t="e">
        <f aca="false"/>
        <v>#VALUE!</v>
      </c>
      <c r="Y108" s="2" t="e">
        <f aca="false"/>
        <v>#VALUE!</v>
      </c>
      <c r="Z108" s="2" t="n">
        <v>0</v>
      </c>
      <c r="AA108" s="2" t="n">
        <v>0</v>
      </c>
      <c r="AB108" s="2" t="n">
        <v>0</v>
      </c>
      <c r="AC108" s="2" t="n">
        <v>0</v>
      </c>
      <c r="AD108" s="2" t="n">
        <v>0</v>
      </c>
      <c r="AE108" s="2" t="n">
        <v>0</v>
      </c>
      <c r="AF108" s="2" t="n">
        <v>0</v>
      </c>
      <c r="AG108" s="2" t="n">
        <v>0</v>
      </c>
      <c r="AH108" s="2" t="n">
        <v>0</v>
      </c>
    </row>
    <row r="109" customFormat="false" ht="10.2" hidden="false" customHeight="false" outlineLevel="0" collapsed="false">
      <c r="A109" s="33" t="s">
        <v>78</v>
      </c>
      <c r="B109" s="34"/>
      <c r="C109" s="35" t="s">
        <v>41</v>
      </c>
      <c r="D109" s="34" t="s">
        <v>37</v>
      </c>
      <c r="E109" s="36" t="n">
        <v>67.020701022929</v>
      </c>
      <c r="F109" s="36" t="n">
        <v>63.1646590544437</v>
      </c>
      <c r="G109" s="36" t="n">
        <v>75.0603429654029</v>
      </c>
      <c r="H109" s="36" t="s">
        <v>48</v>
      </c>
      <c r="I109" s="36" t="s">
        <v>48</v>
      </c>
      <c r="J109" s="36" t="s">
        <v>48</v>
      </c>
      <c r="K109" s="36" t="n">
        <v>122.113188006102</v>
      </c>
      <c r="L109" s="36" t="n">
        <v>99.7378512997768</v>
      </c>
      <c r="M109" s="36" t="n">
        <v>134.806435505714</v>
      </c>
      <c r="N109" s="36" t="n">
        <v>159.500439575677</v>
      </c>
      <c r="O109" s="36" t="n">
        <v>146.012465815751</v>
      </c>
      <c r="P109" s="36" t="n">
        <v>159.263459152537</v>
      </c>
      <c r="Q109" s="36" t="n">
        <v>150.615471114863</v>
      </c>
      <c r="R109" s="36" t="n">
        <v>138.24193805867</v>
      </c>
      <c r="S109" s="37" t="n">
        <v>152.320524382269</v>
      </c>
      <c r="T109" s="2" t="n">
        <v>0</v>
      </c>
      <c r="U109" s="2" t="n">
        <v>0</v>
      </c>
      <c r="V109" s="2" t="n">
        <v>0</v>
      </c>
      <c r="W109" s="2" t="e">
        <f aca="false"/>
        <v>#VALUE!</v>
      </c>
      <c r="X109" s="2" t="e">
        <f aca="false"/>
        <v>#VALUE!</v>
      </c>
      <c r="Y109" s="2" t="e">
        <f aca="false"/>
        <v>#VALUE!</v>
      </c>
      <c r="Z109" s="2" t="n">
        <v>0</v>
      </c>
      <c r="AA109" s="2" t="n">
        <v>0</v>
      </c>
      <c r="AB109" s="2" t="n">
        <v>0</v>
      </c>
      <c r="AC109" s="2" t="n">
        <v>0</v>
      </c>
      <c r="AD109" s="2" t="n">
        <v>0</v>
      </c>
      <c r="AE109" s="2" t="n">
        <v>0</v>
      </c>
      <c r="AF109" s="2" t="n">
        <v>0</v>
      </c>
      <c r="AG109" s="2" t="n">
        <v>0</v>
      </c>
      <c r="AH109" s="2" t="n">
        <v>0</v>
      </c>
    </row>
    <row r="110" customFormat="false" ht="10.2" hidden="false" customHeight="false" outlineLevel="0" collapsed="false">
      <c r="A110" s="38" t="s">
        <v>78</v>
      </c>
      <c r="B110" s="34"/>
      <c r="C110" s="39"/>
      <c r="D110" s="34" t="s">
        <v>38</v>
      </c>
      <c r="E110" s="36" t="n">
        <v>69.3641623974319</v>
      </c>
      <c r="F110" s="36" t="n">
        <v>78.2938642109981</v>
      </c>
      <c r="G110" s="36" t="n">
        <v>69.3024858837758</v>
      </c>
      <c r="H110" s="36" t="s">
        <v>48</v>
      </c>
      <c r="I110" s="36" t="s">
        <v>48</v>
      </c>
      <c r="J110" s="36" t="s">
        <v>48</v>
      </c>
      <c r="K110" s="36" t="n">
        <v>143.551712580032</v>
      </c>
      <c r="L110" s="36" t="n">
        <v>133.658145222645</v>
      </c>
      <c r="M110" s="36" t="n">
        <v>159.938612903849</v>
      </c>
      <c r="N110" s="36" t="n">
        <v>195.001953714484</v>
      </c>
      <c r="O110" s="36" t="n">
        <v>189.377904907436</v>
      </c>
      <c r="P110" s="36" t="n">
        <v>182.264496265498</v>
      </c>
      <c r="Q110" s="36" t="n">
        <v>181.893328324099</v>
      </c>
      <c r="R110" s="36" t="n">
        <v>180.209643331561</v>
      </c>
      <c r="S110" s="37" t="n">
        <v>175.298131257096</v>
      </c>
      <c r="T110" s="2" t="n">
        <v>0</v>
      </c>
      <c r="U110" s="2" t="n">
        <v>0</v>
      </c>
      <c r="V110" s="2" t="n">
        <v>0</v>
      </c>
      <c r="W110" s="2" t="e">
        <f aca="false"/>
        <v>#VALUE!</v>
      </c>
      <c r="X110" s="2" t="e">
        <f aca="false"/>
        <v>#VALUE!</v>
      </c>
      <c r="Y110" s="2" t="e">
        <f aca="false"/>
        <v>#VALUE!</v>
      </c>
      <c r="Z110" s="2" t="n">
        <v>0</v>
      </c>
      <c r="AA110" s="2" t="n">
        <v>0</v>
      </c>
      <c r="AB110" s="2" t="n">
        <v>0</v>
      </c>
      <c r="AC110" s="2" t="n">
        <v>0</v>
      </c>
      <c r="AD110" s="2" t="n">
        <v>0</v>
      </c>
      <c r="AE110" s="2" t="n">
        <v>0</v>
      </c>
      <c r="AF110" s="2" t="n">
        <v>0</v>
      </c>
      <c r="AG110" s="2" t="n">
        <v>0</v>
      </c>
      <c r="AH110" s="2" t="n">
        <v>0</v>
      </c>
    </row>
    <row r="111" customFormat="false" ht="10.2" hidden="false" customHeight="false" outlineLevel="0" collapsed="false">
      <c r="A111" s="38" t="s">
        <v>78</v>
      </c>
      <c r="B111" s="34"/>
      <c r="C111" s="39"/>
      <c r="D111" s="34" t="s">
        <v>39</v>
      </c>
      <c r="E111" s="41" t="n">
        <v>68.6304076535914</v>
      </c>
      <c r="F111" s="36" t="n">
        <v>69.6566170177484</v>
      </c>
      <c r="G111" s="36" t="n">
        <v>69.3806224070819</v>
      </c>
      <c r="H111" s="36" t="s">
        <v>48</v>
      </c>
      <c r="I111" s="36" t="s">
        <v>48</v>
      </c>
      <c r="J111" s="36" t="s">
        <v>48</v>
      </c>
      <c r="K111" s="36" t="n">
        <v>125.144848224939</v>
      </c>
      <c r="L111" s="36" t="n">
        <v>105.869509799346</v>
      </c>
      <c r="M111" s="36" t="n">
        <v>138.178230176064</v>
      </c>
      <c r="N111" s="36" t="n">
        <v>167.838846897206</v>
      </c>
      <c r="O111" s="36" t="n">
        <v>152.563203002898</v>
      </c>
      <c r="P111" s="36" t="n">
        <v>164.201033464036</v>
      </c>
      <c r="Q111" s="36" t="n">
        <v>157.335062628635</v>
      </c>
      <c r="R111" s="36" t="n">
        <v>144.80240492495</v>
      </c>
      <c r="S111" s="37" t="n">
        <v>156.479068013366</v>
      </c>
      <c r="T111" s="2" t="n">
        <v>0</v>
      </c>
      <c r="U111" s="2" t="n">
        <v>0</v>
      </c>
      <c r="V111" s="2" t="n">
        <v>0</v>
      </c>
      <c r="W111" s="2" t="e">
        <f aca="false"/>
        <v>#VALUE!</v>
      </c>
      <c r="X111" s="2" t="e">
        <f aca="false"/>
        <v>#VALUE!</v>
      </c>
      <c r="Y111" s="2" t="e">
        <f aca="false"/>
        <v>#VALUE!</v>
      </c>
      <c r="Z111" s="2" t="n">
        <v>0</v>
      </c>
      <c r="AA111" s="2" t="n">
        <v>0</v>
      </c>
      <c r="AB111" s="2" t="n">
        <v>0</v>
      </c>
      <c r="AC111" s="2" t="n">
        <v>0</v>
      </c>
      <c r="AD111" s="2" t="n">
        <v>0</v>
      </c>
      <c r="AE111" s="2" t="n">
        <v>0</v>
      </c>
      <c r="AF111" s="2" t="n">
        <v>0</v>
      </c>
      <c r="AG111" s="2" t="n">
        <v>0</v>
      </c>
      <c r="AH111" s="2" t="n">
        <v>0</v>
      </c>
    </row>
    <row r="112" customFormat="false" ht="10.2" hidden="false" customHeight="false" outlineLevel="0" collapsed="false">
      <c r="A112" s="33" t="s">
        <v>79</v>
      </c>
      <c r="B112" s="34"/>
      <c r="C112" s="35" t="s">
        <v>41</v>
      </c>
      <c r="D112" s="34" t="s">
        <v>37</v>
      </c>
      <c r="E112" s="41" t="n">
        <v>63.6213210906868</v>
      </c>
      <c r="F112" s="36" t="n">
        <v>68.5874449964646</v>
      </c>
      <c r="G112" s="36" t="n">
        <v>65.6601464857394</v>
      </c>
      <c r="H112" s="36" t="s">
        <v>48</v>
      </c>
      <c r="I112" s="36" t="s">
        <v>48</v>
      </c>
      <c r="J112" s="36" t="s">
        <v>48</v>
      </c>
      <c r="K112" s="36" t="n">
        <v>116.7828026309</v>
      </c>
      <c r="L112" s="36" t="n">
        <v>125.302177460675</v>
      </c>
      <c r="M112" s="36" t="n">
        <v>109.314521870524</v>
      </c>
      <c r="N112" s="36" t="n">
        <v>188.706912605379</v>
      </c>
      <c r="O112" s="36" t="n">
        <v>168.319092152948</v>
      </c>
      <c r="P112" s="36" t="n">
        <v>180.81436557861</v>
      </c>
      <c r="Q112" s="36" t="n">
        <v>181.612359684967</v>
      </c>
      <c r="R112" s="36" t="n">
        <v>164.111339652192</v>
      </c>
      <c r="S112" s="37" t="n">
        <v>174.753385624725</v>
      </c>
      <c r="T112" s="2" t="n">
        <v>0</v>
      </c>
      <c r="U112" s="2" t="n">
        <v>0</v>
      </c>
      <c r="V112" s="2" t="n">
        <v>0</v>
      </c>
      <c r="W112" s="2" t="e">
        <f aca="false"/>
        <v>#VALUE!</v>
      </c>
      <c r="X112" s="2" t="e">
        <f aca="false"/>
        <v>#VALUE!</v>
      </c>
      <c r="Y112" s="2" t="e">
        <f aca="false"/>
        <v>#VALUE!</v>
      </c>
      <c r="Z112" s="2" t="n">
        <v>0</v>
      </c>
      <c r="AA112" s="2" t="n">
        <v>0</v>
      </c>
      <c r="AB112" s="2" t="n">
        <v>0</v>
      </c>
      <c r="AC112" s="2" t="n">
        <v>0</v>
      </c>
      <c r="AD112" s="2" t="n">
        <v>0</v>
      </c>
      <c r="AE112" s="2" t="n">
        <v>0</v>
      </c>
      <c r="AF112" s="2" t="n">
        <v>0</v>
      </c>
      <c r="AG112" s="2" t="n">
        <v>0</v>
      </c>
      <c r="AH112" s="2" t="n">
        <v>0</v>
      </c>
    </row>
    <row r="113" customFormat="false" ht="10.2" hidden="false" customHeight="false" outlineLevel="0" collapsed="false">
      <c r="A113" s="40" t="s">
        <v>79</v>
      </c>
      <c r="B113" s="34"/>
      <c r="C113" s="39"/>
      <c r="D113" s="34" t="s">
        <v>38</v>
      </c>
      <c r="E113" s="41" t="n">
        <v>58.4084246511378</v>
      </c>
      <c r="F113" s="36" t="n">
        <v>60.8247592873906</v>
      </c>
      <c r="G113" s="36" t="n">
        <v>55.017544623285</v>
      </c>
      <c r="H113" s="36" t="s">
        <v>48</v>
      </c>
      <c r="I113" s="36" t="s">
        <v>48</v>
      </c>
      <c r="J113" s="36" t="s">
        <v>48</v>
      </c>
      <c r="K113" s="36" t="n">
        <v>123.823896686974</v>
      </c>
      <c r="L113" s="36" t="n">
        <v>143.19143325219</v>
      </c>
      <c r="M113" s="36" t="n">
        <v>121.572695572313</v>
      </c>
      <c r="N113" s="36" t="n">
        <v>187.027834327758</v>
      </c>
      <c r="O113" s="36" t="n">
        <v>187.935720462767</v>
      </c>
      <c r="P113" s="36" t="n">
        <v>192.181113038326</v>
      </c>
      <c r="Q113" s="36" t="n">
        <v>180.571125421398</v>
      </c>
      <c r="R113" s="36" t="n">
        <v>183.99503262002</v>
      </c>
      <c r="S113" s="37" t="n">
        <v>184.050058498301</v>
      </c>
      <c r="T113" s="2" t="n">
        <v>0</v>
      </c>
      <c r="U113" s="2" t="n">
        <v>0</v>
      </c>
      <c r="V113" s="2" t="n">
        <v>0</v>
      </c>
      <c r="W113" s="2" t="e">
        <f aca="false"/>
        <v>#VALUE!</v>
      </c>
      <c r="X113" s="2" t="e">
        <f aca="false"/>
        <v>#VALUE!</v>
      </c>
      <c r="Y113" s="2" t="e">
        <f aca="false"/>
        <v>#VALUE!</v>
      </c>
      <c r="Z113" s="2" t="n">
        <v>0</v>
      </c>
      <c r="AA113" s="2" t="n">
        <v>0</v>
      </c>
      <c r="AB113" s="2" t="n">
        <v>0</v>
      </c>
      <c r="AC113" s="2" t="n">
        <v>0</v>
      </c>
      <c r="AD113" s="2" t="n">
        <v>0</v>
      </c>
      <c r="AE113" s="2" t="n">
        <v>0</v>
      </c>
      <c r="AF113" s="2" t="n">
        <v>0</v>
      </c>
      <c r="AG113" s="2" t="n">
        <v>0</v>
      </c>
      <c r="AH113" s="2" t="n">
        <v>0</v>
      </c>
    </row>
    <row r="114" customFormat="false" ht="10.2" hidden="false" customHeight="false" outlineLevel="0" collapsed="false">
      <c r="A114" s="40" t="s">
        <v>79</v>
      </c>
      <c r="B114" s="34"/>
      <c r="C114" s="39"/>
      <c r="D114" s="34" t="s">
        <v>39</v>
      </c>
      <c r="E114" s="41" t="n">
        <v>64.2720669229781</v>
      </c>
      <c r="F114" s="36" t="n">
        <v>68.7353799595054</v>
      </c>
      <c r="G114" s="36" t="n">
        <v>63.3139747707216</v>
      </c>
      <c r="H114" s="36" t="s">
        <v>48</v>
      </c>
      <c r="I114" s="36" t="s">
        <v>48</v>
      </c>
      <c r="J114" s="36" t="s">
        <v>48</v>
      </c>
      <c r="K114" s="36" t="n">
        <v>116.427442917253</v>
      </c>
      <c r="L114" s="36" t="n">
        <v>128.338943760282</v>
      </c>
      <c r="M114" s="36" t="n">
        <v>110.681269803837</v>
      </c>
      <c r="N114" s="36" t="n">
        <v>183.807247169987</v>
      </c>
      <c r="O114" s="36" t="n">
        <v>169.270257071049</v>
      </c>
      <c r="P114" s="36" t="n">
        <v>186.356273137965</v>
      </c>
      <c r="Q114" s="36" t="n">
        <v>177.040714122379</v>
      </c>
      <c r="R114" s="36" t="n">
        <v>165.4769740807</v>
      </c>
      <c r="S114" s="37" t="n">
        <v>178.822514980768</v>
      </c>
      <c r="T114" s="2" t="n">
        <v>0</v>
      </c>
      <c r="U114" s="2" t="n">
        <v>0</v>
      </c>
      <c r="V114" s="2" t="n">
        <v>0</v>
      </c>
      <c r="W114" s="2" t="e">
        <f aca="false"/>
        <v>#VALUE!</v>
      </c>
      <c r="X114" s="2" t="e">
        <f aca="false"/>
        <v>#VALUE!</v>
      </c>
      <c r="Y114" s="2" t="e">
        <f aca="false"/>
        <v>#VALUE!</v>
      </c>
      <c r="Z114" s="2" t="n">
        <v>0</v>
      </c>
      <c r="AA114" s="2" t="n">
        <v>0</v>
      </c>
      <c r="AB114" s="2" t="n">
        <v>0</v>
      </c>
      <c r="AC114" s="2" t="n">
        <v>0</v>
      </c>
      <c r="AD114" s="2" t="n">
        <v>0</v>
      </c>
      <c r="AE114" s="2" t="n">
        <v>0</v>
      </c>
      <c r="AF114" s="2" t="n">
        <v>0</v>
      </c>
      <c r="AG114" s="2" t="n">
        <v>0</v>
      </c>
      <c r="AH114" s="2" t="n">
        <v>0</v>
      </c>
    </row>
    <row r="115" customFormat="false" ht="10.2" hidden="false" customHeight="false" outlineLevel="0" collapsed="false">
      <c r="A115" s="33"/>
      <c r="B115" s="34"/>
      <c r="C115" s="35"/>
      <c r="D115" s="34"/>
      <c r="E115" s="41"/>
      <c r="F115" s="36"/>
      <c r="G115" s="36"/>
      <c r="H115" s="36"/>
      <c r="I115" s="36"/>
      <c r="J115" s="36"/>
      <c r="K115" s="36"/>
      <c r="L115" s="36"/>
      <c r="M115" s="36"/>
      <c r="N115" s="36"/>
      <c r="O115" s="36"/>
      <c r="P115" s="36"/>
      <c r="Q115" s="36"/>
      <c r="R115" s="36"/>
      <c r="S115" s="37"/>
      <c r="T115" s="2" t="n">
        <v>0</v>
      </c>
      <c r="U115" s="2" t="n">
        <v>0</v>
      </c>
      <c r="V115" s="2" t="n">
        <v>0</v>
      </c>
      <c r="W115" s="2" t="n">
        <v>0</v>
      </c>
      <c r="X115" s="2" t="n">
        <v>0</v>
      </c>
      <c r="Y115" s="2" t="n">
        <v>0</v>
      </c>
      <c r="Z115" s="2" t="n">
        <v>0</v>
      </c>
      <c r="AA115" s="2" t="n">
        <v>0</v>
      </c>
      <c r="AB115" s="2" t="n">
        <v>0</v>
      </c>
      <c r="AC115" s="2" t="n">
        <v>0</v>
      </c>
      <c r="AD115" s="2" t="n">
        <v>0</v>
      </c>
      <c r="AE115" s="2" t="n">
        <v>0</v>
      </c>
      <c r="AF115" s="2" t="n">
        <v>0</v>
      </c>
      <c r="AG115" s="2" t="n">
        <v>0</v>
      </c>
      <c r="AH115" s="2" t="n">
        <v>0</v>
      </c>
    </row>
    <row r="116" customFormat="false" ht="10.2" hidden="false" customHeight="false" outlineLevel="0" collapsed="false">
      <c r="A116" s="28" t="s">
        <v>80</v>
      </c>
      <c r="B116" s="42"/>
      <c r="C116" s="43"/>
      <c r="D116" s="42" t="s">
        <v>37</v>
      </c>
      <c r="E116" s="44" t="n">
        <v>76.7366799617796</v>
      </c>
      <c r="F116" s="45" t="n">
        <v>79.6934162448196</v>
      </c>
      <c r="G116" s="45" t="n">
        <v>74.9610782785721</v>
      </c>
      <c r="H116" s="45" t="n">
        <v>105.846419598563</v>
      </c>
      <c r="I116" s="45" t="n">
        <v>102.948072343524</v>
      </c>
      <c r="J116" s="45" t="n">
        <v>106.118326388221</v>
      </c>
      <c r="K116" s="45" t="n">
        <v>125.665604970874</v>
      </c>
      <c r="L116" s="45" t="n">
        <v>119.917481557004</v>
      </c>
      <c r="M116" s="45" t="n">
        <v>128.339392704413</v>
      </c>
      <c r="N116" s="45" t="n">
        <v>172.418843947301</v>
      </c>
      <c r="O116" s="45" t="n">
        <v>146.373445810719</v>
      </c>
      <c r="P116" s="45" t="n">
        <v>187.700177585423</v>
      </c>
      <c r="Q116" s="45" t="n">
        <v>161.658042430183</v>
      </c>
      <c r="R116" s="45" t="n">
        <v>140.214707720464</v>
      </c>
      <c r="S116" s="46" t="n">
        <v>175.501371914379</v>
      </c>
    </row>
    <row r="117" customFormat="false" ht="10.2" hidden="false" customHeight="false" outlineLevel="0" collapsed="false">
      <c r="A117" s="47" t="s">
        <v>80</v>
      </c>
      <c r="B117" s="42"/>
      <c r="C117" s="43"/>
      <c r="D117" s="42" t="s">
        <v>38</v>
      </c>
      <c r="E117" s="44" t="n">
        <v>73.8579846210468</v>
      </c>
      <c r="F117" s="45" t="n">
        <v>75.877130483096</v>
      </c>
      <c r="G117" s="45" t="n">
        <v>68.2802500755906</v>
      </c>
      <c r="H117" s="45" t="n">
        <v>106.526834824718</v>
      </c>
      <c r="I117" s="45" t="n">
        <v>104.581922159449</v>
      </c>
      <c r="J117" s="45" t="n">
        <v>108.437190850027</v>
      </c>
      <c r="K117" s="45" t="n">
        <v>132.405488574195</v>
      </c>
      <c r="L117" s="45" t="n">
        <v>127.47993271583</v>
      </c>
      <c r="M117" s="45" t="n">
        <v>132.438179403519</v>
      </c>
      <c r="N117" s="45" t="n">
        <v>172.088539954604</v>
      </c>
      <c r="O117" s="45" t="n">
        <v>161.407282135796</v>
      </c>
      <c r="P117" s="45" t="n">
        <v>188.201528664559</v>
      </c>
      <c r="Q117" s="45" t="n">
        <v>161.420223979735</v>
      </c>
      <c r="R117" s="45" t="n">
        <v>153.507085015991</v>
      </c>
      <c r="S117" s="46" t="n">
        <v>174.186036266276</v>
      </c>
    </row>
    <row r="118" s="2" customFormat="true" ht="10.2" hidden="false" customHeight="false" outlineLevel="0" collapsed="false">
      <c r="A118" s="47" t="s">
        <v>80</v>
      </c>
      <c r="B118" s="42"/>
      <c r="C118" s="43"/>
      <c r="D118" s="42" t="s">
        <v>39</v>
      </c>
      <c r="E118" s="44" t="n">
        <v>76.2336180598117</v>
      </c>
      <c r="F118" s="45" t="n">
        <v>80.2206659531876</v>
      </c>
      <c r="G118" s="45" t="n">
        <v>71.6740750538309</v>
      </c>
      <c r="H118" s="45" t="n">
        <v>106.498986384748</v>
      </c>
      <c r="I118" s="45" t="n">
        <v>104.090970602684</v>
      </c>
      <c r="J118" s="45" t="n">
        <v>108.662944536663</v>
      </c>
      <c r="K118" s="45" t="n">
        <v>124.841629806421</v>
      </c>
      <c r="L118" s="45" t="n">
        <v>118.298143841398</v>
      </c>
      <c r="M118" s="45" t="n">
        <v>127.905154069793</v>
      </c>
      <c r="N118" s="45" t="n">
        <v>167.81313183777</v>
      </c>
      <c r="O118" s="45" t="n">
        <v>146.102547782294</v>
      </c>
      <c r="P118" s="44" t="n">
        <v>186.738992382274</v>
      </c>
      <c r="Q118" s="48" t="n">
        <v>157.169134344032</v>
      </c>
      <c r="R118" s="45" t="n">
        <v>139.712603062472</v>
      </c>
      <c r="S118" s="46" t="n">
        <v>172.855923248847</v>
      </c>
    </row>
    <row r="119" s="2" customFormat="true" ht="10.2" hidden="false" customHeight="false" outlineLevel="0" collapsed="false">
      <c r="A119" s="28" t="s">
        <v>81</v>
      </c>
      <c r="B119" s="42"/>
      <c r="C119" s="43"/>
      <c r="D119" s="42" t="s">
        <v>37</v>
      </c>
      <c r="E119" s="49" t="n">
        <v>78.1674833882126</v>
      </c>
      <c r="F119" s="49" t="n">
        <v>80.0692865469601</v>
      </c>
      <c r="G119" s="49" t="n">
        <v>76.8659933219064</v>
      </c>
      <c r="H119" s="49" t="n">
        <v>105.581068358782</v>
      </c>
      <c r="I119" s="49" t="n">
        <v>99.4859481508603</v>
      </c>
      <c r="J119" s="49" t="n">
        <v>107.43461723206</v>
      </c>
      <c r="K119" s="49" t="n">
        <v>127.923442130236</v>
      </c>
      <c r="L119" s="49" t="n">
        <v>120.943266824068</v>
      </c>
      <c r="M119" s="49" t="n">
        <v>130.224431283554</v>
      </c>
      <c r="N119" s="49" t="n">
        <v>173.001707173987</v>
      </c>
      <c r="O119" s="49" t="n">
        <v>145.823741989464</v>
      </c>
      <c r="P119" s="50" t="n">
        <v>188.614010354509</v>
      </c>
      <c r="Q119" s="48" t="n">
        <v>164.108945272132</v>
      </c>
      <c r="R119" s="45" t="n">
        <v>140.869185551723</v>
      </c>
      <c r="S119" s="46" t="n">
        <v>178.23821745561</v>
      </c>
    </row>
    <row r="120" s="2" customFormat="true" ht="10.2" hidden="false" customHeight="false" outlineLevel="0" collapsed="false">
      <c r="A120" s="47" t="s">
        <v>81</v>
      </c>
      <c r="B120" s="42"/>
      <c r="C120" s="43"/>
      <c r="D120" s="42" t="s">
        <v>38</v>
      </c>
      <c r="E120" s="49" t="n">
        <v>74.8922988797177</v>
      </c>
      <c r="F120" s="45" t="n">
        <v>76.91601997848</v>
      </c>
      <c r="G120" s="45" t="n">
        <v>68.1034725926177</v>
      </c>
      <c r="H120" s="45" t="n">
        <v>105.902938491423</v>
      </c>
      <c r="I120" s="45" t="n">
        <v>97.7049847991493</v>
      </c>
      <c r="J120" s="45" t="n">
        <v>111.780634552434</v>
      </c>
      <c r="K120" s="45" t="n">
        <v>133.726150445314</v>
      </c>
      <c r="L120" s="45" t="n">
        <v>130.176044447014</v>
      </c>
      <c r="M120" s="45" t="n">
        <v>127.476997638778</v>
      </c>
      <c r="N120" s="45" t="n">
        <v>168.652816942625</v>
      </c>
      <c r="O120" s="45" t="n">
        <v>159.080947942433</v>
      </c>
      <c r="P120" s="44" t="n">
        <v>180.819706701569</v>
      </c>
      <c r="Q120" s="48" t="n">
        <v>161.181810438703</v>
      </c>
      <c r="R120" s="45" t="n">
        <v>153.625369045561</v>
      </c>
      <c r="S120" s="46" t="n">
        <v>168.64536801478</v>
      </c>
    </row>
    <row r="121" s="2" customFormat="true" ht="10.2" hidden="false" customHeight="false" outlineLevel="0" collapsed="false">
      <c r="A121" s="47" t="s">
        <v>81</v>
      </c>
      <c r="B121" s="42"/>
      <c r="C121" s="43"/>
      <c r="D121" s="42" t="s">
        <v>39</v>
      </c>
      <c r="E121" s="49" t="n">
        <v>77.4657071644283</v>
      </c>
      <c r="F121" s="45" t="n">
        <v>80.6106384004042</v>
      </c>
      <c r="G121" s="45" t="n">
        <v>72.8786542341045</v>
      </c>
      <c r="H121" s="45" t="n">
        <v>105.27825089758</v>
      </c>
      <c r="I121" s="45" t="n">
        <v>98.7991767810062</v>
      </c>
      <c r="J121" s="45" t="n">
        <v>109.646641753063</v>
      </c>
      <c r="K121" s="45" t="n">
        <v>127.823615470284</v>
      </c>
      <c r="L121" s="45" t="n">
        <v>120.531501133975</v>
      </c>
      <c r="M121" s="45" t="n">
        <v>128.53370071504</v>
      </c>
      <c r="N121" s="45" t="n">
        <v>166.142587038416</v>
      </c>
      <c r="O121" s="45" t="n">
        <v>144.754096990527</v>
      </c>
      <c r="P121" s="45" t="n">
        <v>185.520806885885</v>
      </c>
      <c r="Q121" s="45" t="n">
        <v>158.139226623922</v>
      </c>
      <c r="R121" s="45" t="n">
        <v>140.089506662105</v>
      </c>
      <c r="S121" s="46" t="n">
        <v>173.751113047948</v>
      </c>
    </row>
    <row r="122" s="2" customFormat="true" ht="10.2" hidden="false" customHeight="false" outlineLevel="0" collapsed="false">
      <c r="A122" s="40"/>
      <c r="B122" s="42"/>
      <c r="C122" s="43"/>
      <c r="D122" s="42"/>
      <c r="E122" s="44"/>
      <c r="F122" s="45"/>
      <c r="G122" s="45"/>
      <c r="H122" s="45"/>
      <c r="I122" s="45"/>
      <c r="J122" s="45"/>
      <c r="K122" s="45"/>
      <c r="L122" s="45"/>
      <c r="M122" s="45"/>
      <c r="N122" s="45"/>
      <c r="O122" s="45"/>
      <c r="P122" s="45"/>
      <c r="Q122" s="45"/>
      <c r="R122" s="45"/>
      <c r="S122" s="46"/>
    </row>
    <row r="123" s="2" customFormat="true" ht="10.2" hidden="false" customHeight="false" outlineLevel="0" collapsed="false">
      <c r="A123" s="51" t="s">
        <v>82</v>
      </c>
      <c r="B123" s="42"/>
      <c r="C123" s="43"/>
      <c r="D123" s="42"/>
      <c r="E123" s="41"/>
      <c r="F123" s="49"/>
      <c r="G123" s="36"/>
      <c r="H123" s="49"/>
      <c r="I123" s="49"/>
      <c r="J123" s="49"/>
      <c r="K123" s="49"/>
      <c r="L123" s="49"/>
      <c r="M123" s="49"/>
      <c r="N123" s="36"/>
      <c r="O123" s="49"/>
      <c r="P123" s="49"/>
      <c r="Q123" s="36"/>
      <c r="R123" s="49"/>
      <c r="S123" s="52"/>
    </row>
    <row r="124" s="2" customFormat="true" ht="12.75" hidden="false" customHeight="true" outlineLevel="0" collapsed="false">
      <c r="A124" s="33" t="s">
        <v>83</v>
      </c>
      <c r="B124" s="42"/>
      <c r="C124" s="43"/>
      <c r="D124" s="34" t="s">
        <v>37</v>
      </c>
      <c r="E124" s="41" t="s">
        <v>48</v>
      </c>
      <c r="F124" s="53" t="s">
        <v>48</v>
      </c>
      <c r="G124" s="36" t="s">
        <v>48</v>
      </c>
      <c r="H124" s="53" t="s">
        <v>48</v>
      </c>
      <c r="I124" s="53" t="s">
        <v>48</v>
      </c>
      <c r="J124" s="53" t="s">
        <v>48</v>
      </c>
      <c r="K124" s="53" t="s">
        <v>48</v>
      </c>
      <c r="L124" s="53" t="s">
        <v>48</v>
      </c>
      <c r="M124" s="53" t="s">
        <v>48</v>
      </c>
      <c r="N124" s="36" t="s">
        <v>48</v>
      </c>
      <c r="O124" s="53" t="s">
        <v>48</v>
      </c>
      <c r="P124" s="53" t="s">
        <v>48</v>
      </c>
      <c r="Q124" s="36" t="s">
        <v>48</v>
      </c>
      <c r="R124" s="53" t="s">
        <v>48</v>
      </c>
      <c r="S124" s="54" t="s">
        <v>48</v>
      </c>
    </row>
    <row r="125" s="2" customFormat="true" ht="12.75" hidden="false" customHeight="true" outlineLevel="0" collapsed="false">
      <c r="A125" s="38" t="s">
        <v>83</v>
      </c>
      <c r="B125" s="42"/>
      <c r="C125" s="43"/>
      <c r="D125" s="34" t="s">
        <v>38</v>
      </c>
      <c r="E125" s="41" t="s">
        <v>48</v>
      </c>
      <c r="F125" s="53" t="s">
        <v>48</v>
      </c>
      <c r="G125" s="36" t="s">
        <v>48</v>
      </c>
      <c r="H125" s="53" t="s">
        <v>48</v>
      </c>
      <c r="I125" s="53" t="s">
        <v>48</v>
      </c>
      <c r="J125" s="53" t="s">
        <v>48</v>
      </c>
      <c r="K125" s="53" t="s">
        <v>48</v>
      </c>
      <c r="L125" s="53" t="s">
        <v>48</v>
      </c>
      <c r="M125" s="53" t="s">
        <v>48</v>
      </c>
      <c r="N125" s="36" t="s">
        <v>48</v>
      </c>
      <c r="O125" s="53" t="s">
        <v>48</v>
      </c>
      <c r="P125" s="53" t="s">
        <v>48</v>
      </c>
      <c r="Q125" s="36" t="s">
        <v>48</v>
      </c>
      <c r="R125" s="53" t="s">
        <v>48</v>
      </c>
      <c r="S125" s="54" t="s">
        <v>48</v>
      </c>
    </row>
    <row r="126" s="2" customFormat="true" ht="12.75" hidden="false" customHeight="true" outlineLevel="0" collapsed="false">
      <c r="A126" s="38" t="s">
        <v>83</v>
      </c>
      <c r="B126" s="42"/>
      <c r="C126" s="43"/>
      <c r="D126" s="34" t="s">
        <v>39</v>
      </c>
      <c r="E126" s="41" t="s">
        <v>48</v>
      </c>
      <c r="F126" s="53" t="s">
        <v>48</v>
      </c>
      <c r="G126" s="36" t="s">
        <v>48</v>
      </c>
      <c r="H126" s="53" t="s">
        <v>48</v>
      </c>
      <c r="I126" s="53" t="s">
        <v>48</v>
      </c>
      <c r="J126" s="53" t="s">
        <v>48</v>
      </c>
      <c r="K126" s="53" t="s">
        <v>48</v>
      </c>
      <c r="L126" s="53" t="s">
        <v>48</v>
      </c>
      <c r="M126" s="53" t="s">
        <v>48</v>
      </c>
      <c r="N126" s="36" t="s">
        <v>48</v>
      </c>
      <c r="O126" s="53" t="s">
        <v>48</v>
      </c>
      <c r="P126" s="53" t="s">
        <v>48</v>
      </c>
      <c r="Q126" s="36" t="s">
        <v>48</v>
      </c>
      <c r="R126" s="53" t="s">
        <v>48</v>
      </c>
      <c r="S126" s="54" t="s">
        <v>48</v>
      </c>
    </row>
    <row r="127" s="2" customFormat="true" ht="11.25" hidden="false" customHeight="true" outlineLevel="0" collapsed="false">
      <c r="A127" s="33" t="s">
        <v>84</v>
      </c>
      <c r="B127" s="34"/>
      <c r="C127" s="12" t="n">
        <v>2011</v>
      </c>
      <c r="D127" s="34" t="s">
        <v>37</v>
      </c>
      <c r="E127" s="41" t="n">
        <v>57.3656621270031</v>
      </c>
      <c r="F127" s="36" t="n">
        <v>61.2383912472832</v>
      </c>
      <c r="G127" s="36" t="n">
        <v>43.7363870401298</v>
      </c>
      <c r="H127" s="36" t="s">
        <v>48</v>
      </c>
      <c r="I127" s="36" t="s">
        <v>48</v>
      </c>
      <c r="J127" s="36" t="s">
        <v>48</v>
      </c>
      <c r="K127" s="36" t="s">
        <v>48</v>
      </c>
      <c r="L127" s="36" t="s">
        <v>48</v>
      </c>
      <c r="M127" s="36" t="s">
        <v>48</v>
      </c>
      <c r="N127" s="36" t="n">
        <v>272.860166522745</v>
      </c>
      <c r="O127" s="36" t="n">
        <v>240.577803091279</v>
      </c>
      <c r="P127" s="36" t="n">
        <v>286.199595682092</v>
      </c>
      <c r="Q127" s="36" t="n">
        <v>272.860166522745</v>
      </c>
      <c r="R127" s="36" t="n">
        <v>240.577803091279</v>
      </c>
      <c r="S127" s="37" t="n">
        <v>286.199595682092</v>
      </c>
    </row>
    <row r="128" s="2" customFormat="true" ht="11.25" hidden="false" customHeight="true" outlineLevel="0" collapsed="false">
      <c r="A128" s="40" t="s">
        <v>84</v>
      </c>
      <c r="B128" s="34"/>
      <c r="C128" s="39" t="n">
        <v>2011</v>
      </c>
      <c r="D128" s="34" t="s">
        <v>38</v>
      </c>
      <c r="E128" s="41" t="n">
        <v>49.7310229946053</v>
      </c>
      <c r="F128" s="41" t="n">
        <v>48.4481742504488</v>
      </c>
      <c r="G128" s="36" t="n">
        <v>36.7733004729299</v>
      </c>
      <c r="H128" s="36" t="s">
        <v>48</v>
      </c>
      <c r="I128" s="36" t="s">
        <v>48</v>
      </c>
      <c r="J128" s="36" t="s">
        <v>48</v>
      </c>
      <c r="K128" s="36" t="s">
        <v>48</v>
      </c>
      <c r="L128" s="36" t="s">
        <v>48</v>
      </c>
      <c r="M128" s="36" t="s">
        <v>48</v>
      </c>
      <c r="N128" s="36" t="n">
        <v>269.129665446763</v>
      </c>
      <c r="O128" s="36" t="n">
        <v>266.282771002569</v>
      </c>
      <c r="P128" s="36" t="n">
        <v>281.404882326749</v>
      </c>
      <c r="Q128" s="36" t="n">
        <v>269.129665446763</v>
      </c>
      <c r="R128" s="36" t="n">
        <v>266.282771002569</v>
      </c>
      <c r="S128" s="37" t="n">
        <v>281.404882326749</v>
      </c>
    </row>
    <row r="129" s="2" customFormat="true" ht="11.25" hidden="false" customHeight="true" outlineLevel="0" collapsed="false">
      <c r="A129" s="40" t="s">
        <v>84</v>
      </c>
      <c r="B129" s="34"/>
      <c r="C129" s="39" t="n">
        <v>2011</v>
      </c>
      <c r="D129" s="34" t="s">
        <v>39</v>
      </c>
      <c r="E129" s="41" t="n">
        <v>57.765595867408</v>
      </c>
      <c r="F129" s="36" t="n">
        <v>60.7298521545826</v>
      </c>
      <c r="G129" s="36" t="n">
        <v>43.6158194732414</v>
      </c>
      <c r="H129" s="36" t="s">
        <v>48</v>
      </c>
      <c r="I129" s="36" t="s">
        <v>48</v>
      </c>
      <c r="J129" s="36" t="s">
        <v>48</v>
      </c>
      <c r="K129" s="36" t="s">
        <v>48</v>
      </c>
      <c r="L129" s="36" t="s">
        <v>48</v>
      </c>
      <c r="M129" s="36" t="s">
        <v>48</v>
      </c>
      <c r="N129" s="36" t="n">
        <v>257.183104997384</v>
      </c>
      <c r="O129" s="36" t="n">
        <v>239.943622333035</v>
      </c>
      <c r="P129" s="36" t="n">
        <v>278.304521270935</v>
      </c>
      <c r="Q129" s="36" t="n">
        <v>257.183104997384</v>
      </c>
      <c r="R129" s="36" t="n">
        <v>239.943622333035</v>
      </c>
      <c r="S129" s="37" t="n">
        <v>278.304521270935</v>
      </c>
    </row>
    <row r="130" s="2" customFormat="true" ht="11.25" hidden="false" customHeight="true" outlineLevel="0" collapsed="false">
      <c r="A130" s="33" t="s">
        <v>85</v>
      </c>
      <c r="B130" s="34"/>
      <c r="C130" s="35"/>
      <c r="D130" s="34" t="s">
        <v>37</v>
      </c>
      <c r="E130" s="41" t="s">
        <v>48</v>
      </c>
      <c r="F130" s="36" t="s">
        <v>48</v>
      </c>
      <c r="G130" s="36" t="s">
        <v>48</v>
      </c>
      <c r="H130" s="36" t="s">
        <v>48</v>
      </c>
      <c r="I130" s="36" t="s">
        <v>48</v>
      </c>
      <c r="J130" s="36" t="s">
        <v>48</v>
      </c>
      <c r="K130" s="36" t="s">
        <v>48</v>
      </c>
      <c r="L130" s="36" t="s">
        <v>48</v>
      </c>
      <c r="M130" s="36" t="s">
        <v>48</v>
      </c>
      <c r="N130" s="36" t="s">
        <v>48</v>
      </c>
      <c r="O130" s="36" t="s">
        <v>48</v>
      </c>
      <c r="P130" s="36" t="s">
        <v>48</v>
      </c>
      <c r="Q130" s="36" t="s">
        <v>48</v>
      </c>
      <c r="R130" s="36" t="s">
        <v>48</v>
      </c>
      <c r="S130" s="37" t="s">
        <v>48</v>
      </c>
    </row>
    <row r="131" s="2" customFormat="true" ht="11.25" hidden="false" customHeight="true" outlineLevel="0" collapsed="false">
      <c r="A131" s="38" t="s">
        <v>85</v>
      </c>
      <c r="B131" s="34"/>
      <c r="C131" s="35"/>
      <c r="D131" s="34" t="s">
        <v>38</v>
      </c>
      <c r="E131" s="41" t="s">
        <v>48</v>
      </c>
      <c r="F131" s="41" t="s">
        <v>48</v>
      </c>
      <c r="G131" s="41" t="s">
        <v>48</v>
      </c>
      <c r="H131" s="41" t="s">
        <v>48</v>
      </c>
      <c r="I131" s="36" t="s">
        <v>48</v>
      </c>
      <c r="J131" s="41" t="s">
        <v>48</v>
      </c>
      <c r="K131" s="36" t="s">
        <v>48</v>
      </c>
      <c r="L131" s="41" t="s">
        <v>48</v>
      </c>
      <c r="M131" s="41" t="s">
        <v>48</v>
      </c>
      <c r="N131" s="41" t="s">
        <v>48</v>
      </c>
      <c r="O131" s="41" t="s">
        <v>48</v>
      </c>
      <c r="P131" s="41" t="s">
        <v>48</v>
      </c>
      <c r="Q131" s="41" t="s">
        <v>48</v>
      </c>
      <c r="R131" s="41" t="s">
        <v>48</v>
      </c>
      <c r="S131" s="37" t="s">
        <v>48</v>
      </c>
    </row>
    <row r="132" s="2" customFormat="true" ht="11.25" hidden="false" customHeight="true" outlineLevel="0" collapsed="false">
      <c r="A132" s="38" t="s">
        <v>85</v>
      </c>
      <c r="B132" s="34"/>
      <c r="C132" s="35"/>
      <c r="D132" s="34" t="s">
        <v>39</v>
      </c>
      <c r="E132" s="41" t="s">
        <v>48</v>
      </c>
      <c r="F132" s="41" t="s">
        <v>48</v>
      </c>
      <c r="G132" s="41" t="s">
        <v>48</v>
      </c>
      <c r="H132" s="41" t="s">
        <v>48</v>
      </c>
      <c r="I132" s="36" t="s">
        <v>48</v>
      </c>
      <c r="J132" s="41" t="s">
        <v>48</v>
      </c>
      <c r="K132" s="36" t="s">
        <v>48</v>
      </c>
      <c r="L132" s="41" t="s">
        <v>48</v>
      </c>
      <c r="M132" s="41" t="s">
        <v>48</v>
      </c>
      <c r="N132" s="41" t="s">
        <v>48</v>
      </c>
      <c r="O132" s="41" t="s">
        <v>48</v>
      </c>
      <c r="P132" s="41" t="s">
        <v>48</v>
      </c>
      <c r="Q132" s="41" t="s">
        <v>48</v>
      </c>
      <c r="R132" s="41" t="s">
        <v>48</v>
      </c>
      <c r="S132" s="37" t="s">
        <v>48</v>
      </c>
    </row>
    <row r="133" s="2" customFormat="true" ht="11.25" hidden="false" customHeight="true" outlineLevel="0" collapsed="false">
      <c r="A133" s="33" t="s">
        <v>86</v>
      </c>
      <c r="B133" s="34"/>
      <c r="C133" s="35"/>
      <c r="D133" s="34" t="s">
        <v>37</v>
      </c>
      <c r="E133" s="41" t="s">
        <v>48</v>
      </c>
      <c r="F133" s="41" t="s">
        <v>48</v>
      </c>
      <c r="G133" s="41" t="s">
        <v>48</v>
      </c>
      <c r="H133" s="41" t="s">
        <v>48</v>
      </c>
      <c r="I133" s="36" t="s">
        <v>48</v>
      </c>
      <c r="J133" s="41" t="s">
        <v>48</v>
      </c>
      <c r="K133" s="36" t="s">
        <v>48</v>
      </c>
      <c r="L133" s="41" t="s">
        <v>48</v>
      </c>
      <c r="M133" s="41" t="s">
        <v>48</v>
      </c>
      <c r="N133" s="41" t="s">
        <v>48</v>
      </c>
      <c r="O133" s="41" t="s">
        <v>48</v>
      </c>
      <c r="P133" s="41" t="s">
        <v>48</v>
      </c>
      <c r="Q133" s="41" t="s">
        <v>48</v>
      </c>
      <c r="R133" s="41" t="s">
        <v>48</v>
      </c>
      <c r="S133" s="37" t="s">
        <v>48</v>
      </c>
    </row>
    <row r="134" s="2" customFormat="true" ht="11.25" hidden="false" customHeight="true" outlineLevel="0" collapsed="false">
      <c r="A134" s="40" t="s">
        <v>86</v>
      </c>
      <c r="B134" s="34"/>
      <c r="C134" s="35"/>
      <c r="D134" s="34" t="s">
        <v>38</v>
      </c>
      <c r="E134" s="41" t="s">
        <v>48</v>
      </c>
      <c r="F134" s="41" t="s">
        <v>48</v>
      </c>
      <c r="G134" s="41" t="s">
        <v>48</v>
      </c>
      <c r="H134" s="41" t="s">
        <v>48</v>
      </c>
      <c r="I134" s="36" t="s">
        <v>48</v>
      </c>
      <c r="J134" s="41" t="s">
        <v>48</v>
      </c>
      <c r="K134" s="36" t="s">
        <v>48</v>
      </c>
      <c r="L134" s="41" t="s">
        <v>48</v>
      </c>
      <c r="M134" s="41" t="s">
        <v>48</v>
      </c>
      <c r="N134" s="41" t="s">
        <v>48</v>
      </c>
      <c r="O134" s="41" t="s">
        <v>48</v>
      </c>
      <c r="P134" s="41" t="s">
        <v>48</v>
      </c>
      <c r="Q134" s="41" t="s">
        <v>48</v>
      </c>
      <c r="R134" s="41" t="s">
        <v>48</v>
      </c>
      <c r="S134" s="37" t="s">
        <v>48</v>
      </c>
    </row>
    <row r="135" s="2" customFormat="true" ht="11.25" hidden="false" customHeight="true" outlineLevel="0" collapsed="false">
      <c r="A135" s="40" t="s">
        <v>86</v>
      </c>
      <c r="B135" s="34"/>
      <c r="C135" s="35"/>
      <c r="D135" s="34" t="s">
        <v>39</v>
      </c>
      <c r="E135" s="41" t="s">
        <v>48</v>
      </c>
      <c r="F135" s="41" t="s">
        <v>48</v>
      </c>
      <c r="G135" s="41" t="s">
        <v>48</v>
      </c>
      <c r="H135" s="41" t="s">
        <v>48</v>
      </c>
      <c r="I135" s="36" t="s">
        <v>48</v>
      </c>
      <c r="J135" s="41" t="s">
        <v>48</v>
      </c>
      <c r="K135" s="36" t="s">
        <v>48</v>
      </c>
      <c r="L135" s="41" t="s">
        <v>48</v>
      </c>
      <c r="M135" s="41" t="s">
        <v>48</v>
      </c>
      <c r="N135" s="41" t="s">
        <v>48</v>
      </c>
      <c r="O135" s="41" t="s">
        <v>48</v>
      </c>
      <c r="P135" s="41" t="s">
        <v>48</v>
      </c>
      <c r="Q135" s="41" t="s">
        <v>48</v>
      </c>
      <c r="R135" s="41" t="s">
        <v>48</v>
      </c>
      <c r="S135" s="37" t="s">
        <v>48</v>
      </c>
    </row>
    <row r="136" s="2" customFormat="true" ht="11.25" hidden="false" customHeight="true" outlineLevel="0" collapsed="false">
      <c r="A136" s="33" t="s">
        <v>87</v>
      </c>
      <c r="B136" s="34"/>
      <c r="C136" s="35"/>
      <c r="D136" s="34" t="s">
        <v>37</v>
      </c>
      <c r="E136" s="41" t="s">
        <v>48</v>
      </c>
      <c r="F136" s="41" t="s">
        <v>48</v>
      </c>
      <c r="G136" s="41" t="s">
        <v>48</v>
      </c>
      <c r="H136" s="41" t="s">
        <v>48</v>
      </c>
      <c r="I136" s="36" t="s">
        <v>48</v>
      </c>
      <c r="J136" s="41" t="s">
        <v>48</v>
      </c>
      <c r="K136" s="36" t="s">
        <v>48</v>
      </c>
      <c r="L136" s="41" t="s">
        <v>48</v>
      </c>
      <c r="M136" s="41" t="s">
        <v>48</v>
      </c>
      <c r="N136" s="41" t="s">
        <v>48</v>
      </c>
      <c r="O136" s="41" t="s">
        <v>48</v>
      </c>
      <c r="P136" s="41" t="s">
        <v>48</v>
      </c>
      <c r="Q136" s="41" t="s">
        <v>48</v>
      </c>
      <c r="R136" s="41" t="s">
        <v>48</v>
      </c>
      <c r="S136" s="37" t="s">
        <v>48</v>
      </c>
    </row>
    <row r="137" s="2" customFormat="true" ht="11.25" hidden="false" customHeight="true" outlineLevel="0" collapsed="false">
      <c r="A137" s="38" t="s">
        <v>87</v>
      </c>
      <c r="B137" s="34"/>
      <c r="C137" s="35"/>
      <c r="D137" s="34" t="s">
        <v>38</v>
      </c>
      <c r="E137" s="41" t="s">
        <v>48</v>
      </c>
      <c r="F137" s="41" t="s">
        <v>48</v>
      </c>
      <c r="G137" s="41" t="s">
        <v>48</v>
      </c>
      <c r="H137" s="41" t="s">
        <v>48</v>
      </c>
      <c r="I137" s="36" t="s">
        <v>48</v>
      </c>
      <c r="J137" s="41" t="s">
        <v>48</v>
      </c>
      <c r="K137" s="36" t="s">
        <v>48</v>
      </c>
      <c r="L137" s="41" t="s">
        <v>48</v>
      </c>
      <c r="M137" s="41" t="s">
        <v>48</v>
      </c>
      <c r="N137" s="41" t="s">
        <v>48</v>
      </c>
      <c r="O137" s="41" t="s">
        <v>48</v>
      </c>
      <c r="P137" s="41" t="s">
        <v>48</v>
      </c>
      <c r="Q137" s="41" t="s">
        <v>48</v>
      </c>
      <c r="R137" s="41" t="s">
        <v>48</v>
      </c>
      <c r="S137" s="37" t="s">
        <v>48</v>
      </c>
    </row>
    <row r="138" s="2" customFormat="true" ht="11.25" hidden="false" customHeight="true" outlineLevel="0" collapsed="false">
      <c r="A138" s="38" t="s">
        <v>87</v>
      </c>
      <c r="B138" s="34"/>
      <c r="C138" s="35"/>
      <c r="D138" s="34" t="s">
        <v>39</v>
      </c>
      <c r="E138" s="41" t="s">
        <v>48</v>
      </c>
      <c r="F138" s="41" t="s">
        <v>48</v>
      </c>
      <c r="G138" s="41" t="s">
        <v>48</v>
      </c>
      <c r="H138" s="41" t="s">
        <v>48</v>
      </c>
      <c r="I138" s="36" t="s">
        <v>48</v>
      </c>
      <c r="J138" s="41" t="s">
        <v>48</v>
      </c>
      <c r="K138" s="36" t="s">
        <v>48</v>
      </c>
      <c r="L138" s="41" t="s">
        <v>48</v>
      </c>
      <c r="M138" s="41" t="s">
        <v>48</v>
      </c>
      <c r="N138" s="41" t="s">
        <v>48</v>
      </c>
      <c r="O138" s="41" t="s">
        <v>48</v>
      </c>
      <c r="P138" s="41" t="s">
        <v>48</v>
      </c>
      <c r="Q138" s="41" t="s">
        <v>48</v>
      </c>
      <c r="R138" s="41" t="s">
        <v>48</v>
      </c>
      <c r="S138" s="37" t="s">
        <v>48</v>
      </c>
    </row>
    <row r="139" s="2" customFormat="true" ht="11.25" hidden="false" customHeight="true" outlineLevel="0" collapsed="false">
      <c r="A139" s="33" t="s">
        <v>88</v>
      </c>
      <c r="B139" s="34"/>
      <c r="C139" s="35"/>
      <c r="D139" s="34" t="s">
        <v>37</v>
      </c>
      <c r="E139" s="41" t="s">
        <v>48</v>
      </c>
      <c r="F139" s="41" t="s">
        <v>48</v>
      </c>
      <c r="G139" s="41" t="s">
        <v>48</v>
      </c>
      <c r="H139" s="41" t="s">
        <v>48</v>
      </c>
      <c r="I139" s="36" t="s">
        <v>48</v>
      </c>
      <c r="J139" s="41" t="s">
        <v>48</v>
      </c>
      <c r="K139" s="36" t="s">
        <v>48</v>
      </c>
      <c r="L139" s="41" t="s">
        <v>48</v>
      </c>
      <c r="M139" s="41" t="s">
        <v>48</v>
      </c>
      <c r="N139" s="41" t="s">
        <v>48</v>
      </c>
      <c r="O139" s="41" t="s">
        <v>48</v>
      </c>
      <c r="P139" s="41" t="s">
        <v>48</v>
      </c>
      <c r="Q139" s="41" t="s">
        <v>48</v>
      </c>
      <c r="R139" s="41" t="s">
        <v>48</v>
      </c>
      <c r="S139" s="37" t="s">
        <v>48</v>
      </c>
    </row>
    <row r="140" s="2" customFormat="true" ht="11.25" hidden="false" customHeight="true" outlineLevel="0" collapsed="false">
      <c r="A140" s="40" t="s">
        <v>88</v>
      </c>
      <c r="B140" s="34"/>
      <c r="C140" s="35"/>
      <c r="D140" s="34" t="s">
        <v>38</v>
      </c>
      <c r="E140" s="41" t="s">
        <v>48</v>
      </c>
      <c r="F140" s="41" t="s">
        <v>48</v>
      </c>
      <c r="G140" s="41" t="s">
        <v>48</v>
      </c>
      <c r="H140" s="41" t="s">
        <v>48</v>
      </c>
      <c r="I140" s="36" t="s">
        <v>48</v>
      </c>
      <c r="J140" s="41" t="s">
        <v>48</v>
      </c>
      <c r="K140" s="36" t="s">
        <v>48</v>
      </c>
      <c r="L140" s="41" t="s">
        <v>48</v>
      </c>
      <c r="M140" s="41" t="s">
        <v>48</v>
      </c>
      <c r="N140" s="41" t="s">
        <v>48</v>
      </c>
      <c r="O140" s="41" t="s">
        <v>48</v>
      </c>
      <c r="P140" s="41" t="s">
        <v>48</v>
      </c>
      <c r="Q140" s="41" t="s">
        <v>48</v>
      </c>
      <c r="R140" s="41" t="s">
        <v>48</v>
      </c>
      <c r="S140" s="37" t="s">
        <v>48</v>
      </c>
    </row>
    <row r="141" s="2" customFormat="true" ht="11.25" hidden="false" customHeight="true" outlineLevel="0" collapsed="false">
      <c r="A141" s="40" t="s">
        <v>88</v>
      </c>
      <c r="B141" s="34"/>
      <c r="C141" s="35"/>
      <c r="D141" s="34" t="s">
        <v>39</v>
      </c>
      <c r="E141" s="41" t="s">
        <v>48</v>
      </c>
      <c r="F141" s="41" t="s">
        <v>48</v>
      </c>
      <c r="G141" s="41" t="s">
        <v>48</v>
      </c>
      <c r="H141" s="41" t="s">
        <v>48</v>
      </c>
      <c r="I141" s="36" t="s">
        <v>48</v>
      </c>
      <c r="J141" s="41" t="s">
        <v>48</v>
      </c>
      <c r="K141" s="36" t="s">
        <v>48</v>
      </c>
      <c r="L141" s="41" t="s">
        <v>48</v>
      </c>
      <c r="M141" s="41" t="s">
        <v>48</v>
      </c>
      <c r="N141" s="41" t="s">
        <v>48</v>
      </c>
      <c r="O141" s="41" t="s">
        <v>48</v>
      </c>
      <c r="P141" s="41" t="s">
        <v>48</v>
      </c>
      <c r="Q141" s="41" t="s">
        <v>48</v>
      </c>
      <c r="R141" s="41" t="s">
        <v>48</v>
      </c>
      <c r="S141" s="37" t="s">
        <v>48</v>
      </c>
    </row>
    <row r="142" s="2" customFormat="true" ht="11.25" hidden="false" customHeight="true" outlineLevel="0" collapsed="false">
      <c r="A142" s="33" t="s">
        <v>89</v>
      </c>
      <c r="B142" s="34"/>
      <c r="C142" s="35"/>
      <c r="D142" s="34" t="s">
        <v>37</v>
      </c>
      <c r="E142" s="41" t="s">
        <v>48</v>
      </c>
      <c r="F142" s="41" t="s">
        <v>48</v>
      </c>
      <c r="G142" s="41" t="s">
        <v>48</v>
      </c>
      <c r="H142" s="41" t="s">
        <v>48</v>
      </c>
      <c r="I142" s="36" t="s">
        <v>48</v>
      </c>
      <c r="J142" s="41" t="s">
        <v>48</v>
      </c>
      <c r="K142" s="36" t="s">
        <v>48</v>
      </c>
      <c r="L142" s="41" t="s">
        <v>48</v>
      </c>
      <c r="M142" s="41" t="s">
        <v>48</v>
      </c>
      <c r="N142" s="41" t="s">
        <v>48</v>
      </c>
      <c r="O142" s="41" t="s">
        <v>48</v>
      </c>
      <c r="P142" s="41" t="s">
        <v>48</v>
      </c>
      <c r="Q142" s="41" t="s">
        <v>48</v>
      </c>
      <c r="R142" s="41" t="s">
        <v>48</v>
      </c>
      <c r="S142" s="37" t="s">
        <v>48</v>
      </c>
    </row>
    <row r="143" s="2" customFormat="true" ht="11.25" hidden="false" customHeight="true" outlineLevel="0" collapsed="false">
      <c r="A143" s="38" t="s">
        <v>89</v>
      </c>
      <c r="B143" s="34"/>
      <c r="C143" s="35"/>
      <c r="D143" s="34" t="s">
        <v>38</v>
      </c>
      <c r="E143" s="41" t="s">
        <v>48</v>
      </c>
      <c r="F143" s="41" t="s">
        <v>48</v>
      </c>
      <c r="G143" s="41" t="s">
        <v>48</v>
      </c>
      <c r="H143" s="41" t="s">
        <v>48</v>
      </c>
      <c r="I143" s="36" t="s">
        <v>48</v>
      </c>
      <c r="J143" s="41" t="s">
        <v>48</v>
      </c>
      <c r="K143" s="36" t="s">
        <v>48</v>
      </c>
      <c r="L143" s="41" t="s">
        <v>48</v>
      </c>
      <c r="M143" s="41" t="s">
        <v>48</v>
      </c>
      <c r="N143" s="41" t="s">
        <v>48</v>
      </c>
      <c r="O143" s="41" t="s">
        <v>48</v>
      </c>
      <c r="P143" s="41" t="s">
        <v>48</v>
      </c>
      <c r="Q143" s="41" t="s">
        <v>48</v>
      </c>
      <c r="R143" s="41" t="s">
        <v>48</v>
      </c>
      <c r="S143" s="37" t="s">
        <v>48</v>
      </c>
    </row>
    <row r="144" s="2" customFormat="true" ht="11.25" hidden="false" customHeight="true" outlineLevel="0" collapsed="false">
      <c r="A144" s="38" t="s">
        <v>89</v>
      </c>
      <c r="B144" s="34"/>
      <c r="C144" s="35"/>
      <c r="D144" s="34" t="s">
        <v>39</v>
      </c>
      <c r="E144" s="41" t="s">
        <v>48</v>
      </c>
      <c r="F144" s="41" t="s">
        <v>48</v>
      </c>
      <c r="G144" s="41" t="s">
        <v>48</v>
      </c>
      <c r="H144" s="41" t="s">
        <v>48</v>
      </c>
      <c r="I144" s="36" t="s">
        <v>48</v>
      </c>
      <c r="J144" s="41" t="s">
        <v>48</v>
      </c>
      <c r="K144" s="36" t="s">
        <v>48</v>
      </c>
      <c r="L144" s="41" t="s">
        <v>48</v>
      </c>
      <c r="M144" s="41" t="s">
        <v>48</v>
      </c>
      <c r="N144" s="41" t="s">
        <v>48</v>
      </c>
      <c r="O144" s="41" t="s">
        <v>48</v>
      </c>
      <c r="P144" s="41" t="s">
        <v>48</v>
      </c>
      <c r="Q144" s="41" t="s">
        <v>48</v>
      </c>
      <c r="R144" s="41" t="s">
        <v>48</v>
      </c>
      <c r="S144" s="37" t="s">
        <v>48</v>
      </c>
    </row>
    <row r="145" s="2" customFormat="true" ht="11.25" hidden="false" customHeight="true" outlineLevel="0" collapsed="false">
      <c r="A145" s="33" t="s">
        <v>90</v>
      </c>
      <c r="B145" s="34"/>
      <c r="C145" s="35"/>
      <c r="D145" s="34" t="s">
        <v>37</v>
      </c>
      <c r="E145" s="41" t="s">
        <v>48</v>
      </c>
      <c r="F145" s="41" t="s">
        <v>48</v>
      </c>
      <c r="G145" s="41" t="s">
        <v>48</v>
      </c>
      <c r="H145" s="41" t="s">
        <v>48</v>
      </c>
      <c r="I145" s="36" t="s">
        <v>48</v>
      </c>
      <c r="J145" s="41" t="s">
        <v>48</v>
      </c>
      <c r="K145" s="36" t="s">
        <v>48</v>
      </c>
      <c r="L145" s="41" t="s">
        <v>48</v>
      </c>
      <c r="M145" s="41" t="s">
        <v>48</v>
      </c>
      <c r="N145" s="41" t="s">
        <v>48</v>
      </c>
      <c r="O145" s="41" t="s">
        <v>48</v>
      </c>
      <c r="P145" s="41" t="s">
        <v>48</v>
      </c>
      <c r="Q145" s="41" t="s">
        <v>48</v>
      </c>
      <c r="R145" s="41" t="s">
        <v>48</v>
      </c>
      <c r="S145" s="37" t="s">
        <v>48</v>
      </c>
    </row>
    <row r="146" s="2" customFormat="true" ht="11.25" hidden="false" customHeight="true" outlineLevel="0" collapsed="false">
      <c r="A146" s="40" t="s">
        <v>90</v>
      </c>
      <c r="B146" s="34"/>
      <c r="C146" s="35"/>
      <c r="D146" s="34" t="s">
        <v>38</v>
      </c>
      <c r="E146" s="41" t="s">
        <v>48</v>
      </c>
      <c r="F146" s="41" t="s">
        <v>48</v>
      </c>
      <c r="G146" s="41" t="s">
        <v>48</v>
      </c>
      <c r="H146" s="41" t="s">
        <v>48</v>
      </c>
      <c r="I146" s="36" t="s">
        <v>48</v>
      </c>
      <c r="J146" s="41" t="s">
        <v>48</v>
      </c>
      <c r="K146" s="36" t="s">
        <v>48</v>
      </c>
      <c r="L146" s="41" t="s">
        <v>48</v>
      </c>
      <c r="M146" s="41" t="s">
        <v>48</v>
      </c>
      <c r="N146" s="41" t="s">
        <v>48</v>
      </c>
      <c r="O146" s="41" t="s">
        <v>48</v>
      </c>
      <c r="P146" s="41" t="s">
        <v>48</v>
      </c>
      <c r="Q146" s="41" t="s">
        <v>48</v>
      </c>
      <c r="R146" s="41" t="s">
        <v>48</v>
      </c>
      <c r="S146" s="37" t="s">
        <v>48</v>
      </c>
    </row>
    <row r="147" s="2" customFormat="true" ht="11.25" hidden="false" customHeight="true" outlineLevel="0" collapsed="false">
      <c r="A147" s="40" t="s">
        <v>90</v>
      </c>
      <c r="B147" s="34"/>
      <c r="C147" s="35"/>
      <c r="D147" s="34" t="s">
        <v>39</v>
      </c>
      <c r="E147" s="41" t="s">
        <v>48</v>
      </c>
      <c r="F147" s="41" t="s">
        <v>48</v>
      </c>
      <c r="G147" s="41" t="s">
        <v>48</v>
      </c>
      <c r="H147" s="41" t="s">
        <v>48</v>
      </c>
      <c r="I147" s="36" t="s">
        <v>48</v>
      </c>
      <c r="J147" s="41" t="s">
        <v>48</v>
      </c>
      <c r="K147" s="36" t="s">
        <v>48</v>
      </c>
      <c r="L147" s="41" t="s">
        <v>48</v>
      </c>
      <c r="M147" s="41" t="s">
        <v>48</v>
      </c>
      <c r="N147" s="41" t="s">
        <v>48</v>
      </c>
      <c r="O147" s="41" t="s">
        <v>48</v>
      </c>
      <c r="P147" s="41" t="s">
        <v>48</v>
      </c>
      <c r="Q147" s="41" t="s">
        <v>48</v>
      </c>
      <c r="R147" s="41" t="s">
        <v>48</v>
      </c>
      <c r="S147" s="37" t="s">
        <v>48</v>
      </c>
    </row>
    <row r="148" s="2" customFormat="true" ht="11.25" hidden="false" customHeight="true" outlineLevel="0" collapsed="false">
      <c r="A148" s="40"/>
      <c r="B148" s="34"/>
      <c r="C148" s="35"/>
      <c r="D148" s="34"/>
      <c r="E148" s="41"/>
      <c r="F148" s="41"/>
      <c r="G148" s="41"/>
      <c r="H148" s="41"/>
      <c r="I148" s="36"/>
      <c r="J148" s="41"/>
      <c r="K148" s="36"/>
      <c r="L148" s="41"/>
      <c r="M148" s="41"/>
      <c r="N148" s="41"/>
      <c r="O148" s="41"/>
      <c r="P148" s="41"/>
      <c r="Q148" s="41"/>
      <c r="R148" s="41"/>
      <c r="S148" s="37"/>
    </row>
    <row r="149" s="2" customFormat="true" ht="11.25" hidden="false" customHeight="true" outlineLevel="0" collapsed="false">
      <c r="A149" s="28" t="s">
        <v>91</v>
      </c>
      <c r="B149" s="34"/>
      <c r="C149" s="35"/>
      <c r="D149" s="42" t="s">
        <v>37</v>
      </c>
      <c r="E149" s="41" t="s">
        <v>48</v>
      </c>
      <c r="F149" s="41" t="s">
        <v>48</v>
      </c>
      <c r="G149" s="41" t="s">
        <v>48</v>
      </c>
      <c r="H149" s="41" t="s">
        <v>48</v>
      </c>
      <c r="I149" s="36" t="s">
        <v>48</v>
      </c>
      <c r="J149" s="41" t="s">
        <v>48</v>
      </c>
      <c r="K149" s="36" t="s">
        <v>48</v>
      </c>
      <c r="L149" s="41" t="s">
        <v>48</v>
      </c>
      <c r="M149" s="41" t="s">
        <v>48</v>
      </c>
      <c r="N149" s="41" t="s">
        <v>48</v>
      </c>
      <c r="O149" s="41" t="s">
        <v>48</v>
      </c>
      <c r="P149" s="41" t="s">
        <v>48</v>
      </c>
      <c r="Q149" s="41" t="s">
        <v>48</v>
      </c>
      <c r="R149" s="41" t="s">
        <v>48</v>
      </c>
      <c r="S149" s="37" t="s">
        <v>48</v>
      </c>
    </row>
    <row r="150" s="2" customFormat="true" ht="11.25" hidden="false" customHeight="true" outlineLevel="0" collapsed="false">
      <c r="A150" s="47" t="s">
        <v>91</v>
      </c>
      <c r="B150" s="34"/>
      <c r="C150" s="35"/>
      <c r="D150" s="42" t="s">
        <v>38</v>
      </c>
      <c r="E150" s="41" t="s">
        <v>48</v>
      </c>
      <c r="F150" s="41" t="s">
        <v>48</v>
      </c>
      <c r="G150" s="41" t="s">
        <v>48</v>
      </c>
      <c r="H150" s="41" t="s">
        <v>48</v>
      </c>
      <c r="I150" s="36" t="s">
        <v>48</v>
      </c>
      <c r="J150" s="41" t="s">
        <v>48</v>
      </c>
      <c r="K150" s="36" t="s">
        <v>48</v>
      </c>
      <c r="L150" s="41" t="s">
        <v>48</v>
      </c>
      <c r="M150" s="41" t="s">
        <v>48</v>
      </c>
      <c r="N150" s="41" t="s">
        <v>48</v>
      </c>
      <c r="O150" s="41" t="s">
        <v>48</v>
      </c>
      <c r="P150" s="41" t="s">
        <v>48</v>
      </c>
      <c r="Q150" s="41" t="s">
        <v>48</v>
      </c>
      <c r="R150" s="41" t="s">
        <v>48</v>
      </c>
      <c r="S150" s="37" t="s">
        <v>48</v>
      </c>
    </row>
    <row r="151" s="2" customFormat="true" ht="11.25" hidden="false" customHeight="true" outlineLevel="0" collapsed="false">
      <c r="A151" s="55" t="s">
        <v>91</v>
      </c>
      <c r="B151" s="56"/>
      <c r="C151" s="57"/>
      <c r="D151" s="58" t="s">
        <v>39</v>
      </c>
      <c r="E151" s="59" t="s">
        <v>48</v>
      </c>
      <c r="F151" s="59" t="s">
        <v>48</v>
      </c>
      <c r="G151" s="59" t="s">
        <v>48</v>
      </c>
      <c r="H151" s="59" t="s">
        <v>48</v>
      </c>
      <c r="I151" s="60" t="s">
        <v>48</v>
      </c>
      <c r="J151" s="59" t="s">
        <v>48</v>
      </c>
      <c r="K151" s="60" t="s">
        <v>48</v>
      </c>
      <c r="L151" s="59" t="s">
        <v>48</v>
      </c>
      <c r="M151" s="59" t="s">
        <v>48</v>
      </c>
      <c r="N151" s="59" t="s">
        <v>48</v>
      </c>
      <c r="O151" s="59" t="s">
        <v>48</v>
      </c>
      <c r="P151" s="59" t="s">
        <v>48</v>
      </c>
      <c r="Q151" s="59" t="s">
        <v>48</v>
      </c>
      <c r="R151" s="59" t="s">
        <v>48</v>
      </c>
      <c r="S151" s="61" t="s">
        <v>48</v>
      </c>
    </row>
    <row r="152" s="2" customFormat="true" ht="22.5" hidden="false" customHeight="true" outlineLevel="0" collapsed="false">
      <c r="A152" s="62" t="s">
        <v>92</v>
      </c>
      <c r="B152" s="62"/>
      <c r="C152" s="62"/>
      <c r="D152" s="62"/>
      <c r="E152" s="62"/>
      <c r="F152" s="62"/>
      <c r="G152" s="62"/>
      <c r="H152" s="62"/>
      <c r="I152" s="62"/>
      <c r="J152" s="62"/>
      <c r="K152" s="62"/>
      <c r="L152" s="62"/>
      <c r="M152" s="62"/>
      <c r="N152" s="62"/>
      <c r="O152" s="62"/>
      <c r="P152" s="62"/>
      <c r="Q152" s="62"/>
      <c r="R152" s="62"/>
      <c r="S152" s="62"/>
    </row>
    <row r="153" s="2" customFormat="true" ht="10.2" hidden="false" customHeight="false" outlineLevel="0" collapsed="false">
      <c r="A153" s="63" t="s">
        <v>93</v>
      </c>
      <c r="B153" s="1"/>
      <c r="C153" s="1"/>
      <c r="D153" s="1"/>
      <c r="E153" s="1"/>
      <c r="F153" s="1"/>
      <c r="G153" s="1"/>
      <c r="H153" s="1"/>
      <c r="I153" s="1"/>
      <c r="J153" s="1"/>
      <c r="K153" s="1"/>
      <c r="L153" s="1"/>
      <c r="M153" s="1"/>
      <c r="N153" s="1"/>
      <c r="O153" s="1"/>
      <c r="P153" s="1"/>
      <c r="Q153" s="1"/>
      <c r="R153" s="1"/>
      <c r="S153" s="1"/>
    </row>
    <row r="154" s="2" customFormat="true" ht="10.2" hidden="false" customHeight="false" outlineLevel="0" collapsed="false">
      <c r="A154" s="64" t="s">
        <v>94</v>
      </c>
      <c r="B154" s="1"/>
      <c r="C154" s="1"/>
      <c r="D154" s="1"/>
      <c r="E154" s="1"/>
      <c r="F154" s="1"/>
      <c r="G154" s="1"/>
      <c r="H154" s="1"/>
      <c r="I154" s="1"/>
      <c r="J154" s="1"/>
      <c r="K154" s="1"/>
      <c r="L154" s="1"/>
      <c r="M154" s="1"/>
      <c r="N154" s="1"/>
      <c r="O154" s="1"/>
      <c r="P154" s="1"/>
      <c r="Q154" s="1"/>
      <c r="R154" s="1"/>
      <c r="S154" s="1"/>
    </row>
    <row r="155" s="2" customFormat="true" ht="10.2" hidden="false" customHeight="false" outlineLevel="0" collapsed="false">
      <c r="A155" s="65" t="s">
        <v>95</v>
      </c>
      <c r="B155" s="1"/>
      <c r="C155" s="1"/>
      <c r="D155" s="1"/>
      <c r="E155" s="1"/>
      <c r="F155" s="1"/>
      <c r="G155" s="1"/>
      <c r="H155" s="1"/>
      <c r="I155" s="1"/>
      <c r="J155" s="1"/>
      <c r="K155" s="1"/>
      <c r="L155" s="1"/>
      <c r="M155" s="1"/>
      <c r="N155" s="1"/>
      <c r="O155" s="1"/>
      <c r="P155" s="1"/>
      <c r="Q155" s="1"/>
      <c r="R155" s="1"/>
      <c r="S155" s="1"/>
    </row>
  </sheetData>
  <mergeCells count="10">
    <mergeCell ref="A9:A11"/>
    <mergeCell ref="B9:B11"/>
    <mergeCell ref="C9:C11"/>
    <mergeCell ref="D9:D11"/>
    <mergeCell ref="E9:G9"/>
    <mergeCell ref="H9:J9"/>
    <mergeCell ref="K9:M9"/>
    <mergeCell ref="N9:P9"/>
    <mergeCell ref="Q9:S9"/>
    <mergeCell ref="A152:S152"/>
  </mergeCells>
  <conditionalFormatting sqref="A13:S114">
    <cfRule type="expression" priority="2" aboveAverage="0" equalAverage="0" bottom="0" percent="0" rank="0" text="" dxfId="0">
      <formula>MOD(ROUND((ROW()-3)/3,0),2)=0</formula>
    </cfRule>
  </conditionalFormatting>
  <conditionalFormatting sqref="A124:S147">
    <cfRule type="expression" priority="3" aboveAverage="0" equalAverage="0" bottom="0" percent="0" rank="0" text="" dxfId="1">
      <formula>MOD(ROUND((ROW()-0)/3,0),2)=0</formula>
    </cfRule>
  </conditionalFormatting>
  <hyperlinks>
    <hyperlink ref="A1" r:id="rId1" display="Education at a Glance 2013 - © OECD 2013"/>
  </hyperlinks>
  <printOptions headings="false" gridLines="false" gridLinesSet="true" horizontalCentered="true" verticalCentered="true"/>
  <pageMargins left="0" right="0" top="0" bottom="0"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12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8:27:05Z</dcterms:created>
  <dc:creator>OECD</dc:creator>
  <dc:description/>
  <dc:language>en-US</dc:language>
  <cp:lastModifiedBy>SIMMONS Margaret</cp:lastModifiedBy>
  <dcterms:modified xsi:type="dcterms:W3CDTF">2013-06-24T10:14: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ormat">
    <vt:lpwstr>Tables&amp;Charts</vt:lpwstr>
  </property>
  <property fmtid="{D5CDD505-2E9C-101B-9397-08002B2CF9AE}" pid="3" name="Indicators">
    <vt:lpwstr/>
  </property>
  <property fmtid="{D5CDD505-2E9C-101B-9397-08002B2CF9AE}" pid="4" name="Language">
    <vt:lpwstr>English</vt:lpwstr>
  </property>
</Properties>
</file>