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A5.6" sheetId="1" state="visible" r:id="rId2"/>
  </sheets>
  <definedNames>
    <definedName function="false" hidden="false" localSheetId="0" name="_xlnm.Print_Area" vbProcedure="false">'T_A5.6'!$A$6:$P$157</definedName>
    <definedName function="false" hidden="false" name="_xlfn_AVERAGEIF" vbProcedure="false"/>
    <definedName function="false" hidden="false" name="_xlfn_AVERAGEIFS" vbProcedure="fals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4" uniqueCount="88">
  <si>
    <t xml:space="preserve">Education at a Glance 2013 - © OECD 2013</t>
  </si>
  <si>
    <t xml:space="preserve">A5</t>
  </si>
  <si>
    <t xml:space="preserve">Table A5.6. Proportion of full-time earners among all earners, by educational attainment and age group1 (2011) </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r>
      <rPr>
        <b val="true"/>
        <sz val="8"/>
        <rFont val="Arial"/>
        <family val="2"/>
      </rPr>
      <t xml:space="preserve">Table A5.6. Proportion of full-time, full-year earners among all earners, by educational attainment and age group</t>
    </r>
    <r>
      <rPr>
        <b val="true"/>
        <vertAlign val="superscript"/>
        <sz val="8"/>
        <rFont val="Arial"/>
        <family val="2"/>
      </rPr>
      <t xml:space="preserve">1</t>
    </r>
    <r>
      <rPr>
        <b val="true"/>
        <sz val="8"/>
        <rFont val="Arial"/>
        <family val="2"/>
      </rPr>
      <t xml:space="preserve"> (2011) </t>
    </r>
  </si>
  <si>
    <t xml:space="preserve">Notes</t>
  </si>
  <si>
    <t xml:space="preserve">Year</t>
  </si>
  <si>
    <t xml:space="preserve">Gender</t>
  </si>
  <si>
    <t xml:space="preserve">Below upper secondary education</t>
  </si>
  <si>
    <t xml:space="preserve">Upper secondary and post-secondary non-tertiary education</t>
  </si>
  <si>
    <t xml:space="preserve">Tertiary education</t>
  </si>
  <si>
    <t xml:space="preserve">All levels of education</t>
  </si>
  <si>
    <t xml:space="preserve">25-64</t>
  </si>
  <si>
    <t xml:space="preserve"> 35-44</t>
  </si>
  <si>
    <t xml:space="preserve"> 55-64</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OECD</t>
  </si>
  <si>
    <t xml:space="preserve">Australia</t>
  </si>
  <si>
    <t xml:space="preserve">2009</t>
  </si>
  <si>
    <t xml:space="preserve">Men</t>
  </si>
  <si>
    <t xml:space="preserve">Women</t>
  </si>
  <si>
    <t xml:space="preserve">M+W</t>
  </si>
  <si>
    <t xml:space="preserve">Austria</t>
  </si>
  <si>
    <t xml:space="preserve">2011</t>
  </si>
  <si>
    <t xml:space="preserve">Belgium</t>
  </si>
  <si>
    <t xml:space="preserve">c</t>
  </si>
  <si>
    <t xml:space="preserve">Canada</t>
  </si>
  <si>
    <t xml:space="preserve">2010</t>
  </si>
  <si>
    <t xml:space="preserve">Chile</t>
  </si>
  <si>
    <t xml:space="preserve">Czech Republic</t>
  </si>
  <si>
    <t xml:space="preserve">m</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ECD average</t>
  </si>
  <si>
    <t xml:space="preserve">EU21 average</t>
  </si>
  <si>
    <t xml:space="preserve">Other G20</t>
  </si>
  <si>
    <t xml:space="preserve">Argentina</t>
  </si>
  <si>
    <t xml:space="preserve">Brazil</t>
  </si>
  <si>
    <t xml:space="preserve">China</t>
  </si>
  <si>
    <t xml:space="preserve">India</t>
  </si>
  <si>
    <t xml:space="preserve">Indonesia</t>
  </si>
  <si>
    <t xml:space="preserve">Russian Federation</t>
  </si>
  <si>
    <t xml:space="preserve">Saudi Arabia</t>
  </si>
  <si>
    <t xml:space="preserve">South Africa</t>
  </si>
  <si>
    <t xml:space="preserve">G20 average</t>
  </si>
  <si>
    <r>
      <rPr>
        <b val="true"/>
        <sz val="8"/>
        <rFont val="Arial"/>
        <family val="2"/>
      </rPr>
      <t xml:space="preserve">Note:</t>
    </r>
    <r>
      <rPr>
        <sz val="8"/>
        <rFont val="Arial"/>
        <family val="2"/>
      </rPr>
      <t xml:space="preserve"> The length of the reference period varies from one week to one year. Self-employed individuals are excluded in some countries.
1. Full-time basis refers to people who have worked all year long and at least 30 hours per week. See Indicator A6 and Annex 3 for details.</t>
    </r>
  </si>
  <si>
    <r>
      <rPr>
        <b val="true"/>
        <sz val="8"/>
        <color rgb="FF000000"/>
        <rFont val="Arial"/>
        <family val="2"/>
      </rPr>
      <t xml:space="preserve">Source</t>
    </r>
    <r>
      <rPr>
        <sz val="8"/>
        <color rgb="FF000000"/>
        <rFont val="Arial"/>
        <family val="2"/>
      </rPr>
      <t xml:space="preserve">: OECD; LSO Network special data collection on full-time, full-year earnings, Economic Working Group. See Annex 3 for notes (</t>
    </r>
    <r>
      <rPr>
        <i val="true"/>
        <sz val="8"/>
        <color rgb="FF000000"/>
        <rFont val="Arial"/>
        <family val="2"/>
      </rPr>
      <t xml:space="preserve">www.oecd.org/edu/eag.htm</t>
    </r>
    <r>
      <rPr>
        <sz val="8"/>
        <color rgb="FF000000"/>
        <rFont val="Arial"/>
        <family val="2"/>
      </rPr>
      <t xml:space="preserve">). </t>
    </r>
  </si>
  <si>
    <t xml:space="preserve">Please refer to the Reader's Guide for information concerning the symbols replacing missing data.</t>
  </si>
  <si>
    <t xml:space="preserve">How to read this table: In Australia, 89% of 25-64 year-old men with below upper secondary education that have earnings from employment work full time. Among 25-64 year-olds women, 47% of those that have income from employment work full time. </t>
  </si>
  <si>
    <t xml:space="preserve">StatLink</t>
  </si>
</sst>
</file>

<file path=xl/styles.xml><?xml version="1.0" encoding="utf-8"?>
<styleSheet xmlns="http://schemas.openxmlformats.org/spreadsheetml/2006/main">
  <numFmts count="13">
    <numFmt numFmtId="164" formatCode="General"/>
    <numFmt numFmtId="165" formatCode="_(* #,##0.00_);_(* \(#,##0.00\);_(* \-??_);_(@_)"/>
    <numFmt numFmtId="166" formatCode="_-* #,##0.00\ _F_-;\-* #,##0.00\ _F_-;_-* \-??\ _F_-;_-@_-"/>
    <numFmt numFmtId="167" formatCode="_(* #,##0_);_(* \(#,##0\);_(* \-_);_(@_)"/>
    <numFmt numFmtId="168" formatCode="0%"/>
    <numFmt numFmtId="169" formatCode="_-* #,##0.00\ _k_r_-;\-* #,##0.00\ _k_r_-;_-* \-??\ _k_r_-;_-@_-"/>
    <numFmt numFmtId="170" formatCode="_(\$* #,##0_);_(\$* \(#,##0\);_(\$* \-_);_(@_)"/>
    <numFmt numFmtId="171" formatCode="_(\$* #,##0.00_);_(\$* \(#,##0.00\);_(\$* \-??_);_(@_)"/>
    <numFmt numFmtId="172" formatCode="@"/>
    <numFmt numFmtId="173" formatCode="&quot;   &quot;@"/>
    <numFmt numFmtId="174" formatCode="[&lt;0.5]&quot; n   &quot;;0&quot;   &quot;;@&quot;   &quot;"/>
    <numFmt numFmtId="175" formatCode="General"/>
    <numFmt numFmtId="176" formatCode="#,##0"/>
  </numFmts>
  <fonts count="48">
    <font>
      <sz val="8"/>
      <color rgb="FF000000"/>
      <name val="Arial"/>
      <family val="2"/>
    </font>
    <font>
      <sz val="10"/>
      <name val="Arial"/>
      <family val="0"/>
    </font>
    <font>
      <sz val="10"/>
      <name val="Arial"/>
      <family val="0"/>
    </font>
    <font>
      <sz val="10"/>
      <name val="Arial"/>
      <family val="0"/>
    </font>
    <font>
      <sz val="10"/>
      <color rgb="FF000000"/>
      <name val="Arial"/>
      <family val="2"/>
    </font>
    <font>
      <sz val="8"/>
      <name val="Arial"/>
      <family val="2"/>
    </font>
    <font>
      <b val="true"/>
      <sz val="8"/>
      <color rgb="FF000000"/>
      <name val="MS Sans Serif"/>
      <family val="2"/>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10"/>
      <color rgb="FF000000"/>
      <name val="Arial"/>
      <family val="2"/>
      <charset val="238"/>
    </font>
    <font>
      <b val="true"/>
      <sz val="10"/>
      <color rgb="FF000000"/>
      <name val="MS Sans Serif"/>
      <family val="2"/>
    </font>
    <font>
      <u val="single"/>
      <sz val="10"/>
      <color rgb="FF0000FF"/>
      <name val="Arial"/>
      <family val="2"/>
    </font>
    <font>
      <u val="single"/>
      <sz val="10"/>
      <color rgb="FF800080"/>
      <name val="Arial"/>
      <family val="2"/>
    </font>
    <font>
      <u val="single"/>
      <sz val="8.5"/>
      <color rgb="FF0000FF"/>
      <name val="Arial"/>
      <family val="2"/>
    </font>
    <font>
      <u val="single"/>
      <sz val="7.5"/>
      <color rgb="FF0000FF"/>
      <name val="Courier New"/>
      <family val="3"/>
    </font>
    <font>
      <b val="true"/>
      <sz val="10"/>
      <name val="Arial"/>
      <family val="2"/>
    </font>
    <font>
      <b val="true"/>
      <sz val="8.5"/>
      <color rgb="FF000000"/>
      <name val="MS Sans Serif"/>
      <family val="2"/>
    </font>
    <font>
      <sz val="8"/>
      <name val="Arial"/>
      <family val="2"/>
      <charset val="238"/>
    </font>
    <font>
      <sz val="10"/>
      <name val="MS Sans Serif"/>
      <family val="2"/>
    </font>
    <font>
      <sz val="11"/>
      <color rgb="FF000000"/>
      <name val="Calibri"/>
      <family val="2"/>
    </font>
    <font>
      <sz val="10"/>
      <name val="Times New Roman"/>
      <family val="1"/>
    </font>
    <font>
      <sz val="11"/>
      <color rgb="FF000000"/>
      <name val="Calibri"/>
      <family val="2"/>
      <charset val="238"/>
    </font>
    <font>
      <sz val="11"/>
      <color rgb="FF000000"/>
      <name val="Czcionka tekstu podstawowego"/>
      <family val="2"/>
    </font>
    <font>
      <b val="true"/>
      <u val="single"/>
      <sz val="10"/>
      <color rgb="FF000000"/>
      <name val="MS Sans Serif"/>
      <family val="2"/>
    </font>
    <font>
      <sz val="7.5"/>
      <color rgb="FF000000"/>
      <name val="MS Sans Serif"/>
      <family val="2"/>
    </font>
    <font>
      <b val="true"/>
      <sz val="14"/>
      <name val="Arial"/>
      <family val="0"/>
    </font>
    <font>
      <b val="true"/>
      <sz val="12"/>
      <name val="Arial"/>
      <family val="0"/>
    </font>
    <font>
      <b val="true"/>
      <sz val="8"/>
      <name val="Arial"/>
      <family val="2"/>
    </font>
    <font>
      <sz val="11"/>
      <name val="µ¸¿ò"/>
      <family val="0"/>
      <charset val="129"/>
    </font>
    <font>
      <sz val="12"/>
      <name val="ＭＳ Ｐゴシック"/>
      <family val="3"/>
      <charset val="128"/>
    </font>
    <font>
      <u val="single"/>
      <sz val="8"/>
      <color rgb="FF0000FF"/>
      <name val="Arial"/>
      <family val="2"/>
    </font>
    <font>
      <b val="true"/>
      <vertAlign val="superscript"/>
      <sz val="8"/>
      <name val="Arial"/>
      <family val="2"/>
    </font>
    <font>
      <b val="true"/>
      <sz val="8"/>
      <color rgb="FFFF0000"/>
      <name val="Arial"/>
      <family val="2"/>
    </font>
    <font>
      <i val="true"/>
      <sz val="8"/>
      <color rgb="FFFF0000"/>
      <name val="Arial"/>
      <family val="2"/>
    </font>
    <font>
      <i val="true"/>
      <sz val="8"/>
      <name val="Arial"/>
      <family val="2"/>
    </font>
    <font>
      <sz val="8"/>
      <color rgb="FFCCCCFF"/>
      <name val="Arial"/>
      <family val="2"/>
    </font>
    <font>
      <sz val="8"/>
      <color rgb="FFFFFFFF"/>
      <name val="Arial"/>
      <family val="2"/>
    </font>
    <font>
      <b val="true"/>
      <sz val="8"/>
      <color rgb="FF000000"/>
      <name val="Arial"/>
      <family val="2"/>
    </font>
    <font>
      <i val="true"/>
      <sz val="8"/>
      <color rgb="FF000000"/>
      <name val="Arial"/>
      <family val="2"/>
    </font>
    <font>
      <b val="true"/>
      <i val="true"/>
      <sz val="8"/>
      <name val="Arial"/>
      <family val="2"/>
    </font>
  </fonts>
  <fills count="1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s>
  <borders count="35">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s>
  <cellStyleXfs count="20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2" borderId="1" applyFont="true" applyBorder="true" applyAlignment="true" applyProtection="true">
      <alignment horizontal="general" vertical="bottom" textRotation="0" wrapText="false" indent="0" shrinkToFit="false"/>
      <protection locked="true" hidden="false"/>
    </xf>
    <xf numFmtId="164" fontId="6" fillId="8" borderId="2" applyFont="true" applyBorder="true" applyAlignment="true" applyProtection="true">
      <alignment horizontal="right" vertical="top" textRotation="0" wrapText="tru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8" fillId="13" borderId="0" applyFont="true" applyBorder="true" applyAlignment="true" applyProtection="true">
      <alignment horizontal="center" vertical="bottom" textRotation="0" wrapText="false" indent="0" shrinkToFit="false"/>
      <protection locked="true" hidden="false"/>
    </xf>
    <xf numFmtId="164" fontId="9" fillId="13" borderId="0" applyFont="true" applyBorder="true" applyAlignment="true" applyProtection="true">
      <alignment horizontal="center" vertical="center" textRotation="0" wrapText="false" indent="0" shrinkToFit="false"/>
      <protection locked="true" hidden="false"/>
    </xf>
    <xf numFmtId="164" fontId="10"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2" fillId="0" borderId="0" applyFont="true" applyBorder="true" applyAlignment="true" applyProtection="true">
      <alignment horizontal="right" vertical="top" textRotation="0" wrapText="false" indent="0" shrinkToFit="false"/>
      <protection locked="true" hidden="false"/>
    </xf>
    <xf numFmtId="164" fontId="13" fillId="14" borderId="0" applyFont="true" applyBorder="false" applyAlignment="true" applyProtection="true">
      <alignment horizontal="general" vertical="bottom" textRotation="0" wrapText="false" indent="0" shrinkToFit="false"/>
      <protection locked="false" hidden="false"/>
    </xf>
    <xf numFmtId="167" fontId="0" fillId="0" borderId="0" applyFont="true" applyBorder="false" applyAlignment="false" applyProtection="false"/>
    <xf numFmtId="165" fontId="0" fillId="0" borderId="0" applyFont="true" applyBorder="false" applyAlignment="false" applyProtection="false"/>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false" applyProtection="true">
      <protection locked="true" hidden="false"/>
    </xf>
    <xf numFmtId="164" fontId="15" fillId="0" borderId="0" applyFont="true" applyBorder="true" applyAlignment="false" applyProtection="tru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3" borderId="0" applyFont="true" applyBorder="true" applyAlignment="true" applyProtection="true">
      <alignment horizontal="general" vertical="bottom" textRotation="0" wrapText="false" indent="0" shrinkToFit="false"/>
      <protection locked="true" hidden="false"/>
    </xf>
    <xf numFmtId="164" fontId="16" fillId="14" borderId="1" applyFont="true" applyBorder="true" applyAlignment="true" applyProtection="true">
      <alignment horizontal="general" vertical="bottom" textRotation="0" wrapText="false" indent="0" shrinkToFit="false"/>
      <protection locked="false" hidden="false"/>
    </xf>
    <xf numFmtId="164" fontId="0" fillId="13" borderId="3"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17" fillId="13" borderId="0" applyFont="true" applyBorder="true" applyAlignment="true" applyProtection="true">
      <alignment horizontal="left" vertical="bottom" textRotation="0" wrapText="false" indent="0" shrinkToFit="false"/>
      <protection locked="true" hidden="false"/>
    </xf>
    <xf numFmtId="164" fontId="18" fillId="12" borderId="0" applyFont="true" applyBorder="true" applyAlignment="true" applyProtection="true">
      <alignment horizontal="left" vertical="top" textRotation="0" wrapText="false" indent="0" shrinkToFit="false"/>
      <protection locked="true" hidden="false"/>
    </xf>
    <xf numFmtId="164" fontId="6" fillId="13" borderId="0" applyFont="true" applyBorder="true" applyAlignment="true" applyProtection="true">
      <alignment horizontal="right" vertical="top" textRotation="90" wrapText="true" indent="0" shrinkToFit="false"/>
      <protection locked="true" hidden="false"/>
    </xf>
    <xf numFmtId="164" fontId="6" fillId="13" borderId="0" applyFont="true" applyBorder="true" applyAlignment="true" applyProtection="true">
      <alignment horizontal="right" vertical="top" textRotation="90" wrapText="true" indent="0" shrinkToFit="false"/>
      <protection locked="true" hidden="false"/>
    </xf>
    <xf numFmtId="164" fontId="19" fillId="0" borderId="0" applyFont="true" applyBorder="false" applyAlignment="false" applyProtection="false"/>
    <xf numFmtId="164" fontId="20" fillId="0" borderId="0" applyFont="true" applyBorder="fals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13" borderId="0" applyFont="true" applyBorder="true" applyAlignment="true" applyProtection="true">
      <alignment horizontal="center" vertical="bottom" textRotation="0" wrapText="fals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24" fillId="12" borderId="0"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25" fillId="13" borderId="6" applyFont="true" applyBorder="true" applyAlignment="true" applyProtection="true">
      <alignment horizontal="general" vertical="bottom" textRotation="0" wrapText="true" indent="0" shrinkToFit="false"/>
      <protection locked="true" hidden="false"/>
    </xf>
    <xf numFmtId="164" fontId="5" fillId="13" borderId="7" applyFont="true" applyBorder="true" applyAlignment="true" applyProtection="true">
      <alignment horizontal="general" vertical="bottom" textRotation="0" wrapText="false" indent="0" shrinkToFit="false"/>
      <protection locked="true" hidden="false"/>
    </xf>
    <xf numFmtId="164" fontId="25" fillId="13" borderId="7" applyFont="true" applyBorder="true" applyAlignment="true" applyProtection="true">
      <alignment horizontal="general" vertical="bottom" textRotation="0" wrapText="false" indent="0" shrinkToFit="false"/>
      <protection locked="true" hidden="false"/>
    </xf>
    <xf numFmtId="164" fontId="25" fillId="13" borderId="8"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center" vertical="bottom"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2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5" fillId="13" borderId="3" applyFont="true" applyBorder="true" applyAlignment="true" applyProtection="true">
      <alignment horizontal="general" vertical="bottom" textRotation="0" wrapText="false" indent="0" shrinkToFit="false"/>
      <protection locked="true" hidden="false"/>
    </xf>
    <xf numFmtId="164" fontId="31" fillId="12" borderId="0" applyFont="true" applyBorder="true" applyAlignment="true" applyProtection="true">
      <alignment horizontal="center" vertical="bottom" textRotation="0" wrapText="false" indent="0" shrinkToFit="false"/>
      <protection locked="true" hidden="false"/>
    </xf>
    <xf numFmtId="164" fontId="9" fillId="13" borderId="0" applyFont="true" applyBorder="true" applyAlignment="true" applyProtection="true">
      <alignment horizontal="right" vertical="bottom" textRotation="0" wrapText="fals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10" applyFont="true" applyBorder="true" applyAlignment="true" applyProtection="true">
      <alignment horizontal="left" vertical="top" textRotation="0" wrapText="false" indent="0" shrinkToFit="false"/>
      <protection locked="true" hidden="false"/>
    </xf>
    <xf numFmtId="164" fontId="32" fillId="13" borderId="10" applyFont="true" applyBorder="true" applyAlignment="true" applyProtection="true">
      <alignment horizontal="left"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18" fillId="8" borderId="0" applyFont="true" applyBorder="true" applyAlignment="true" applyProtection="true">
      <alignment horizontal="left" vertical="bottom" textRotation="0" wrapText="false" indent="0" shrinkToFit="false"/>
      <protection locked="true" hidden="false"/>
    </xf>
    <xf numFmtId="164" fontId="24" fillId="8" borderId="0" applyFont="true" applyBorder="true" applyAlignment="true" applyProtection="true">
      <alignment horizontal="left" vertical="bottom" textRotation="0" wrapText="true" indent="0" shrinkToFit="false"/>
      <protection locked="true" hidden="false"/>
    </xf>
    <xf numFmtId="164" fontId="18" fillId="8" borderId="0" applyFont="true" applyBorder="true" applyAlignment="true" applyProtection="true">
      <alignment horizontal="left" vertical="bottom" textRotation="0" wrapText="false" indent="0" shrinkToFit="false"/>
      <protection locked="true" hidden="false"/>
    </xf>
    <xf numFmtId="164" fontId="33" fillId="0" borderId="11"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8" fillId="13" borderId="0" applyFont="true" applyBorder="true" applyAlignment="true" applyProtection="true">
      <alignment horizontal="center" vertical="bottom" textRotation="0" wrapText="false" indent="0" shrinkToFit="false"/>
      <protection locked="true" hidden="false"/>
    </xf>
    <xf numFmtId="164" fontId="35" fillId="13" borderId="0" applyFont="true" applyBorder="true" applyAlignment="true" applyProtection="true">
      <alignment horizontal="general" vertical="bottom" textRotation="0" wrapText="false" indent="0" shrinkToFit="false"/>
      <protection locked="true" hidden="false"/>
    </xf>
    <xf numFmtId="164" fontId="18" fillId="8" borderId="0" applyFont="true" applyBorder="true" applyAlignment="true" applyProtection="true">
      <alignment horizontal="left" vertical="bottom" textRotation="0" wrapText="false" indent="0" shrinkToFit="false"/>
      <protection locked="true" hidden="false"/>
    </xf>
    <xf numFmtId="167" fontId="0"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xf numFmtId="164" fontId="0" fillId="15" borderId="5" applyFont="true" applyBorder="tru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36"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97" applyFont="true" applyBorder="true" applyAlignment="true" applyProtection="false">
      <alignment horizontal="general" vertical="center"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97"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2" fillId="0" borderId="0" xfId="97" applyFont="true" applyBorder="true" applyAlignment="true" applyProtection="false">
      <alignment horizontal="general" vertical="center" textRotation="0" wrapText="true" indent="0" shrinkToFit="false"/>
      <protection locked="true" hidden="false"/>
    </xf>
    <xf numFmtId="164" fontId="5" fillId="0" borderId="0" xfId="97" applyFont="true" applyBorder="false" applyAlignment="true" applyProtection="false">
      <alignment horizontal="general" vertical="bottom" textRotation="0" wrapText="false" indent="0" shrinkToFit="false"/>
      <protection locked="true" hidden="false"/>
    </xf>
    <xf numFmtId="164" fontId="35" fillId="0" borderId="12" xfId="0" applyFont="true" applyBorder="true" applyAlignment="true" applyProtection="false">
      <alignment horizontal="left" vertical="bottom" textRotation="0" wrapText="false" indent="0" shrinkToFit="false"/>
      <protection locked="true" hidden="false"/>
    </xf>
    <xf numFmtId="164" fontId="35" fillId="0" borderId="13" xfId="97" applyFont="true" applyBorder="true" applyAlignment="true" applyProtection="false">
      <alignment horizontal="center" vertical="bottom" textRotation="90" wrapText="false" indent="0" shrinkToFit="false"/>
      <protection locked="true" hidden="false"/>
    </xf>
    <xf numFmtId="164" fontId="35" fillId="0" borderId="13" xfId="97" applyFont="true" applyBorder="true" applyAlignment="true" applyProtection="false">
      <alignment horizontal="center" vertical="bottom" textRotation="0" wrapText="false" indent="0" shrinkToFit="false"/>
      <protection locked="true" hidden="false"/>
    </xf>
    <xf numFmtId="164" fontId="35" fillId="0" borderId="14" xfId="97" applyFont="true" applyBorder="true" applyAlignment="true" applyProtection="false">
      <alignment horizontal="center" vertical="bottom" textRotation="0" wrapText="false" indent="0" shrinkToFit="false"/>
      <protection locked="true" hidden="false"/>
    </xf>
    <xf numFmtId="164" fontId="35" fillId="0" borderId="15" xfId="97" applyFont="true" applyBorder="true" applyAlignment="true" applyProtection="false">
      <alignment horizontal="center" vertical="center" textRotation="0" wrapText="true" indent="0" shrinkToFit="false"/>
      <protection locked="true" hidden="false"/>
    </xf>
    <xf numFmtId="164" fontId="35" fillId="0" borderId="16" xfId="97" applyFont="true" applyBorder="true" applyAlignment="true" applyProtection="false">
      <alignment horizontal="center" vertical="center" textRotation="0" wrapText="true" indent="0" shrinkToFit="false"/>
      <protection locked="true" hidden="false"/>
    </xf>
    <xf numFmtId="164" fontId="35" fillId="0" borderId="13" xfId="97" applyFont="true" applyBorder="true" applyAlignment="true" applyProtection="false">
      <alignment horizontal="center" vertical="center" textRotation="0" wrapText="true" indent="0" shrinkToFit="false"/>
      <protection locked="true" hidden="false"/>
    </xf>
    <xf numFmtId="164" fontId="35" fillId="0" borderId="17" xfId="97" applyFont="true" applyBorder="true" applyAlignment="true" applyProtection="false">
      <alignment horizontal="center" vertical="center" textRotation="0" wrapText="true" indent="0" shrinkToFit="false"/>
      <protection locked="true" hidden="false"/>
    </xf>
    <xf numFmtId="164" fontId="35" fillId="0" borderId="18" xfId="97" applyFont="true" applyBorder="true" applyAlignment="true" applyProtection="false">
      <alignment horizontal="center" vertical="bottom" textRotation="90" wrapText="false" indent="0" shrinkToFit="false"/>
      <protection locked="true" hidden="false"/>
    </xf>
    <xf numFmtId="164" fontId="35" fillId="0" borderId="19" xfId="97" applyFont="true" applyBorder="true" applyAlignment="true" applyProtection="false">
      <alignment horizontal="center" vertical="bottom" textRotation="90" wrapText="false" indent="0" shrinkToFit="false"/>
      <protection locked="true" hidden="false"/>
    </xf>
    <xf numFmtId="164" fontId="35" fillId="0" borderId="20" xfId="97" applyFont="true" applyBorder="true" applyAlignment="true" applyProtection="false">
      <alignment horizontal="center" vertical="bottom" textRotation="90" wrapText="false" indent="0" shrinkToFit="false"/>
      <protection locked="true" hidden="false"/>
    </xf>
    <xf numFmtId="164" fontId="35" fillId="0" borderId="21" xfId="97" applyFont="true" applyBorder="true" applyAlignment="true" applyProtection="false">
      <alignment horizontal="center" vertical="bottom" textRotation="90" wrapText="false" indent="0" shrinkToFit="false"/>
      <protection locked="true" hidden="false"/>
    </xf>
    <xf numFmtId="172" fontId="35" fillId="0" borderId="22" xfId="97" applyFont="true" applyBorder="true" applyAlignment="true" applyProtection="false">
      <alignment horizontal="center" vertical="bottom" textRotation="0" wrapText="false" indent="0" shrinkToFit="false"/>
      <protection locked="true" hidden="false"/>
    </xf>
    <xf numFmtId="172" fontId="35" fillId="0" borderId="8" xfId="97" applyFont="true" applyBorder="true" applyAlignment="true" applyProtection="false">
      <alignment horizontal="center" vertical="bottom" textRotation="0" wrapText="false" indent="0" shrinkToFit="false"/>
      <protection locked="true" hidden="false"/>
    </xf>
    <xf numFmtId="172" fontId="35" fillId="0" borderId="23" xfId="97" applyFont="true" applyBorder="true" applyAlignment="true" applyProtection="false">
      <alignment horizontal="center" vertical="bottom" textRotation="0" wrapText="false" indent="0" shrinkToFit="false"/>
      <protection locked="true" hidden="false"/>
    </xf>
    <xf numFmtId="172" fontId="35" fillId="0" borderId="24" xfId="97" applyFont="true" applyBorder="true" applyAlignment="true" applyProtection="false">
      <alignment horizontal="center" vertical="bottom" textRotation="0" wrapText="false" indent="0" shrinkToFit="false"/>
      <protection locked="true" hidden="false"/>
    </xf>
    <xf numFmtId="164" fontId="35" fillId="0" borderId="25" xfId="0" applyFont="true" applyBorder="true" applyAlignment="true" applyProtection="false">
      <alignment horizontal="left" vertical="bottom" textRotation="0" wrapText="false" indent="0" shrinkToFit="false"/>
      <protection locked="true" hidden="false"/>
    </xf>
    <xf numFmtId="164" fontId="35" fillId="0" borderId="7" xfId="97" applyFont="true" applyBorder="true" applyAlignment="true" applyProtection="false">
      <alignment horizontal="center" vertical="bottom" textRotation="90" wrapText="false" indent="0" shrinkToFit="false"/>
      <protection locked="true" hidden="false"/>
    </xf>
    <xf numFmtId="164" fontId="35" fillId="0" borderId="7" xfId="97" applyFont="true" applyBorder="true" applyAlignment="true" applyProtection="false">
      <alignment horizontal="center" vertical="bottom" textRotation="0" wrapText="false" indent="0" shrinkToFit="false"/>
      <protection locked="true" hidden="false"/>
    </xf>
    <xf numFmtId="164" fontId="35" fillId="0" borderId="0" xfId="97" applyFont="true" applyBorder="true" applyAlignment="true" applyProtection="false">
      <alignment horizontal="center" vertical="bottom" textRotation="0" wrapText="false" indent="0" shrinkToFit="false"/>
      <protection locked="true" hidden="false"/>
    </xf>
    <xf numFmtId="172" fontId="35" fillId="0" borderId="26" xfId="97" applyFont="true" applyBorder="true" applyAlignment="true" applyProtection="false">
      <alignment horizontal="center" vertical="bottom" textRotation="0" wrapText="false" indent="0" shrinkToFit="false"/>
      <protection locked="true" hidden="false"/>
    </xf>
    <xf numFmtId="172" fontId="35" fillId="0" borderId="0" xfId="97" applyFont="true" applyBorder="true" applyAlignment="true" applyProtection="false">
      <alignment horizontal="center" vertical="bottom" textRotation="0" wrapText="false" indent="0" shrinkToFit="false"/>
      <protection locked="true" hidden="false"/>
    </xf>
    <xf numFmtId="172" fontId="35" fillId="0" borderId="27" xfId="97" applyFont="true" applyBorder="true" applyAlignment="true" applyProtection="false">
      <alignment horizontal="center" vertical="bottom" textRotation="0" wrapText="false" indent="0" shrinkToFit="false"/>
      <protection locked="true" hidden="false"/>
    </xf>
    <xf numFmtId="172" fontId="35" fillId="0" borderId="28" xfId="97" applyFont="true" applyBorder="true" applyAlignment="true" applyProtection="false">
      <alignment horizontal="center" vertical="bottom" textRotation="0" wrapText="false" indent="0" shrinkToFit="false"/>
      <protection locked="true" hidden="false"/>
    </xf>
    <xf numFmtId="164" fontId="5" fillId="0" borderId="25" xfId="97"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73" fontId="5" fillId="0" borderId="7" xfId="97" applyFont="true" applyBorder="true" applyAlignment="true" applyProtection="false">
      <alignment horizontal="left" vertical="bottom" textRotation="0" wrapText="false" indent="0" shrinkToFit="false"/>
      <protection locked="true" hidden="false"/>
    </xf>
    <xf numFmtId="173" fontId="5" fillId="0" borderId="0" xfId="97" applyFont="true" applyBorder="true" applyAlignment="true" applyProtection="false">
      <alignment horizontal="left" vertical="bottom" textRotation="0" wrapText="false" indent="0" shrinkToFit="false"/>
      <protection locked="true" hidden="false"/>
    </xf>
    <xf numFmtId="174" fontId="5" fillId="0" borderId="26" xfId="133" applyFont="true" applyBorder="true" applyAlignment="true" applyProtection="false">
      <alignment horizontal="right" vertical="bottom" textRotation="0" wrapText="false" indent="0" shrinkToFit="false"/>
      <protection locked="true" hidden="false"/>
    </xf>
    <xf numFmtId="174" fontId="5" fillId="0" borderId="0" xfId="133" applyFont="true" applyBorder="true" applyAlignment="true" applyProtection="false">
      <alignment horizontal="right" vertical="bottom" textRotation="0" wrapText="false" indent="0" shrinkToFit="false"/>
      <protection locked="true" hidden="false"/>
    </xf>
    <xf numFmtId="174" fontId="5" fillId="0" borderId="27" xfId="133" applyFont="true" applyBorder="true" applyAlignment="true" applyProtection="false">
      <alignment horizontal="right" vertical="bottom" textRotation="0" wrapText="false" indent="0" shrinkToFit="false"/>
      <protection locked="true" hidden="false"/>
    </xf>
    <xf numFmtId="174" fontId="5" fillId="0" borderId="28" xfId="133" applyFont="true" applyBorder="true" applyAlignment="true" applyProtection="false">
      <alignment horizontal="right" vertical="bottom" textRotation="0" wrapText="false" indent="0" shrinkToFit="false"/>
      <protection locked="true" hidden="false"/>
    </xf>
    <xf numFmtId="175" fontId="43" fillId="0" borderId="25" xfId="97" applyFont="true" applyBorder="true" applyAlignment="false" applyProtection="false">
      <alignment horizontal="general" vertical="bottom" textRotation="0" wrapText="false" indent="0" shrinkToFit="false"/>
      <protection locked="true" hidden="false"/>
    </xf>
    <xf numFmtId="175" fontId="44" fillId="0" borderId="25" xfId="97" applyFont="true" applyBorder="true" applyAlignment="false" applyProtection="false">
      <alignment horizontal="general" vertical="bottom" textRotation="0" wrapText="false" indent="0" shrinkToFit="false"/>
      <protection locked="true" hidden="false"/>
    </xf>
    <xf numFmtId="164" fontId="44" fillId="0" borderId="25" xfId="97" applyFont="true" applyBorder="true" applyAlignment="false" applyProtection="false">
      <alignment horizontal="general" vertical="bottom" textRotation="0" wrapText="false" indent="0" shrinkToFit="false"/>
      <protection locked="true" hidden="false"/>
    </xf>
    <xf numFmtId="176" fontId="5" fillId="0" borderId="26" xfId="198" applyFont="true" applyBorder="true" applyAlignment="true" applyProtection="true">
      <alignment horizontal="center" vertical="bottom" textRotation="0" wrapText="false" indent="0" shrinkToFit="false"/>
      <protection locked="true" hidden="false"/>
    </xf>
    <xf numFmtId="176" fontId="5" fillId="0" borderId="0" xfId="198" applyFont="true" applyBorder="true" applyAlignment="true" applyProtection="true">
      <alignment horizontal="center" vertical="bottom" textRotation="0" wrapText="false" indent="0" shrinkToFit="false"/>
      <protection locked="true" hidden="false"/>
    </xf>
    <xf numFmtId="176" fontId="5" fillId="0" borderId="27" xfId="198" applyFont="true" applyBorder="true" applyAlignment="true" applyProtection="true">
      <alignment horizontal="center" vertical="bottom" textRotation="0" wrapText="false" indent="0" shrinkToFit="false"/>
      <protection locked="true" hidden="false"/>
    </xf>
    <xf numFmtId="176" fontId="5" fillId="0" borderId="28" xfId="198" applyFont="true" applyBorder="true" applyAlignment="true" applyProtection="true">
      <alignment horizontal="center" vertical="bottom" textRotation="0" wrapText="false" indent="0" shrinkToFit="false"/>
      <protection locked="true" hidden="false"/>
    </xf>
    <xf numFmtId="164" fontId="35" fillId="0" borderId="25" xfId="97" applyFont="true" applyBorder="true" applyAlignment="false" applyProtection="false">
      <alignment horizontal="general" vertical="bottom" textRotation="0" wrapText="false" indent="0" shrinkToFit="false"/>
      <protection locked="true" hidden="false"/>
    </xf>
    <xf numFmtId="164" fontId="35" fillId="0" borderId="7" xfId="97" applyFont="true" applyBorder="true" applyAlignment="false" applyProtection="false">
      <alignment horizontal="general" vertical="bottom" textRotation="0" wrapText="false" indent="0" shrinkToFit="false"/>
      <protection locked="true" hidden="false"/>
    </xf>
    <xf numFmtId="173" fontId="5" fillId="0" borderId="7" xfId="0" applyFont="true" applyBorder="true" applyAlignment="true" applyProtection="false">
      <alignment horizontal="left" vertical="bottom" textRotation="0" wrapText="false" indent="0" shrinkToFit="false"/>
      <protection locked="true" hidden="false"/>
    </xf>
    <xf numFmtId="173" fontId="35" fillId="0" borderId="0" xfId="97" applyFont="true" applyBorder="true" applyAlignment="true" applyProtection="false">
      <alignment horizontal="left" vertical="bottom" textRotation="0" wrapText="false" indent="0" shrinkToFit="false"/>
      <protection locked="true" hidden="false"/>
    </xf>
    <xf numFmtId="174" fontId="35" fillId="0" borderId="26" xfId="198" applyFont="true" applyBorder="true" applyAlignment="true" applyProtection="true">
      <alignment horizontal="right" vertical="bottom" textRotation="0" wrapText="false" indent="0" shrinkToFit="false"/>
      <protection locked="true" hidden="false"/>
    </xf>
    <xf numFmtId="174" fontId="35" fillId="0" borderId="0" xfId="198" applyFont="true" applyBorder="true" applyAlignment="true" applyProtection="true">
      <alignment horizontal="right" vertical="bottom" textRotation="0" wrapText="false" indent="0" shrinkToFit="false"/>
      <protection locked="true" hidden="false"/>
    </xf>
    <xf numFmtId="174" fontId="35" fillId="0" borderId="27" xfId="198" applyFont="true" applyBorder="true" applyAlignment="true" applyProtection="true">
      <alignment horizontal="right" vertical="bottom" textRotation="0" wrapText="false" indent="0" shrinkToFit="false"/>
      <protection locked="true" hidden="false"/>
    </xf>
    <xf numFmtId="174" fontId="35" fillId="0" borderId="28" xfId="198" applyFont="true" applyBorder="true" applyAlignment="true" applyProtection="true">
      <alignment horizontal="right" vertical="bottom" textRotation="0" wrapText="false" indent="0" shrinkToFit="false"/>
      <protection locked="true" hidden="false"/>
    </xf>
    <xf numFmtId="176" fontId="35" fillId="0" borderId="26" xfId="198" applyFont="true" applyBorder="true" applyAlignment="true" applyProtection="true">
      <alignment horizontal="center" vertical="bottom" textRotation="0" wrapText="false" indent="0" shrinkToFit="false"/>
      <protection locked="true" hidden="false"/>
    </xf>
    <xf numFmtId="176" fontId="35" fillId="0" borderId="0" xfId="198" applyFont="true" applyBorder="true" applyAlignment="true" applyProtection="true">
      <alignment horizontal="center" vertical="bottom" textRotation="0" wrapText="false" indent="0" shrinkToFit="false"/>
      <protection locked="true" hidden="false"/>
    </xf>
    <xf numFmtId="176" fontId="35" fillId="0" borderId="27" xfId="198" applyFont="true" applyBorder="true" applyAlignment="true" applyProtection="true">
      <alignment horizontal="center" vertical="bottom" textRotation="0" wrapText="false" indent="0" shrinkToFit="false"/>
      <protection locked="true" hidden="false"/>
    </xf>
    <xf numFmtId="176" fontId="35" fillId="0" borderId="28" xfId="198" applyFont="true" applyBorder="true" applyAlignment="true" applyProtection="true">
      <alignment horizontal="center" vertical="bottom" textRotation="0" wrapText="false" indent="0" shrinkToFit="false"/>
      <protection locked="true" hidden="false"/>
    </xf>
    <xf numFmtId="164" fontId="35" fillId="0" borderId="25"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3" fontId="35" fillId="0" borderId="27" xfId="97" applyFont="true" applyBorder="true" applyAlignment="true" applyProtection="false">
      <alignment horizontal="left" vertical="bottom" textRotation="0" wrapText="false" indent="0" shrinkToFit="false"/>
      <protection locked="true" hidden="false"/>
    </xf>
    <xf numFmtId="175" fontId="44" fillId="0" borderId="29" xfId="97" applyFont="true" applyBorder="true" applyAlignment="false" applyProtection="false">
      <alignment horizontal="general"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false"/>
      <protection locked="true" hidden="false"/>
    </xf>
    <xf numFmtId="173" fontId="5" fillId="0" borderId="30" xfId="0" applyFont="true" applyBorder="true" applyAlignment="true" applyProtection="false">
      <alignment horizontal="left" vertical="bottom" textRotation="0" wrapText="false" indent="0" shrinkToFit="false"/>
      <protection locked="true" hidden="false"/>
    </xf>
    <xf numFmtId="173" fontId="35" fillId="0" borderId="31" xfId="97" applyFont="true" applyBorder="true" applyAlignment="true" applyProtection="false">
      <alignment horizontal="left" vertical="bottom" textRotation="0" wrapText="false" indent="0" shrinkToFit="false"/>
      <protection locked="true" hidden="false"/>
    </xf>
    <xf numFmtId="174" fontId="35" fillId="0" borderId="32" xfId="198" applyFont="true" applyBorder="true" applyAlignment="true" applyProtection="true">
      <alignment horizontal="right" vertical="bottom" textRotation="0" wrapText="false" indent="0" shrinkToFit="false"/>
      <protection locked="true" hidden="false"/>
    </xf>
    <xf numFmtId="174" fontId="35" fillId="0" borderId="33" xfId="198" applyFont="true" applyBorder="true" applyAlignment="true" applyProtection="true">
      <alignment horizontal="right" vertical="bottom" textRotation="0" wrapText="false" indent="0" shrinkToFit="false"/>
      <protection locked="true" hidden="false"/>
    </xf>
    <xf numFmtId="174" fontId="35" fillId="0" borderId="31" xfId="198" applyFont="true" applyBorder="true" applyAlignment="true" applyProtection="true">
      <alignment horizontal="right" vertical="bottom" textRotation="0" wrapText="false" indent="0" shrinkToFit="false"/>
      <protection locked="true" hidden="false"/>
    </xf>
    <xf numFmtId="174" fontId="35" fillId="0" borderId="34" xfId="198" applyFont="true" applyBorder="true" applyAlignment="true" applyProtection="true">
      <alignment horizontal="right" vertical="bottom" textRotation="0" wrapText="false" indent="0" shrinkToFit="false"/>
      <protection locked="true" hidden="false"/>
    </xf>
    <xf numFmtId="164" fontId="35" fillId="0" borderId="0" xfId="97" applyFont="true" applyBorder="true" applyAlignment="true" applyProtection="false">
      <alignment horizontal="left"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5" fillId="0" borderId="0" xfId="97"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cellXfs>
  <cellStyles count="194">
    <cellStyle name="Normal" xfId="0" builtinId="0"/>
    <cellStyle name="Comma" xfId="15" builtinId="3"/>
    <cellStyle name="Comma [0]" xfId="16" builtinId="6"/>
    <cellStyle name="Currency" xfId="17" builtinId="4"/>
    <cellStyle name="Currency [0]" xfId="18" builtinId="7"/>
    <cellStyle name="Percent" xfId="19" builtinId="5"/>
    <cellStyle name="20 % - Aksentti1 2" xfId="21"/>
    <cellStyle name="20 % - Aksentti2 2" xfId="22"/>
    <cellStyle name="20 % - Aksentti3 2" xfId="23"/>
    <cellStyle name="20 % - Aksentti4 2" xfId="24"/>
    <cellStyle name="20 % - Aksentti5 2" xfId="25"/>
    <cellStyle name="20 % - Aksentti6 2" xfId="26"/>
    <cellStyle name="40 % - Aksentti1 2" xfId="27"/>
    <cellStyle name="40 % - Aksentti2 2" xfId="28"/>
    <cellStyle name="40 % - Aksentti3 2" xfId="29"/>
    <cellStyle name="40 % - Aksentti4 2" xfId="30"/>
    <cellStyle name="40 % - Aksentti5 2" xfId="31"/>
    <cellStyle name="40 % - Aksentti6 2" xfId="32"/>
    <cellStyle name="bin" xfId="33"/>
    <cellStyle name="blue" xfId="34"/>
    <cellStyle name="cell" xfId="35"/>
    <cellStyle name="Code additions" xfId="36"/>
    <cellStyle name="Col&amp;RowHeadings" xfId="37"/>
    <cellStyle name="ColCodes" xfId="38"/>
    <cellStyle name="ColTitles" xfId="39"/>
    <cellStyle name="column" xfId="40"/>
    <cellStyle name="Comma 2" xfId="41"/>
    <cellStyle name="Comma 2 2" xfId="42"/>
    <cellStyle name="Comma 2 3" xfId="43"/>
    <cellStyle name="Comma 2 4" xfId="44"/>
    <cellStyle name="Comma 3" xfId="45"/>
    <cellStyle name="Comma 4" xfId="46"/>
    <cellStyle name="Comma 5" xfId="47"/>
    <cellStyle name="Comma 6" xfId="48"/>
    <cellStyle name="Comma 6 2" xfId="49"/>
    <cellStyle name="Comma 7" xfId="50"/>
    <cellStyle name="Comma 7 2" xfId="51"/>
    <cellStyle name="comma(1)" xfId="52"/>
    <cellStyle name="DataEntryCells" xfId="53"/>
    <cellStyle name="Dezimal [0]_DIAGRAM" xfId="54"/>
    <cellStyle name="Dezimal_DIAGRAM" xfId="55"/>
    <cellStyle name="Didier" xfId="56"/>
    <cellStyle name="Didier - Title" xfId="57"/>
    <cellStyle name="Didier subtitles" xfId="58"/>
    <cellStyle name="ErrRpt-DataEntryCells" xfId="59"/>
    <cellStyle name="ErrRpt-GreyBackground" xfId="60"/>
    <cellStyle name="ErrRpt_DataEntryCells" xfId="61"/>
    <cellStyle name="formula" xfId="62"/>
    <cellStyle name="gap" xfId="63"/>
    <cellStyle name="gap 2" xfId="64"/>
    <cellStyle name="Grey_background" xfId="65"/>
    <cellStyle name="GreyBackground" xfId="66"/>
    <cellStyle name="GreyBackground 2" xfId="67"/>
    <cellStyle name="Hipervínculo" xfId="68"/>
    <cellStyle name="Hipervínculo visitado" xfId="69"/>
    <cellStyle name="Huomautus 2" xfId="70"/>
    <cellStyle name="Huomautus 3" xfId="71"/>
    <cellStyle name="Hyperlink 2" xfId="72"/>
    <cellStyle name="Hyperlink 3" xfId="73"/>
    <cellStyle name="ISC" xfId="74"/>
    <cellStyle name="isced" xfId="75"/>
    <cellStyle name="ISCED Titles" xfId="76"/>
    <cellStyle name="isced_8gradk" xfId="77"/>
    <cellStyle name="level1a" xfId="78"/>
    <cellStyle name="level1a 2" xfId="79"/>
    <cellStyle name="level2" xfId="80"/>
    <cellStyle name="level2 2" xfId="81"/>
    <cellStyle name="level2a" xfId="82"/>
    <cellStyle name="level3" xfId="83"/>
    <cellStyle name="Line titles-Rows" xfId="84"/>
    <cellStyle name="Migliaia (0)_conti99" xfId="85"/>
    <cellStyle name="Normaali 2" xfId="86"/>
    <cellStyle name="Normaali 3" xfId="87"/>
    <cellStyle name="Normal 11 2" xfId="88"/>
    <cellStyle name="Normal 12" xfId="89"/>
    <cellStyle name="Normal 2" xfId="90"/>
    <cellStyle name="Normal 2 2" xfId="91"/>
    <cellStyle name="Normal 2 2 2" xfId="92"/>
    <cellStyle name="Normal 2 2 2 2" xfId="93"/>
    <cellStyle name="Normal 2 2 2 3" xfId="94"/>
    <cellStyle name="Normal 2 2 3" xfId="95"/>
    <cellStyle name="Normal 2 2 4" xfId="96"/>
    <cellStyle name="Normal 2 3" xfId="97"/>
    <cellStyle name="Normal 2 3 2" xfId="98"/>
    <cellStyle name="Normal 2 3 3" xfId="99"/>
    <cellStyle name="Normal 2 3 4" xfId="100"/>
    <cellStyle name="Normal 2 4" xfId="101"/>
    <cellStyle name="Normal 2 4 2" xfId="102"/>
    <cellStyle name="Normal 2 4 2 2" xfId="103"/>
    <cellStyle name="Normal 2 4 3" xfId="104"/>
    <cellStyle name="Normal 2 5" xfId="105"/>
    <cellStyle name="Normal 2 5 2" xfId="106"/>
    <cellStyle name="Normal 2 6" xfId="107"/>
    <cellStyle name="Normal 2 7" xfId="108"/>
    <cellStyle name="Normal 23" xfId="109"/>
    <cellStyle name="Normal 2_AUG_TabChap2" xfId="110"/>
    <cellStyle name="Normal 3" xfId="111"/>
    <cellStyle name="Normal 3 2" xfId="112"/>
    <cellStyle name="Normal 3 2 2" xfId="113"/>
    <cellStyle name="Normal 3 3" xfId="114"/>
    <cellStyle name="Normal 3 3 2" xfId="115"/>
    <cellStyle name="Normal 3 4" xfId="116"/>
    <cellStyle name="Normal 4" xfId="117"/>
    <cellStyle name="Normal 4 2" xfId="118"/>
    <cellStyle name="Normal 4 2 2" xfId="119"/>
    <cellStyle name="Normal 4 2 3" xfId="120"/>
    <cellStyle name="Normal 4 3" xfId="121"/>
    <cellStyle name="Normal 4 4" xfId="122"/>
    <cellStyle name="Normal 5" xfId="123"/>
    <cellStyle name="Normal 5 2" xfId="124"/>
    <cellStyle name="Normal 5 3" xfId="125"/>
    <cellStyle name="Normal 6" xfId="126"/>
    <cellStyle name="Normal 7" xfId="127"/>
    <cellStyle name="Normal 7 2" xfId="128"/>
    <cellStyle name="Normal 8" xfId="129"/>
    <cellStyle name="Normal 8 10" xfId="130"/>
    <cellStyle name="Normal 8 2" xfId="131"/>
    <cellStyle name="Normal 8 3" xfId="132"/>
    <cellStyle name="Normal_C1.2" xfId="133"/>
    <cellStyle name="Normalny 10" xfId="134"/>
    <cellStyle name="Normalny 2" xfId="135"/>
    <cellStyle name="Normalny 2 2" xfId="136"/>
    <cellStyle name="Normalny 2 2 2" xfId="137"/>
    <cellStyle name="Normalny 2 2 2 2" xfId="138"/>
    <cellStyle name="Normalny 2 3" xfId="139"/>
    <cellStyle name="Normalny 2 3 2" xfId="140"/>
    <cellStyle name="Normalny 2 4" xfId="141"/>
    <cellStyle name="Normalny 2 4 2" xfId="142"/>
    <cellStyle name="Normalny 2 5" xfId="143"/>
    <cellStyle name="Normalny 2 5 2" xfId="144"/>
    <cellStyle name="Normalny 2 6" xfId="145"/>
    <cellStyle name="Normalny 2 6 2" xfId="146"/>
    <cellStyle name="Normalny 2 7" xfId="147"/>
    <cellStyle name="Normalny 2 7 2" xfId="148"/>
    <cellStyle name="Normalny 2 8" xfId="149"/>
    <cellStyle name="Normalny 2 8 2" xfId="150"/>
    <cellStyle name="Normalny 3" xfId="151"/>
    <cellStyle name="Normalny 3 2" xfId="152"/>
    <cellStyle name="Normalny 4" xfId="153"/>
    <cellStyle name="Normalny 4 2" xfId="154"/>
    <cellStyle name="Normalny 5" xfId="155"/>
    <cellStyle name="Normalny 5 2" xfId="156"/>
    <cellStyle name="Normalny 5 3" xfId="157"/>
    <cellStyle name="Normalny 5 3 2" xfId="158"/>
    <cellStyle name="Normalny 5 4" xfId="159"/>
    <cellStyle name="Normalny 6" xfId="160"/>
    <cellStyle name="Normalny 7" xfId="161"/>
    <cellStyle name="Normalny 8" xfId="162"/>
    <cellStyle name="Normalny 9" xfId="163"/>
    <cellStyle name="Normál_8gradk" xfId="164"/>
    <cellStyle name="normální_SVK ANNHRS-novy" xfId="165"/>
    <cellStyle name="Percent 2" xfId="166"/>
    <cellStyle name="Percent 2 2" xfId="167"/>
    <cellStyle name="Percent 2 2 2" xfId="168"/>
    <cellStyle name="Percent 2 3" xfId="169"/>
    <cellStyle name="Percent 2 4" xfId="170"/>
    <cellStyle name="Percent 3" xfId="171"/>
    <cellStyle name="Percent 3 2" xfId="172"/>
    <cellStyle name="Percent 3 3" xfId="173"/>
    <cellStyle name="Percent 4" xfId="174"/>
    <cellStyle name="Percent 4 2" xfId="175"/>
    <cellStyle name="Percent 4 3" xfId="176"/>
    <cellStyle name="Procentowy 3" xfId="177"/>
    <cellStyle name="Procentowy 8" xfId="178"/>
    <cellStyle name="Prozent_SubCatperStud" xfId="179"/>
    <cellStyle name="row" xfId="180"/>
    <cellStyle name="Row-Col Headings" xfId="181"/>
    <cellStyle name="RowCodes" xfId="182"/>
    <cellStyle name="RowTitles" xfId="183"/>
    <cellStyle name="RowTitles-Col2" xfId="184"/>
    <cellStyle name="RowTitles-Detail" xfId="185"/>
    <cellStyle name="RowTitles1-Detail" xfId="186"/>
    <cellStyle name="Standaard_Blad1" xfId="187"/>
    <cellStyle name="Standard_DIAGRAM" xfId="188"/>
    <cellStyle name="Sub-titles" xfId="189"/>
    <cellStyle name="Sub-titles Cols" xfId="190"/>
    <cellStyle name="Sub-titles rows" xfId="191"/>
    <cellStyle name="Table No." xfId="192"/>
    <cellStyle name="Table Title" xfId="193"/>
    <cellStyle name="temp" xfId="194"/>
    <cellStyle name="title1" xfId="195"/>
    <cellStyle name="Titles" xfId="196"/>
    <cellStyle name="Tusental (0)_Blad2" xfId="197"/>
    <cellStyle name="Tusental 2" xfId="198"/>
    <cellStyle name="Tusental_Blad2" xfId="199"/>
    <cellStyle name="Uwaga 2" xfId="200"/>
    <cellStyle name="Valuta (0)_Blad2" xfId="201"/>
    <cellStyle name="Valuta_Blad2" xfId="202"/>
    <cellStyle name="Währung [0]_DIAGRAM" xfId="203"/>
    <cellStyle name="Währung_DIAGRAM" xfId="204"/>
    <cellStyle name="Ç¥ÁØ_ENRL2" xfId="205"/>
    <cellStyle name="標準_法務省担当表（eigo ） " xfId="206"/>
    <cellStyle name="표준_T_A8(통계청_검증결과)" xfId="207"/>
    <cellStyle name="*unknown*" xfId="20" builtinId="8"/>
  </cellStyles>
  <dxfs count="2">
    <dxf>
      <font>
        <name val="Arial"/>
        <family val="2"/>
        <color rgb="FF000000"/>
        <sz val="8"/>
      </font>
      <fill>
        <patternFill>
          <bgColor rgb="FFCCCCFF"/>
        </patternFill>
      </fill>
    </dxf>
    <dxf>
      <font>
        <name val="Arial"/>
        <family val="2"/>
        <color rgb="FF000000"/>
        <sz val="8"/>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P15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2734375" defaultRowHeight="10.2" zeroHeight="false" outlineLevelRow="0" outlineLevelCol="0"/>
  <cols>
    <col collapsed="false" customWidth="true" hidden="false" outlineLevel="0" max="1" min="1" style="1" width="19.14"/>
    <col collapsed="false" customWidth="true" hidden="false" outlineLevel="0" max="2" min="2" style="2" width="4.13"/>
    <col collapsed="false" customWidth="true" hidden="false" outlineLevel="0" max="3" min="3" style="2" width="7.69"/>
    <col collapsed="false" customWidth="true" hidden="false" outlineLevel="0" max="4" min="4" style="2" width="10.7"/>
    <col collapsed="false" customWidth="true" hidden="false" outlineLevel="0" max="16" min="5" style="2" width="13.7"/>
    <col collapsed="false" customWidth="false" hidden="false" outlineLevel="0" max="257" min="17" style="2" width="9.27"/>
  </cols>
  <sheetData>
    <row r="1" s="4" customFormat="true" ht="13.2" hidden="false" customHeight="false" outlineLevel="0" collapsed="false">
      <c r="A1" s="3" t="s">
        <v>0</v>
      </c>
    </row>
    <row r="2" s="4" customFormat="true" ht="13.2" hidden="false" customHeight="false" outlineLevel="0" collapsed="false">
      <c r="A2" s="5" t="s">
        <v>1</v>
      </c>
      <c r="B2" s="4" t="s">
        <v>2</v>
      </c>
    </row>
    <row r="3" s="4" customFormat="true" ht="13.2" hidden="false" customHeight="false" outlineLevel="0" collapsed="false">
      <c r="A3" s="5" t="s">
        <v>3</v>
      </c>
    </row>
    <row r="4" s="4" customFormat="true" ht="13.2" hidden="false" customHeight="false" outlineLevel="0" collapsed="false">
      <c r="A4" s="5" t="s">
        <v>4</v>
      </c>
    </row>
    <row r="5" s="4" customFormat="true" ht="13.2" hidden="false" customHeight="false" outlineLevel="0" collapsed="false">
      <c r="A5" s="5"/>
    </row>
    <row r="6" customFormat="false" ht="11.25" hidden="false" customHeight="true" outlineLevel="0" collapsed="false">
      <c r="A6" s="6" t="s">
        <v>5</v>
      </c>
      <c r="B6" s="7"/>
      <c r="C6" s="7"/>
      <c r="D6" s="7"/>
      <c r="E6" s="7"/>
      <c r="F6" s="7"/>
      <c r="G6" s="7"/>
      <c r="H6" s="7"/>
      <c r="I6" s="7"/>
      <c r="J6" s="7"/>
      <c r="K6" s="7"/>
      <c r="L6" s="7"/>
      <c r="M6" s="7"/>
      <c r="N6" s="7"/>
      <c r="O6" s="7"/>
      <c r="P6" s="7"/>
    </row>
    <row r="7" customFormat="false" ht="11.25" hidden="false" customHeight="true" outlineLevel="0" collapsed="false">
      <c r="A7" s="8"/>
      <c r="B7" s="7"/>
      <c r="C7" s="7"/>
      <c r="D7" s="7"/>
      <c r="E7" s="7"/>
      <c r="F7" s="7"/>
      <c r="G7" s="7"/>
      <c r="H7" s="7"/>
      <c r="I7" s="7"/>
      <c r="J7" s="7"/>
      <c r="K7" s="7"/>
      <c r="L7" s="7"/>
      <c r="M7" s="7"/>
      <c r="N7" s="7"/>
      <c r="O7" s="7"/>
      <c r="P7" s="7"/>
    </row>
    <row r="8" customFormat="false" ht="10.8" hidden="false" customHeight="false" outlineLevel="0" collapsed="false">
      <c r="A8" s="9"/>
      <c r="B8" s="10"/>
      <c r="C8" s="11"/>
      <c r="D8" s="12"/>
      <c r="E8" s="12"/>
      <c r="F8" s="12"/>
      <c r="G8" s="12"/>
      <c r="H8" s="12"/>
      <c r="I8" s="12"/>
      <c r="J8" s="12"/>
      <c r="K8" s="12"/>
      <c r="L8" s="12"/>
      <c r="M8" s="12"/>
      <c r="N8" s="12"/>
      <c r="O8" s="12"/>
      <c r="P8" s="12"/>
    </row>
    <row r="9" customFormat="false" ht="11.25" hidden="false" customHeight="true" outlineLevel="0" collapsed="false">
      <c r="A9" s="13"/>
      <c r="B9" s="14" t="s">
        <v>6</v>
      </c>
      <c r="C9" s="15" t="s">
        <v>7</v>
      </c>
      <c r="D9" s="16" t="s">
        <v>8</v>
      </c>
      <c r="E9" s="17" t="s">
        <v>9</v>
      </c>
      <c r="F9" s="17"/>
      <c r="G9" s="17"/>
      <c r="H9" s="18" t="s">
        <v>10</v>
      </c>
      <c r="I9" s="18"/>
      <c r="J9" s="18"/>
      <c r="K9" s="19" t="s">
        <v>11</v>
      </c>
      <c r="L9" s="19"/>
      <c r="M9" s="19"/>
      <c r="N9" s="20" t="s">
        <v>12</v>
      </c>
      <c r="O9" s="20"/>
      <c r="P9" s="20"/>
    </row>
    <row r="10" customFormat="false" ht="26.25" hidden="false" customHeight="true" outlineLevel="0" collapsed="false">
      <c r="A10" s="13"/>
      <c r="B10" s="14"/>
      <c r="C10" s="15"/>
      <c r="D10" s="16"/>
      <c r="E10" s="17"/>
      <c r="F10" s="17"/>
      <c r="G10" s="17"/>
      <c r="H10" s="18"/>
      <c r="I10" s="18"/>
      <c r="J10" s="18"/>
      <c r="K10" s="19"/>
      <c r="L10" s="19"/>
      <c r="M10" s="19"/>
      <c r="N10" s="20"/>
      <c r="O10" s="20"/>
      <c r="P10" s="20"/>
    </row>
    <row r="11" customFormat="false" ht="28.5" hidden="false" customHeight="true" outlineLevel="0" collapsed="false">
      <c r="A11" s="13"/>
      <c r="B11" s="14"/>
      <c r="C11" s="15"/>
      <c r="D11" s="16"/>
      <c r="E11" s="21" t="s">
        <v>13</v>
      </c>
      <c r="F11" s="22" t="s">
        <v>14</v>
      </c>
      <c r="G11" s="23" t="s">
        <v>15</v>
      </c>
      <c r="H11" s="22" t="s">
        <v>13</v>
      </c>
      <c r="I11" s="22" t="s">
        <v>14</v>
      </c>
      <c r="J11" s="22" t="s">
        <v>15</v>
      </c>
      <c r="K11" s="21" t="s">
        <v>13</v>
      </c>
      <c r="L11" s="22" t="s">
        <v>14</v>
      </c>
      <c r="M11" s="23" t="s">
        <v>15</v>
      </c>
      <c r="N11" s="21" t="s">
        <v>13</v>
      </c>
      <c r="O11" s="22" t="s">
        <v>14</v>
      </c>
      <c r="P11" s="24" t="s">
        <v>15</v>
      </c>
    </row>
    <row r="12" customFormat="false" ht="10.2" hidden="false" customHeight="false" outlineLevel="0" collapsed="false">
      <c r="A12" s="13"/>
      <c r="B12" s="14"/>
      <c r="C12" s="15"/>
      <c r="D12" s="16"/>
      <c r="E12" s="25" t="s">
        <v>16</v>
      </c>
      <c r="F12" s="26" t="s">
        <v>17</v>
      </c>
      <c r="G12" s="27" t="s">
        <v>18</v>
      </c>
      <c r="H12" s="26" t="s">
        <v>19</v>
      </c>
      <c r="I12" s="26" t="s">
        <v>20</v>
      </c>
      <c r="J12" s="26" t="s">
        <v>21</v>
      </c>
      <c r="K12" s="25" t="s">
        <v>22</v>
      </c>
      <c r="L12" s="26" t="s">
        <v>23</v>
      </c>
      <c r="M12" s="27" t="s">
        <v>24</v>
      </c>
      <c r="N12" s="25" t="s">
        <v>25</v>
      </c>
      <c r="O12" s="26" t="s">
        <v>26</v>
      </c>
      <c r="P12" s="28" t="s">
        <v>27</v>
      </c>
    </row>
    <row r="13" customFormat="false" ht="10.2" hidden="false" customHeight="false" outlineLevel="0" collapsed="false">
      <c r="A13" s="29" t="s">
        <v>28</v>
      </c>
      <c r="B13" s="30"/>
      <c r="C13" s="31"/>
      <c r="D13" s="32"/>
      <c r="E13" s="33"/>
      <c r="F13" s="34"/>
      <c r="G13" s="35"/>
      <c r="H13" s="34"/>
      <c r="I13" s="34"/>
      <c r="J13" s="34"/>
      <c r="K13" s="33"/>
      <c r="L13" s="34"/>
      <c r="M13" s="35"/>
      <c r="N13" s="33"/>
      <c r="O13" s="34"/>
      <c r="P13" s="36"/>
    </row>
    <row r="14" customFormat="false" ht="12.75" hidden="false" customHeight="true" outlineLevel="0" collapsed="false">
      <c r="A14" s="37" t="s">
        <v>29</v>
      </c>
      <c r="B14" s="38"/>
      <c r="C14" s="39" t="s">
        <v>30</v>
      </c>
      <c r="D14" s="40" t="s">
        <v>31</v>
      </c>
      <c r="E14" s="41" t="n">
        <v>89.2411956916374</v>
      </c>
      <c r="F14" s="42" t="n">
        <v>94.4282744282744</v>
      </c>
      <c r="G14" s="43" t="n">
        <v>79.0374331550802</v>
      </c>
      <c r="H14" s="41" t="n">
        <v>91.4896523461512</v>
      </c>
      <c r="I14" s="42" t="n">
        <v>93.0987821380244</v>
      </c>
      <c r="J14" s="43" t="n">
        <v>84.932147870847</v>
      </c>
      <c r="K14" s="41" t="n">
        <v>91.5621986499518</v>
      </c>
      <c r="L14" s="42" t="n">
        <v>95.2649379932356</v>
      </c>
      <c r="M14" s="43" t="n">
        <v>83.0394190871369</v>
      </c>
      <c r="N14" s="41" t="n">
        <v>91.1240258882578</v>
      </c>
      <c r="O14" s="42" t="n">
        <v>94.2992457463603</v>
      </c>
      <c r="P14" s="44" t="n">
        <v>82.6355296080067</v>
      </c>
    </row>
    <row r="15" customFormat="false" ht="11.25" hidden="false" customHeight="true" outlineLevel="0" collapsed="false">
      <c r="A15" s="45" t="str">
        <f aca="false">A14</f>
        <v>Australia</v>
      </c>
      <c r="B15" s="38"/>
      <c r="C15" s="39"/>
      <c r="D15" s="40" t="s">
        <v>32</v>
      </c>
      <c r="E15" s="41" t="n">
        <v>47.4336504757136</v>
      </c>
      <c r="F15" s="42" t="n">
        <v>43.2206925323321</v>
      </c>
      <c r="G15" s="43" t="n">
        <v>42.3672566371681</v>
      </c>
      <c r="H15" s="41" t="n">
        <v>53.3606013707716</v>
      </c>
      <c r="I15" s="42" t="n">
        <v>50.8512213175426</v>
      </c>
      <c r="J15" s="43" t="n">
        <v>51.669758812616</v>
      </c>
      <c r="K15" s="41" t="n">
        <v>64.6665013637491</v>
      </c>
      <c r="L15" s="42" t="n">
        <v>56.0996563573883</v>
      </c>
      <c r="M15" s="43" t="n">
        <v>60.0211528291909</v>
      </c>
      <c r="N15" s="41" t="n">
        <v>57.3458725182863</v>
      </c>
      <c r="O15" s="42" t="n">
        <v>51.5416709066857</v>
      </c>
      <c r="P15" s="44" t="n">
        <v>51.1780372874411</v>
      </c>
    </row>
    <row r="16" customFormat="false" ht="11.25" hidden="false" customHeight="true" outlineLevel="0" collapsed="false">
      <c r="A16" s="45" t="str">
        <f aca="false">A14</f>
        <v>Australia</v>
      </c>
      <c r="B16" s="38"/>
      <c r="C16" s="39"/>
      <c r="D16" s="40" t="s">
        <v>33</v>
      </c>
      <c r="E16" s="41" t="n">
        <v>68.6911574672328</v>
      </c>
      <c r="F16" s="42" t="n">
        <v>68.8671386922116</v>
      </c>
      <c r="G16" s="43" t="n">
        <v>61.0114192495922</v>
      </c>
      <c r="H16" s="41" t="n">
        <v>76.9282728923038</v>
      </c>
      <c r="I16" s="42" t="n">
        <v>77.1020179372197</v>
      </c>
      <c r="J16" s="43" t="n">
        <v>73.7791601866252</v>
      </c>
      <c r="K16" s="41" t="n">
        <v>77.4061990212072</v>
      </c>
      <c r="L16" s="42" t="n">
        <v>75.2062479375206</v>
      </c>
      <c r="M16" s="43" t="n">
        <v>71.6417910447761</v>
      </c>
      <c r="N16" s="41" t="n">
        <v>75.2669936930624</v>
      </c>
      <c r="O16" s="42" t="n">
        <v>74.5065711997739</v>
      </c>
      <c r="P16" s="44" t="n">
        <v>68.5178374402354</v>
      </c>
    </row>
    <row r="17" customFormat="false" ht="10.2" hidden="false" customHeight="false" outlineLevel="0" collapsed="false">
      <c r="A17" s="37" t="s">
        <v>34</v>
      </c>
      <c r="B17" s="38"/>
      <c r="C17" s="39" t="s">
        <v>35</v>
      </c>
      <c r="D17" s="40" t="s">
        <v>31</v>
      </c>
      <c r="E17" s="41" t="n">
        <v>63.2466063978522</v>
      </c>
      <c r="F17" s="42" t="n">
        <v>63.7404038971824</v>
      </c>
      <c r="G17" s="43" t="n">
        <v>68.0289139633286</v>
      </c>
      <c r="H17" s="41" t="n">
        <v>76.270480539167</v>
      </c>
      <c r="I17" s="42" t="n">
        <v>77.3773906564003</v>
      </c>
      <c r="J17" s="43" t="n">
        <v>80.8097298817354</v>
      </c>
      <c r="K17" s="41" t="n">
        <v>80.1212928615026</v>
      </c>
      <c r="L17" s="42" t="n">
        <v>81.433858999772</v>
      </c>
      <c r="M17" s="43" t="n">
        <v>86.0705503449176</v>
      </c>
      <c r="N17" s="41" t="n">
        <v>75.7158199455365</v>
      </c>
      <c r="O17" s="42" t="n">
        <v>76.9702846744797</v>
      </c>
      <c r="P17" s="44" t="n">
        <v>80.2131161314875</v>
      </c>
    </row>
    <row r="18" customFormat="false" ht="10.2" hidden="false" customHeight="false" outlineLevel="0" collapsed="false">
      <c r="A18" s="46" t="str">
        <f aca="false">A17</f>
        <v>Austria</v>
      </c>
      <c r="B18" s="38"/>
      <c r="C18" s="39"/>
      <c r="D18" s="40" t="s">
        <v>32</v>
      </c>
      <c r="E18" s="41" t="n">
        <v>36.8494356907602</v>
      </c>
      <c r="F18" s="42" t="n">
        <v>37.6538599426386</v>
      </c>
      <c r="G18" s="43" t="n">
        <v>37.6224386783444</v>
      </c>
      <c r="H18" s="41" t="n">
        <v>40.7912543065192</v>
      </c>
      <c r="I18" s="42" t="n">
        <v>34.2754437334238</v>
      </c>
      <c r="J18" s="43" t="n">
        <v>48.3208599809498</v>
      </c>
      <c r="K18" s="41" t="n">
        <v>55.3334779489062</v>
      </c>
      <c r="L18" s="42" t="n">
        <v>48.0888605223335</v>
      </c>
      <c r="M18" s="43" t="n">
        <v>67.6559231287452</v>
      </c>
      <c r="N18" s="41" t="n">
        <v>42.9547898487901</v>
      </c>
      <c r="O18" s="42" t="n">
        <v>37.337384641221</v>
      </c>
      <c r="P18" s="44" t="n">
        <v>49.4282368588446</v>
      </c>
    </row>
    <row r="19" customFormat="false" ht="10.2" hidden="false" customHeight="false" outlineLevel="0" collapsed="false">
      <c r="A19" s="46" t="str">
        <f aca="false">A17</f>
        <v>Austria</v>
      </c>
      <c r="B19" s="38"/>
      <c r="C19" s="39"/>
      <c r="D19" s="40" t="s">
        <v>33</v>
      </c>
      <c r="E19" s="41" t="n">
        <v>48.2483337221916</v>
      </c>
      <c r="F19" s="42" t="n">
        <v>48.7262816710084</v>
      </c>
      <c r="G19" s="43" t="n">
        <v>50.8867730076449</v>
      </c>
      <c r="H19" s="41" t="n">
        <v>59.6290616287877</v>
      </c>
      <c r="I19" s="42" t="n">
        <v>56.0192166126306</v>
      </c>
      <c r="J19" s="43" t="n">
        <v>68.9610338051095</v>
      </c>
      <c r="K19" s="41" t="n">
        <v>68.8408768524678</v>
      </c>
      <c r="L19" s="42" t="n">
        <v>66.0936279036727</v>
      </c>
      <c r="M19" s="43" t="n">
        <v>79.0671017854253</v>
      </c>
      <c r="N19" s="41" t="n">
        <v>60.0323020516911</v>
      </c>
      <c r="O19" s="42" t="n">
        <v>57.2612322862134</v>
      </c>
      <c r="P19" s="44" t="n">
        <v>67.7117487341308</v>
      </c>
    </row>
    <row r="20" customFormat="false" ht="10.2" hidden="false" customHeight="false" outlineLevel="0" collapsed="false">
      <c r="A20" s="37" t="s">
        <v>36</v>
      </c>
      <c r="B20" s="38"/>
      <c r="C20" s="39" t="s">
        <v>35</v>
      </c>
      <c r="D20" s="40" t="s">
        <v>31</v>
      </c>
      <c r="E20" s="41" t="n">
        <v>76.5184725353878</v>
      </c>
      <c r="F20" s="42" t="n">
        <v>100</v>
      </c>
      <c r="G20" s="43" t="n">
        <v>69.2536902453796</v>
      </c>
      <c r="H20" s="41" t="n">
        <v>64.2817570677682</v>
      </c>
      <c r="I20" s="42" t="n">
        <v>63.6877652913557</v>
      </c>
      <c r="J20" s="43" t="n">
        <v>60.4872571650445</v>
      </c>
      <c r="K20" s="41" t="n">
        <v>85.5902639100659</v>
      </c>
      <c r="L20" s="42" t="n">
        <v>90.0446174879796</v>
      </c>
      <c r="M20" s="43" t="n">
        <v>77.957201454041</v>
      </c>
      <c r="N20" s="41" t="n">
        <v>82.6267490406773</v>
      </c>
      <c r="O20" s="42" t="n">
        <v>87.850479611262</v>
      </c>
      <c r="P20" s="44" t="n">
        <v>73.2915706807823</v>
      </c>
    </row>
    <row r="21" customFormat="false" ht="10.2" hidden="false" customHeight="false" outlineLevel="0" collapsed="false">
      <c r="A21" s="45" t="str">
        <f aca="false">A20</f>
        <v>Belgium</v>
      </c>
      <c r="B21" s="38"/>
      <c r="C21" s="39"/>
      <c r="D21" s="40" t="s">
        <v>32</v>
      </c>
      <c r="E21" s="41" t="n">
        <v>31.6253679083241</v>
      </c>
      <c r="F21" s="42" t="s">
        <v>37</v>
      </c>
      <c r="G21" s="43" t="s">
        <v>37</v>
      </c>
      <c r="H21" s="41" t="n">
        <v>56.9804027945166</v>
      </c>
      <c r="I21" s="42" t="n">
        <v>55.0828644379824</v>
      </c>
      <c r="J21" s="43" t="n">
        <v>55.1980925076383</v>
      </c>
      <c r="K21" s="41" t="n">
        <v>58.2978563580372</v>
      </c>
      <c r="L21" s="42" t="n">
        <v>55.0379443152353</v>
      </c>
      <c r="M21" s="43" t="n">
        <v>55.0847111075672</v>
      </c>
      <c r="N21" s="41" t="n">
        <v>48.6922444673971</v>
      </c>
      <c r="O21" s="42" t="n">
        <v>45.1286518962739</v>
      </c>
      <c r="P21" s="44" t="n">
        <v>45.629827242703</v>
      </c>
    </row>
    <row r="22" customFormat="false" ht="10.2" hidden="false" customHeight="false" outlineLevel="0" collapsed="false">
      <c r="A22" s="45" t="str">
        <f aca="false">A20</f>
        <v>Belgium</v>
      </c>
      <c r="B22" s="38"/>
      <c r="C22" s="39"/>
      <c r="D22" s="40" t="s">
        <v>33</v>
      </c>
      <c r="E22" s="41" t="n">
        <v>58.8081372251108</v>
      </c>
      <c r="F22" s="42" t="n">
        <v>66.0998931727667</v>
      </c>
      <c r="G22" s="43" t="n">
        <v>54.9483978409467</v>
      </c>
      <c r="H22" s="41" t="n">
        <v>65.1630454919284</v>
      </c>
      <c r="I22" s="42" t="n">
        <v>65.0217900275085</v>
      </c>
      <c r="J22" s="43" t="n">
        <v>60.3227250155334</v>
      </c>
      <c r="K22" s="41" t="n">
        <v>71.5334107647399</v>
      </c>
      <c r="L22" s="42" t="n">
        <v>72.1844917846911</v>
      </c>
      <c r="M22" s="43" t="n">
        <v>68.5082776297445</v>
      </c>
      <c r="N22" s="41" t="n">
        <v>66.9627053782864</v>
      </c>
      <c r="O22" s="42" t="n">
        <v>68.2105558615638</v>
      </c>
      <c r="P22" s="44" t="n">
        <v>61.5984170042566</v>
      </c>
    </row>
    <row r="23" customFormat="false" ht="10.2" hidden="false" customHeight="false" outlineLevel="0" collapsed="false">
      <c r="A23" s="37" t="s">
        <v>38</v>
      </c>
      <c r="B23" s="38"/>
      <c r="C23" s="39" t="s">
        <v>39</v>
      </c>
      <c r="D23" s="40" t="s">
        <v>31</v>
      </c>
      <c r="E23" s="41" t="n">
        <v>69.7984681147673</v>
      </c>
      <c r="F23" s="42" t="n">
        <v>72.9974160206718</v>
      </c>
      <c r="G23" s="43" t="n">
        <v>64.6773315592113</v>
      </c>
      <c r="H23" s="41" t="n">
        <v>72.5812117377439</v>
      </c>
      <c r="I23" s="42" t="n">
        <v>75.311452714974</v>
      </c>
      <c r="J23" s="43" t="n">
        <v>67.0186080217028</v>
      </c>
      <c r="K23" s="41" t="n">
        <v>74.4724588433816</v>
      </c>
      <c r="L23" s="42" t="n">
        <v>80.949824193313</v>
      </c>
      <c r="M23" s="43" t="n">
        <v>63.9804554131138</v>
      </c>
      <c r="N23" s="41" t="n">
        <v>72.8546116209619</v>
      </c>
      <c r="O23" s="42" t="n">
        <v>77.3517685476873</v>
      </c>
      <c r="P23" s="44" t="n">
        <v>64.759374356347</v>
      </c>
    </row>
    <row r="24" customFormat="false" ht="10.2" hidden="false" customHeight="false" outlineLevel="0" collapsed="false">
      <c r="A24" s="46" t="str">
        <f aca="false">A23</f>
        <v>Canada</v>
      </c>
      <c r="B24" s="38"/>
      <c r="C24" s="39"/>
      <c r="D24" s="40" t="s">
        <v>32</v>
      </c>
      <c r="E24" s="41" t="n">
        <v>51.9657805798172</v>
      </c>
      <c r="F24" s="42" t="n">
        <v>55.9411050394657</v>
      </c>
      <c r="G24" s="43" t="n">
        <v>48.9210549684753</v>
      </c>
      <c r="H24" s="41" t="n">
        <v>54.06716973864</v>
      </c>
      <c r="I24" s="42" t="n">
        <v>56.5773196626475</v>
      </c>
      <c r="J24" s="43" t="n">
        <v>53.943034467472</v>
      </c>
      <c r="K24" s="41" t="n">
        <v>58.7124149423072</v>
      </c>
      <c r="L24" s="42" t="n">
        <v>61.0965044572572</v>
      </c>
      <c r="M24" s="43" t="n">
        <v>50.7288988050219</v>
      </c>
      <c r="N24" s="41" t="n">
        <v>56.5952060697108</v>
      </c>
      <c r="O24" s="42" t="n">
        <v>59.256290184347</v>
      </c>
      <c r="P24" s="44" t="n">
        <v>51.7959397948708</v>
      </c>
    </row>
    <row r="25" customFormat="false" ht="10.2" hidden="false" customHeight="false" outlineLevel="0" collapsed="false">
      <c r="A25" s="46" t="str">
        <f aca="false">A23</f>
        <v>Canada</v>
      </c>
      <c r="B25" s="38"/>
      <c r="C25" s="39"/>
      <c r="D25" s="40" t="s">
        <v>33</v>
      </c>
      <c r="E25" s="41" t="n">
        <v>62.9849243853634</v>
      </c>
      <c r="F25" s="42" t="n">
        <v>66.0550118623962</v>
      </c>
      <c r="G25" s="43" t="n">
        <v>57.9876508478804</v>
      </c>
      <c r="H25" s="41" t="n">
        <v>64.489333847419</v>
      </c>
      <c r="I25" s="42" t="n">
        <v>67.2614920402891</v>
      </c>
      <c r="J25" s="43" t="n">
        <v>60.7129151875285</v>
      </c>
      <c r="K25" s="41" t="n">
        <v>66.3484328380225</v>
      </c>
      <c r="L25" s="42" t="n">
        <v>70.7676329254051</v>
      </c>
      <c r="M25" s="43" t="n">
        <v>57.9174520895637</v>
      </c>
      <c r="N25" s="41" t="n">
        <v>65.1509010972519</v>
      </c>
      <c r="O25" s="42" t="n">
        <v>68.7439011062686</v>
      </c>
      <c r="P25" s="44" t="n">
        <v>58.7896384448109</v>
      </c>
    </row>
    <row r="26" customFormat="false" ht="10.2" hidden="false" customHeight="false" outlineLevel="0" collapsed="false">
      <c r="A26" s="37" t="s">
        <v>40</v>
      </c>
      <c r="B26" s="38"/>
      <c r="C26" s="39" t="s">
        <v>35</v>
      </c>
      <c r="D26" s="40" t="s">
        <v>31</v>
      </c>
      <c r="E26" s="41" t="n">
        <v>55.0822193268054</v>
      </c>
      <c r="F26" s="42" t="n">
        <v>52.062264229653</v>
      </c>
      <c r="G26" s="43" t="n">
        <v>60.334849442934</v>
      </c>
      <c r="H26" s="41" t="n">
        <v>63.9808531364043</v>
      </c>
      <c r="I26" s="42" t="n">
        <v>68.5888309892638</v>
      </c>
      <c r="J26" s="43" t="n">
        <v>69.7377293964645</v>
      </c>
      <c r="K26" s="41" t="n">
        <v>64.5292200062849</v>
      </c>
      <c r="L26" s="42" t="n">
        <v>65.773123183003</v>
      </c>
      <c r="M26" s="43" t="n">
        <v>70.8487973637249</v>
      </c>
      <c r="N26" s="41" t="n">
        <v>60.5390677568509</v>
      </c>
      <c r="O26" s="42" t="n">
        <v>61.6900683756775</v>
      </c>
      <c r="P26" s="44" t="n">
        <v>64.7675105277588</v>
      </c>
    </row>
    <row r="27" customFormat="false" ht="10.2" hidden="false" customHeight="false" outlineLevel="0" collapsed="false">
      <c r="A27" s="45" t="str">
        <f aca="false">A26</f>
        <v>Chile</v>
      </c>
      <c r="B27" s="38"/>
      <c r="C27" s="39"/>
      <c r="D27" s="40" t="s">
        <v>32</v>
      </c>
      <c r="E27" s="41" t="n">
        <v>38.37254585612</v>
      </c>
      <c r="F27" s="42" t="n">
        <v>34.3737293151813</v>
      </c>
      <c r="G27" s="43" t="n">
        <v>43.1831792306933</v>
      </c>
      <c r="H27" s="41" t="n">
        <v>50.5426831587789</v>
      </c>
      <c r="I27" s="42" t="n">
        <v>48.7697285968179</v>
      </c>
      <c r="J27" s="43" t="n">
        <v>53.4976305136126</v>
      </c>
      <c r="K27" s="41" t="n">
        <v>53.017176985499</v>
      </c>
      <c r="L27" s="42" t="n">
        <v>51.9467712564785</v>
      </c>
      <c r="M27" s="43" t="n">
        <v>49.3076730817296</v>
      </c>
      <c r="N27" s="41" t="n">
        <v>47.3946706861661</v>
      </c>
      <c r="O27" s="42" t="n">
        <v>45.3664276622437</v>
      </c>
      <c r="P27" s="44" t="n">
        <v>47.7458160980608</v>
      </c>
    </row>
    <row r="28" customFormat="false" ht="10.2" hidden="false" customHeight="false" outlineLevel="0" collapsed="false">
      <c r="A28" s="45" t="str">
        <f aca="false">A26</f>
        <v>Chile</v>
      </c>
      <c r="B28" s="38"/>
      <c r="C28" s="39"/>
      <c r="D28" s="40" t="s">
        <v>33</v>
      </c>
      <c r="E28" s="41" t="n">
        <v>49.1635925812071</v>
      </c>
      <c r="F28" s="42" t="n">
        <v>45.5766984281554</v>
      </c>
      <c r="G28" s="43" t="n">
        <v>54.7117786916017</v>
      </c>
      <c r="H28" s="41" t="n">
        <v>58.3482291373994</v>
      </c>
      <c r="I28" s="42" t="n">
        <v>59.9553990718936</v>
      </c>
      <c r="J28" s="43" t="n">
        <v>63.4753819405911</v>
      </c>
      <c r="K28" s="41" t="n">
        <v>58.8705232603649</v>
      </c>
      <c r="L28" s="42" t="n">
        <v>58.7526387363653</v>
      </c>
      <c r="M28" s="43" t="n">
        <v>62.3074077010492</v>
      </c>
      <c r="N28" s="41" t="n">
        <v>55.1286333466138</v>
      </c>
      <c r="O28" s="42" t="n">
        <v>54.6985941934818</v>
      </c>
      <c r="P28" s="44" t="n">
        <v>58.6868944761767</v>
      </c>
    </row>
    <row r="29" customFormat="false" ht="10.2" hidden="false" customHeight="false" outlineLevel="0" collapsed="false">
      <c r="A29" s="37" t="s">
        <v>41</v>
      </c>
      <c r="B29" s="38"/>
      <c r="C29" s="39" t="s">
        <v>35</v>
      </c>
      <c r="D29" s="40" t="s">
        <v>31</v>
      </c>
      <c r="E29" s="41" t="s">
        <v>42</v>
      </c>
      <c r="F29" s="42" t="s">
        <v>42</v>
      </c>
      <c r="G29" s="43" t="s">
        <v>42</v>
      </c>
      <c r="H29" s="41" t="s">
        <v>42</v>
      </c>
      <c r="I29" s="42" t="s">
        <v>42</v>
      </c>
      <c r="J29" s="43" t="s">
        <v>42</v>
      </c>
      <c r="K29" s="41" t="s">
        <v>42</v>
      </c>
      <c r="L29" s="42" t="s">
        <v>42</v>
      </c>
      <c r="M29" s="43" t="s">
        <v>42</v>
      </c>
      <c r="N29" s="41" t="s">
        <v>42</v>
      </c>
      <c r="O29" s="42" t="s">
        <v>42</v>
      </c>
      <c r="P29" s="44" t="s">
        <v>42</v>
      </c>
    </row>
    <row r="30" customFormat="false" ht="10.2" hidden="false" customHeight="false" outlineLevel="0" collapsed="false">
      <c r="A30" s="46" t="str">
        <f aca="false">A29</f>
        <v>Czech Republic</v>
      </c>
      <c r="B30" s="38"/>
      <c r="C30" s="39"/>
      <c r="D30" s="40" t="s">
        <v>32</v>
      </c>
      <c r="E30" s="41" t="s">
        <v>42</v>
      </c>
      <c r="F30" s="42" t="s">
        <v>42</v>
      </c>
      <c r="G30" s="43" t="s">
        <v>42</v>
      </c>
      <c r="H30" s="41" t="s">
        <v>42</v>
      </c>
      <c r="I30" s="42" t="s">
        <v>42</v>
      </c>
      <c r="J30" s="43" t="s">
        <v>42</v>
      </c>
      <c r="K30" s="41" t="s">
        <v>42</v>
      </c>
      <c r="L30" s="42" t="s">
        <v>42</v>
      </c>
      <c r="M30" s="43" t="s">
        <v>42</v>
      </c>
      <c r="N30" s="41" t="s">
        <v>42</v>
      </c>
      <c r="O30" s="42" t="s">
        <v>42</v>
      </c>
      <c r="P30" s="44" t="s">
        <v>42</v>
      </c>
    </row>
    <row r="31" customFormat="false" ht="10.2" hidden="false" customHeight="false" outlineLevel="0" collapsed="false">
      <c r="A31" s="46" t="str">
        <f aca="false">A29</f>
        <v>Czech Republic</v>
      </c>
      <c r="B31" s="38"/>
      <c r="C31" s="39"/>
      <c r="D31" s="40" t="s">
        <v>33</v>
      </c>
      <c r="E31" s="41" t="s">
        <v>42</v>
      </c>
      <c r="F31" s="42" t="s">
        <v>42</v>
      </c>
      <c r="G31" s="43" t="s">
        <v>42</v>
      </c>
      <c r="H31" s="41" t="s">
        <v>42</v>
      </c>
      <c r="I31" s="42" t="s">
        <v>42</v>
      </c>
      <c r="J31" s="43" t="s">
        <v>42</v>
      </c>
      <c r="K31" s="41" t="s">
        <v>42</v>
      </c>
      <c r="L31" s="42" t="s">
        <v>42</v>
      </c>
      <c r="M31" s="43" t="s">
        <v>42</v>
      </c>
      <c r="N31" s="41" t="s">
        <v>42</v>
      </c>
      <c r="O31" s="42" t="s">
        <v>42</v>
      </c>
      <c r="P31" s="44" t="s">
        <v>42</v>
      </c>
    </row>
    <row r="32" customFormat="false" ht="10.2" hidden="false" customHeight="false" outlineLevel="0" collapsed="false">
      <c r="A32" s="37" t="s">
        <v>43</v>
      </c>
      <c r="B32" s="38"/>
      <c r="C32" s="39" t="s">
        <v>35</v>
      </c>
      <c r="D32" s="40" t="s">
        <v>31</v>
      </c>
      <c r="E32" s="41" t="n">
        <v>50.2010246922365</v>
      </c>
      <c r="F32" s="42" t="n">
        <v>50.3302953228769</v>
      </c>
      <c r="G32" s="43" t="n">
        <v>50.0880232752071</v>
      </c>
      <c r="H32" s="41" t="n">
        <v>58.7546709883075</v>
      </c>
      <c r="I32" s="42" t="n">
        <v>62.1432022654019</v>
      </c>
      <c r="J32" s="43" t="n">
        <v>54.8834471211554</v>
      </c>
      <c r="K32" s="41" t="n">
        <v>74.211571922329</v>
      </c>
      <c r="L32" s="42" t="n">
        <v>81.1400178839567</v>
      </c>
      <c r="M32" s="43" t="n">
        <v>69.320722711969</v>
      </c>
      <c r="N32" s="41" t="n">
        <v>61.2351974225204</v>
      </c>
      <c r="O32" s="42" t="n">
        <v>66.0376224876618</v>
      </c>
      <c r="P32" s="44" t="n">
        <v>58.003136119655</v>
      </c>
    </row>
    <row r="33" customFormat="false" ht="10.2" hidden="false" customHeight="false" outlineLevel="0" collapsed="false">
      <c r="A33" s="45" t="s">
        <v>43</v>
      </c>
      <c r="B33" s="38"/>
      <c r="C33" s="39"/>
      <c r="D33" s="40" t="s">
        <v>32</v>
      </c>
      <c r="E33" s="41" t="n">
        <v>43.8092177376314</v>
      </c>
      <c r="F33" s="42" t="n">
        <v>41.9325380971406</v>
      </c>
      <c r="G33" s="43" t="n">
        <v>43.8879591297454</v>
      </c>
      <c r="H33" s="41" t="n">
        <v>50.9748194238244</v>
      </c>
      <c r="I33" s="42" t="n">
        <v>53.1087750328065</v>
      </c>
      <c r="J33" s="43" t="n">
        <v>45.6124173966498</v>
      </c>
      <c r="K33" s="41" t="n">
        <v>58.1575187534423</v>
      </c>
      <c r="L33" s="42" t="n">
        <v>60.6600972899675</v>
      </c>
      <c r="M33" s="43" t="n">
        <v>56.815134477358</v>
      </c>
      <c r="N33" s="41" t="n">
        <v>52.3338529795652</v>
      </c>
      <c r="O33" s="42" t="n">
        <v>54.8920934381913</v>
      </c>
      <c r="P33" s="44" t="n">
        <v>49.2710197342229</v>
      </c>
    </row>
    <row r="34" customFormat="false" ht="10.2" hidden="false" customHeight="false" outlineLevel="0" collapsed="false">
      <c r="A34" s="45" t="s">
        <v>43</v>
      </c>
      <c r="B34" s="38"/>
      <c r="C34" s="39"/>
      <c r="D34" s="40" t="s">
        <v>33</v>
      </c>
      <c r="E34" s="41" t="n">
        <v>47.4102916820137</v>
      </c>
      <c r="F34" s="42" t="n">
        <v>47.1197276833446</v>
      </c>
      <c r="G34" s="43" t="n">
        <v>46.9095441080847</v>
      </c>
      <c r="H34" s="41" t="n">
        <v>55.2900044573212</v>
      </c>
      <c r="I34" s="42" t="n">
        <v>57.9723362713561</v>
      </c>
      <c r="J34" s="43" t="n">
        <v>51.0773016309369</v>
      </c>
      <c r="K34" s="41" t="n">
        <v>65.1640273695833</v>
      </c>
      <c r="L34" s="42" t="n">
        <v>69.6364328789206</v>
      </c>
      <c r="M34" s="43" t="n">
        <v>62.6575173051408</v>
      </c>
      <c r="N34" s="41" t="n">
        <v>56.9168353981775</v>
      </c>
      <c r="O34" s="42" t="n">
        <v>60.5911077821535</v>
      </c>
      <c r="P34" s="44" t="n">
        <v>53.8681965482411</v>
      </c>
    </row>
    <row r="35" customFormat="false" ht="10.2" hidden="false" customHeight="false" outlineLevel="0" collapsed="false">
      <c r="A35" s="37" t="s">
        <v>44</v>
      </c>
      <c r="B35" s="38"/>
      <c r="C35" s="39" t="s">
        <v>35</v>
      </c>
      <c r="D35" s="40" t="s">
        <v>31</v>
      </c>
      <c r="E35" s="41" t="n">
        <v>93.8812590177951</v>
      </c>
      <c r="F35" s="42" t="n">
        <v>96.543359611886</v>
      </c>
      <c r="G35" s="43" t="n">
        <v>79.5434331455677</v>
      </c>
      <c r="H35" s="41" t="n">
        <v>97.9752405479119</v>
      </c>
      <c r="I35" s="42" t="n">
        <v>99.649501213265</v>
      </c>
      <c r="J35" s="43" t="n">
        <v>95.4615431984728</v>
      </c>
      <c r="K35" s="41" t="n">
        <v>95.239087404938</v>
      </c>
      <c r="L35" s="42" t="n">
        <v>96.6354723707665</v>
      </c>
      <c r="M35" s="43" t="n">
        <v>91.9382716049383</v>
      </c>
      <c r="N35" s="41" t="n">
        <v>96.717613117451</v>
      </c>
      <c r="O35" s="42" t="n">
        <v>98.388696083292</v>
      </c>
      <c r="P35" s="44" t="n">
        <v>92.4942263279446</v>
      </c>
    </row>
    <row r="36" customFormat="false" ht="10.2" hidden="false" customHeight="false" outlineLevel="0" collapsed="false">
      <c r="A36" s="46" t="s">
        <v>44</v>
      </c>
      <c r="B36" s="38"/>
      <c r="C36" s="39"/>
      <c r="D36" s="40" t="s">
        <v>32</v>
      </c>
      <c r="E36" s="41" t="n">
        <v>82.7158001009591</v>
      </c>
      <c r="F36" s="42" t="n">
        <v>73.9857651245552</v>
      </c>
      <c r="G36" s="43" t="n">
        <v>81.5217391304348</v>
      </c>
      <c r="H36" s="41" t="n">
        <v>88.2555864483575</v>
      </c>
      <c r="I36" s="42" t="n">
        <v>87.919149433345</v>
      </c>
      <c r="J36" s="43" t="n">
        <v>84.2348939386781</v>
      </c>
      <c r="K36" s="41" t="n">
        <v>86.809972797742</v>
      </c>
      <c r="L36" s="42" t="n">
        <v>87.6395949245487</v>
      </c>
      <c r="M36" s="43" t="n">
        <v>82.0897785865939</v>
      </c>
      <c r="N36" s="41" t="n">
        <v>87.2974253055405</v>
      </c>
      <c r="O36" s="42" t="n">
        <v>87.0562932485506</v>
      </c>
      <c r="P36" s="44" t="n">
        <v>83.1230614957674</v>
      </c>
    </row>
    <row r="37" customFormat="false" ht="10.2" hidden="false" customHeight="false" outlineLevel="0" collapsed="false">
      <c r="A37" s="46" t="s">
        <v>44</v>
      </c>
      <c r="B37" s="38"/>
      <c r="C37" s="39"/>
      <c r="D37" s="40" t="s">
        <v>33</v>
      </c>
      <c r="E37" s="41" t="n">
        <v>90.0167726605633</v>
      </c>
      <c r="F37" s="42" t="n">
        <v>88.371793219028</v>
      </c>
      <c r="G37" s="43" t="n">
        <v>80.2639019792648</v>
      </c>
      <c r="H37" s="41" t="n">
        <v>93.1531273788055</v>
      </c>
      <c r="I37" s="42" t="n">
        <v>93.8168086754454</v>
      </c>
      <c r="J37" s="43" t="n">
        <v>89.1086991391755</v>
      </c>
      <c r="K37" s="41" t="n">
        <v>89.5850625252948</v>
      </c>
      <c r="L37" s="42" t="n">
        <v>90.7899185892267</v>
      </c>
      <c r="M37" s="43" t="n">
        <v>84.9508643569328</v>
      </c>
      <c r="N37" s="41" t="n">
        <v>91.5053304443208</v>
      </c>
      <c r="O37" s="42" t="n">
        <v>92.1957401578022</v>
      </c>
      <c r="P37" s="44" t="n">
        <v>86.8018075446574</v>
      </c>
    </row>
    <row r="38" customFormat="false" ht="10.2" hidden="false" customHeight="false" outlineLevel="0" collapsed="false">
      <c r="A38" s="37" t="s">
        <v>45</v>
      </c>
      <c r="B38" s="38"/>
      <c r="C38" s="39" t="s">
        <v>39</v>
      </c>
      <c r="D38" s="40" t="s">
        <v>31</v>
      </c>
      <c r="E38" s="41" t="n">
        <v>92.13096787296</v>
      </c>
      <c r="F38" s="42" t="n">
        <v>94.3741113504989</v>
      </c>
      <c r="G38" s="43" t="n">
        <v>89.3579102914821</v>
      </c>
      <c r="H38" s="41" t="n">
        <v>93.4161116181313</v>
      </c>
      <c r="I38" s="42" t="n">
        <v>95.369838997144</v>
      </c>
      <c r="J38" s="43" t="n">
        <v>90.2824501215735</v>
      </c>
      <c r="K38" s="41" t="n">
        <v>95.1501273294649</v>
      </c>
      <c r="L38" s="42" t="n">
        <v>96.6188998997645</v>
      </c>
      <c r="M38" s="43" t="n">
        <v>89.3060020373579</v>
      </c>
      <c r="N38" s="41" t="n">
        <v>93.9375486842916</v>
      </c>
      <c r="O38" s="42" t="n">
        <v>95.8286029587204</v>
      </c>
      <c r="P38" s="44" t="n">
        <v>89.6790880754412</v>
      </c>
    </row>
    <row r="39" customFormat="false" ht="10.2" hidden="false" customHeight="false" outlineLevel="0" collapsed="false">
      <c r="A39" s="45" t="s">
        <v>45</v>
      </c>
      <c r="B39" s="38"/>
      <c r="C39" s="39"/>
      <c r="D39" s="40" t="s">
        <v>32</v>
      </c>
      <c r="E39" s="41" t="n">
        <v>79.3777652036176</v>
      </c>
      <c r="F39" s="42" t="n">
        <v>79.8288364628371</v>
      </c>
      <c r="G39" s="43" t="n">
        <v>76.562033448596</v>
      </c>
      <c r="H39" s="41" t="n">
        <v>82.2222114415465</v>
      </c>
      <c r="I39" s="42" t="n">
        <v>82.8421364781257</v>
      </c>
      <c r="J39" s="43" t="n">
        <v>79.5604673242605</v>
      </c>
      <c r="K39" s="41" t="n">
        <v>87.9166571626349</v>
      </c>
      <c r="L39" s="42" t="n">
        <v>85.9384909408384</v>
      </c>
      <c r="M39" s="43" t="n">
        <v>84.9147890705855</v>
      </c>
      <c r="N39" s="41" t="n">
        <v>84.8699223545496</v>
      </c>
      <c r="O39" s="42" t="n">
        <v>84.5112589740675</v>
      </c>
      <c r="P39" s="44" t="n">
        <v>81.0967244731073</v>
      </c>
    </row>
    <row r="40" customFormat="false" ht="10.2" hidden="false" customHeight="false" outlineLevel="0" collapsed="false">
      <c r="A40" s="45" t="s">
        <v>45</v>
      </c>
      <c r="B40" s="38"/>
      <c r="C40" s="39"/>
      <c r="D40" s="40" t="s">
        <v>33</v>
      </c>
      <c r="E40" s="41" t="n">
        <v>86.3469276795548</v>
      </c>
      <c r="F40" s="42" t="n">
        <v>88.8262069425992</v>
      </c>
      <c r="G40" s="43" t="n">
        <v>82.1994175342409</v>
      </c>
      <c r="H40" s="41" t="n">
        <v>87.8869506191538</v>
      </c>
      <c r="I40" s="42" t="n">
        <v>89.6532997253313</v>
      </c>
      <c r="J40" s="43" t="n">
        <v>83.8146082110302</v>
      </c>
      <c r="K40" s="41" t="n">
        <v>90.8464791034889</v>
      </c>
      <c r="L40" s="42" t="n">
        <v>90.344602677773</v>
      </c>
      <c r="M40" s="43" t="n">
        <v>86.7515544671319</v>
      </c>
      <c r="N40" s="41" t="n">
        <v>89.0770464917741</v>
      </c>
      <c r="O40" s="42" t="n">
        <v>89.9489502408277</v>
      </c>
      <c r="P40" s="44" t="n">
        <v>84.6554636467337</v>
      </c>
    </row>
    <row r="41" customFormat="false" ht="10.2" hidden="false" customHeight="false" outlineLevel="0" collapsed="false">
      <c r="A41" s="37" t="s">
        <v>46</v>
      </c>
      <c r="B41" s="38"/>
      <c r="C41" s="39" t="s">
        <v>30</v>
      </c>
      <c r="D41" s="40" t="s">
        <v>31</v>
      </c>
      <c r="E41" s="41" t="n">
        <v>72.8442374346668</v>
      </c>
      <c r="F41" s="42" t="n">
        <v>75.8244056230492</v>
      </c>
      <c r="G41" s="43" t="n">
        <v>61.0928639835323</v>
      </c>
      <c r="H41" s="41" t="n">
        <v>80.0766292702175</v>
      </c>
      <c r="I41" s="42" t="n">
        <v>85.5536788018436</v>
      </c>
      <c r="J41" s="43" t="n">
        <v>61.2908655815729</v>
      </c>
      <c r="K41" s="41" t="n">
        <v>86.5631290745428</v>
      </c>
      <c r="L41" s="42" t="n">
        <v>90.0929258004306</v>
      </c>
      <c r="M41" s="43" t="n">
        <v>75.8234751984956</v>
      </c>
      <c r="N41" s="41" t="n">
        <v>80.4182554729742</v>
      </c>
      <c r="O41" s="42" t="n">
        <v>85.2225291945299</v>
      </c>
      <c r="P41" s="44" t="n">
        <v>64.5756315643024</v>
      </c>
    </row>
    <row r="42" customFormat="false" ht="10.2" hidden="false" customHeight="false" outlineLevel="0" collapsed="false">
      <c r="A42" s="46" t="s">
        <v>46</v>
      </c>
      <c r="B42" s="38"/>
      <c r="C42" s="39"/>
      <c r="D42" s="40" t="s">
        <v>32</v>
      </c>
      <c r="E42" s="41" t="n">
        <v>50.4652261601507</v>
      </c>
      <c r="F42" s="42" t="n">
        <v>54.8451177786204</v>
      </c>
      <c r="G42" s="43" t="n">
        <v>44.5828022990279</v>
      </c>
      <c r="H42" s="41" t="n">
        <v>61.3877914285608</v>
      </c>
      <c r="I42" s="42" t="n">
        <v>62.6827942028101</v>
      </c>
      <c r="J42" s="43" t="n">
        <v>58.7695397476737</v>
      </c>
      <c r="K42" s="41" t="n">
        <v>70.09516303606</v>
      </c>
      <c r="L42" s="42" t="n">
        <v>68.8795240816912</v>
      </c>
      <c r="M42" s="43" t="n">
        <v>62.7658162633793</v>
      </c>
      <c r="N42" s="41" t="n">
        <v>62.1843761619491</v>
      </c>
      <c r="O42" s="42" t="n">
        <v>63.8169388177319</v>
      </c>
      <c r="P42" s="44" t="n">
        <v>53.6515863246325</v>
      </c>
    </row>
    <row r="43" customFormat="false" ht="10.2" hidden="false" customHeight="false" outlineLevel="0" collapsed="false">
      <c r="A43" s="46" t="s">
        <v>46</v>
      </c>
      <c r="B43" s="38"/>
      <c r="C43" s="39"/>
      <c r="D43" s="40" t="s">
        <v>33</v>
      </c>
      <c r="E43" s="41" t="n">
        <v>61.9013450227189</v>
      </c>
      <c r="F43" s="42" t="n">
        <v>66.2601765445228</v>
      </c>
      <c r="G43" s="43" t="n">
        <v>52.459827974442</v>
      </c>
      <c r="H43" s="41" t="n">
        <v>71.8266609355067</v>
      </c>
      <c r="I43" s="42" t="n">
        <v>75.3999982632158</v>
      </c>
      <c r="J43" s="43" t="n">
        <v>60.2396198445477</v>
      </c>
      <c r="K43" s="41" t="n">
        <v>77.6635390977372</v>
      </c>
      <c r="L43" s="42" t="n">
        <v>78.9192138699191</v>
      </c>
      <c r="M43" s="43" t="n">
        <v>69.9051210984145</v>
      </c>
      <c r="N43" s="41" t="n">
        <v>71.5817761673111</v>
      </c>
      <c r="O43" s="42" t="n">
        <v>75.0316931571007</v>
      </c>
      <c r="P43" s="44" t="n">
        <v>59.4963811066505</v>
      </c>
    </row>
    <row r="44" customFormat="false" ht="10.2" hidden="false" customHeight="false" outlineLevel="0" collapsed="false">
      <c r="A44" s="37" t="s">
        <v>47</v>
      </c>
      <c r="B44" s="38"/>
      <c r="C44" s="39" t="s">
        <v>35</v>
      </c>
      <c r="D44" s="40" t="s">
        <v>31</v>
      </c>
      <c r="E44" s="41" t="n">
        <v>85.0243404137675</v>
      </c>
      <c r="F44" s="42" t="n">
        <v>89.5483670973497</v>
      </c>
      <c r="G44" s="43" t="n">
        <v>87.6609052787526</v>
      </c>
      <c r="H44" s="41" t="n">
        <v>82.3610545848518</v>
      </c>
      <c r="I44" s="42" t="n">
        <v>84.7235795877732</v>
      </c>
      <c r="J44" s="43" t="n">
        <v>81.1530433960421</v>
      </c>
      <c r="K44" s="41" t="n">
        <v>82.7021615431776</v>
      </c>
      <c r="L44" s="42" t="n">
        <v>87.1469860456768</v>
      </c>
      <c r="M44" s="43" t="n">
        <v>82.0769012269036</v>
      </c>
      <c r="N44" s="41" t="n">
        <v>82.4227559285291</v>
      </c>
      <c r="O44" s="42" t="n">
        <v>85.8998250732256</v>
      </c>
      <c r="P44" s="44" t="n">
        <v>81.8413213549418</v>
      </c>
    </row>
    <row r="45" customFormat="false" ht="10.2" hidden="false" customHeight="false" outlineLevel="0" collapsed="false">
      <c r="A45" s="45" t="s">
        <v>47</v>
      </c>
      <c r="B45" s="38"/>
      <c r="C45" s="39"/>
      <c r="D45" s="40" t="s">
        <v>32</v>
      </c>
      <c r="E45" s="41" t="n">
        <v>43.0736143338837</v>
      </c>
      <c r="F45" s="42" t="n">
        <v>36.4943829418964</v>
      </c>
      <c r="G45" s="43" t="n">
        <v>35.9817915668072</v>
      </c>
      <c r="H45" s="41" t="n">
        <v>44.6230695153468</v>
      </c>
      <c r="I45" s="42" t="n">
        <v>38.9698587863529</v>
      </c>
      <c r="J45" s="43" t="n">
        <v>40.9074195016203</v>
      </c>
      <c r="K45" s="41" t="n">
        <v>55.6820573217476</v>
      </c>
      <c r="L45" s="42" t="n">
        <v>48.8201956206356</v>
      </c>
      <c r="M45" s="43" t="n">
        <v>61.8611425677024</v>
      </c>
      <c r="N45" s="41" t="n">
        <v>47.8652297152997</v>
      </c>
      <c r="O45" s="42" t="n">
        <v>41.8222923778497</v>
      </c>
      <c r="P45" s="44" t="n">
        <v>46.3805429116084</v>
      </c>
    </row>
    <row r="46" customFormat="false" ht="10.2" hidden="false" customHeight="false" outlineLevel="0" collapsed="false">
      <c r="A46" s="45" t="s">
        <v>47</v>
      </c>
      <c r="B46" s="38"/>
      <c r="C46" s="39"/>
      <c r="D46" s="40" t="s">
        <v>33</v>
      </c>
      <c r="E46" s="41" t="n">
        <v>63.8537829226138</v>
      </c>
      <c r="F46" s="42" t="n">
        <v>59.5268358102619</v>
      </c>
      <c r="G46" s="43" t="n">
        <v>59.1708668192677</v>
      </c>
      <c r="H46" s="41" t="n">
        <v>63.3328803309745</v>
      </c>
      <c r="I46" s="42" t="n">
        <v>62.4732331662106</v>
      </c>
      <c r="J46" s="43" t="n">
        <v>61.0601601533961</v>
      </c>
      <c r="K46" s="41" t="n">
        <v>70.7943072853776</v>
      </c>
      <c r="L46" s="42" t="n">
        <v>70.4760855082948</v>
      </c>
      <c r="M46" s="43" t="n">
        <v>74.1699272559892</v>
      </c>
      <c r="N46" s="41" t="n">
        <v>65.7303170750337</v>
      </c>
      <c r="O46" s="42" t="n">
        <v>64.7941304211667</v>
      </c>
      <c r="P46" s="44" t="n">
        <v>65.2766095592173</v>
      </c>
    </row>
    <row r="47" customFormat="false" ht="10.2" hidden="false" customHeight="false" outlineLevel="0" collapsed="false">
      <c r="A47" s="37" t="s">
        <v>48</v>
      </c>
      <c r="B47" s="38"/>
      <c r="C47" s="39" t="s">
        <v>35</v>
      </c>
      <c r="D47" s="40" t="s">
        <v>31</v>
      </c>
      <c r="E47" s="41" t="n">
        <v>54.4853358853378</v>
      </c>
      <c r="F47" s="42" t="n">
        <v>63.7035459731125</v>
      </c>
      <c r="G47" s="43" t="n">
        <v>39.6677310511354</v>
      </c>
      <c r="H47" s="41" t="n">
        <v>67.1263057640855</v>
      </c>
      <c r="I47" s="42" t="n">
        <v>78.2627407548002</v>
      </c>
      <c r="J47" s="43" t="n">
        <v>36.9513242505739</v>
      </c>
      <c r="K47" s="41" t="n">
        <v>73.2041246031875</v>
      </c>
      <c r="L47" s="42" t="n">
        <v>84.0501976692257</v>
      </c>
      <c r="M47" s="43" t="n">
        <v>60.39478940251</v>
      </c>
      <c r="N47" s="41" t="n">
        <v>65.1874240263117</v>
      </c>
      <c r="O47" s="42" t="n">
        <v>76.1127864595259</v>
      </c>
      <c r="P47" s="44" t="n">
        <v>44.3278796697435</v>
      </c>
    </row>
    <row r="48" customFormat="false" ht="10.2" hidden="false" customHeight="false" outlineLevel="0" collapsed="false">
      <c r="A48" s="46" t="s">
        <v>48</v>
      </c>
      <c r="B48" s="38"/>
      <c r="C48" s="39"/>
      <c r="D48" s="40" t="s">
        <v>32</v>
      </c>
      <c r="E48" s="41" t="n">
        <v>24.6247582062615</v>
      </c>
      <c r="F48" s="42" t="n">
        <v>30.9791335441201</v>
      </c>
      <c r="G48" s="43" t="n">
        <v>15.9221520837583</v>
      </c>
      <c r="H48" s="41" t="n">
        <v>35.9730625076539</v>
      </c>
      <c r="I48" s="42" t="n">
        <v>40.5960983128226</v>
      </c>
      <c r="J48" s="43" t="n">
        <v>18.7171516871055</v>
      </c>
      <c r="K48" s="41" t="n">
        <v>61.8302482692403</v>
      </c>
      <c r="L48" s="42" t="n">
        <v>64.8232227176791</v>
      </c>
      <c r="M48" s="43" t="n">
        <v>32.1954072248798</v>
      </c>
      <c r="N48" s="41" t="n">
        <v>39.9522427478496</v>
      </c>
      <c r="O48" s="42" t="n">
        <v>45.714920058717</v>
      </c>
      <c r="P48" s="44" t="n">
        <v>19.5193554818975</v>
      </c>
    </row>
    <row r="49" customFormat="false" ht="10.2" hidden="false" customHeight="false" outlineLevel="0" collapsed="false">
      <c r="A49" s="46" t="s">
        <v>48</v>
      </c>
      <c r="B49" s="38"/>
      <c r="C49" s="39"/>
      <c r="D49" s="40" t="s">
        <v>33</v>
      </c>
      <c r="E49" s="41" t="n">
        <v>39.126103334602</v>
      </c>
      <c r="F49" s="42" t="n">
        <v>48.8425151094341</v>
      </c>
      <c r="G49" s="43" t="n">
        <v>26.3011746303398</v>
      </c>
      <c r="H49" s="41" t="n">
        <v>52.0365782035259</v>
      </c>
      <c r="I49" s="42" t="n">
        <v>59.3016322850877</v>
      </c>
      <c r="J49" s="43" t="n">
        <v>27.514715231454</v>
      </c>
      <c r="K49" s="41" t="n">
        <v>67.4586318973353</v>
      </c>
      <c r="L49" s="42" t="n">
        <v>74.2027410210404</v>
      </c>
      <c r="M49" s="43" t="n">
        <v>48.7353535104241</v>
      </c>
      <c r="N49" s="41" t="n">
        <v>52.5892140034882</v>
      </c>
      <c r="O49" s="42" t="n">
        <v>61.0920557117254</v>
      </c>
      <c r="P49" s="44" t="n">
        <v>31.4829422298383</v>
      </c>
    </row>
    <row r="50" customFormat="false" ht="10.2" hidden="false" customHeight="false" outlineLevel="0" collapsed="false">
      <c r="A50" s="37" t="s">
        <v>49</v>
      </c>
      <c r="B50" s="38"/>
      <c r="C50" s="39" t="s">
        <v>35</v>
      </c>
      <c r="D50" s="40" t="s">
        <v>31</v>
      </c>
      <c r="E50" s="41" t="n">
        <v>75.9286629828833</v>
      </c>
      <c r="F50" s="42" t="n">
        <v>77.6902318435204</v>
      </c>
      <c r="G50" s="43" t="n">
        <v>73.5614515805654</v>
      </c>
      <c r="H50" s="41" t="n">
        <v>85.4893773470942</v>
      </c>
      <c r="I50" s="42" t="n">
        <v>87.3621701808183</v>
      </c>
      <c r="J50" s="43" t="n">
        <v>82.0299620744638</v>
      </c>
      <c r="K50" s="41" t="n">
        <v>88.8118533417424</v>
      </c>
      <c r="L50" s="42" t="n">
        <v>90.93308865048</v>
      </c>
      <c r="M50" s="43" t="n">
        <v>84.9428269434035</v>
      </c>
      <c r="N50" s="41" t="n">
        <v>84.7699342748491</v>
      </c>
      <c r="O50" s="42" t="n">
        <v>86.6675614873086</v>
      </c>
      <c r="P50" s="44" t="n">
        <v>81.3059744414196</v>
      </c>
    </row>
    <row r="51" customFormat="false" ht="10.2" hidden="false" customHeight="false" outlineLevel="0" collapsed="false">
      <c r="A51" s="45" t="str">
        <f aca="false">A50</f>
        <v>Hungary</v>
      </c>
      <c r="B51" s="38"/>
      <c r="C51" s="39"/>
      <c r="D51" s="40" t="s">
        <v>32</v>
      </c>
      <c r="E51" s="41" t="n">
        <v>74.474645893144</v>
      </c>
      <c r="F51" s="42" t="n">
        <v>75.5758814727392</v>
      </c>
      <c r="G51" s="43" t="n">
        <v>68.3194077207827</v>
      </c>
      <c r="H51" s="41" t="n">
        <v>82.045013559775</v>
      </c>
      <c r="I51" s="42" t="n">
        <v>82.8532378332555</v>
      </c>
      <c r="J51" s="43" t="n">
        <v>78.661670590576</v>
      </c>
      <c r="K51" s="41" t="n">
        <v>89.0396541196037</v>
      </c>
      <c r="L51" s="42" t="n">
        <v>88.9879265091864</v>
      </c>
      <c r="M51" s="43" t="n">
        <v>88.0716276020325</v>
      </c>
      <c r="N51" s="41" t="n">
        <v>82.9396302656639</v>
      </c>
      <c r="O51" s="42" t="n">
        <v>83.6094045592878</v>
      </c>
      <c r="P51" s="44" t="n">
        <v>78.5027391532747</v>
      </c>
    </row>
    <row r="52" customFormat="false" ht="10.2" hidden="false" customHeight="false" outlineLevel="0" collapsed="false">
      <c r="A52" s="45" t="str">
        <f aca="false">A50</f>
        <v>Hungary</v>
      </c>
      <c r="B52" s="38"/>
      <c r="C52" s="39"/>
      <c r="D52" s="40" t="s">
        <v>33</v>
      </c>
      <c r="E52" s="41" t="n">
        <v>75.1683999227496</v>
      </c>
      <c r="F52" s="42" t="n">
        <v>76.668770872363</v>
      </c>
      <c r="G52" s="43" t="n">
        <v>70.3514203183897</v>
      </c>
      <c r="H52" s="41" t="n">
        <v>83.9852626578663</v>
      </c>
      <c r="I52" s="42" t="n">
        <v>85.3803081805485</v>
      </c>
      <c r="J52" s="43" t="n">
        <v>80.5174758534431</v>
      </c>
      <c r="K52" s="41" t="n">
        <v>88.9442897383157</v>
      </c>
      <c r="L52" s="42" t="n">
        <v>89.8175687880065</v>
      </c>
      <c r="M52" s="43" t="n">
        <v>86.6314299615197</v>
      </c>
      <c r="N52" s="41" t="n">
        <v>83.875172244559</v>
      </c>
      <c r="O52" s="42" t="n">
        <v>85.2002458960406</v>
      </c>
      <c r="P52" s="44" t="n">
        <v>79.8891944245019</v>
      </c>
    </row>
    <row r="53" customFormat="false" ht="10.2" hidden="false" customHeight="false" outlineLevel="0" collapsed="false">
      <c r="A53" s="37" t="s">
        <v>50</v>
      </c>
      <c r="B53" s="38"/>
      <c r="C53" s="39"/>
      <c r="D53" s="40" t="s">
        <v>31</v>
      </c>
      <c r="E53" s="41" t="s">
        <v>42</v>
      </c>
      <c r="F53" s="42" t="s">
        <v>42</v>
      </c>
      <c r="G53" s="43" t="s">
        <v>42</v>
      </c>
      <c r="H53" s="41" t="s">
        <v>42</v>
      </c>
      <c r="I53" s="42" t="s">
        <v>42</v>
      </c>
      <c r="J53" s="43" t="s">
        <v>42</v>
      </c>
      <c r="K53" s="41" t="s">
        <v>42</v>
      </c>
      <c r="L53" s="42" t="s">
        <v>42</v>
      </c>
      <c r="M53" s="43" t="s">
        <v>42</v>
      </c>
      <c r="N53" s="41" t="s">
        <v>42</v>
      </c>
      <c r="O53" s="42" t="s">
        <v>42</v>
      </c>
      <c r="P53" s="44" t="s">
        <v>42</v>
      </c>
    </row>
    <row r="54" customFormat="false" ht="10.2" hidden="false" customHeight="false" outlineLevel="0" collapsed="false">
      <c r="A54" s="46" t="str">
        <f aca="false">A53</f>
        <v>Iceland</v>
      </c>
      <c r="B54" s="38"/>
      <c r="C54" s="39"/>
      <c r="D54" s="40" t="s">
        <v>32</v>
      </c>
      <c r="E54" s="41" t="s">
        <v>42</v>
      </c>
      <c r="F54" s="42" t="s">
        <v>42</v>
      </c>
      <c r="G54" s="43" t="s">
        <v>42</v>
      </c>
      <c r="H54" s="41" t="s">
        <v>42</v>
      </c>
      <c r="I54" s="42" t="s">
        <v>42</v>
      </c>
      <c r="J54" s="43" t="s">
        <v>42</v>
      </c>
      <c r="K54" s="41" t="s">
        <v>42</v>
      </c>
      <c r="L54" s="42" t="s">
        <v>42</v>
      </c>
      <c r="M54" s="43" t="s">
        <v>42</v>
      </c>
      <c r="N54" s="41" t="s">
        <v>42</v>
      </c>
      <c r="O54" s="42" t="s">
        <v>42</v>
      </c>
      <c r="P54" s="44" t="s">
        <v>42</v>
      </c>
    </row>
    <row r="55" customFormat="false" ht="10.2" hidden="false" customHeight="false" outlineLevel="0" collapsed="false">
      <c r="A55" s="46" t="str">
        <f aca="false">A53</f>
        <v>Iceland</v>
      </c>
      <c r="B55" s="38"/>
      <c r="C55" s="39"/>
      <c r="D55" s="40" t="s">
        <v>33</v>
      </c>
      <c r="E55" s="41" t="s">
        <v>42</v>
      </c>
      <c r="F55" s="42" t="s">
        <v>42</v>
      </c>
      <c r="G55" s="43" t="s">
        <v>42</v>
      </c>
      <c r="H55" s="41" t="s">
        <v>42</v>
      </c>
      <c r="I55" s="42" t="s">
        <v>42</v>
      </c>
      <c r="J55" s="43" t="s">
        <v>42</v>
      </c>
      <c r="K55" s="41" t="s">
        <v>42</v>
      </c>
      <c r="L55" s="42" t="s">
        <v>42</v>
      </c>
      <c r="M55" s="43" t="s">
        <v>42</v>
      </c>
      <c r="N55" s="41" t="s">
        <v>42</v>
      </c>
      <c r="O55" s="42" t="s">
        <v>42</v>
      </c>
      <c r="P55" s="44" t="s">
        <v>42</v>
      </c>
    </row>
    <row r="56" customFormat="false" ht="10.2" hidden="false" customHeight="false" outlineLevel="0" collapsed="false">
      <c r="A56" s="37" t="s">
        <v>51</v>
      </c>
      <c r="B56" s="38"/>
      <c r="C56" s="39" t="s">
        <v>39</v>
      </c>
      <c r="D56" s="40" t="s">
        <v>31</v>
      </c>
      <c r="E56" s="41" t="n">
        <v>62.9621437231223</v>
      </c>
      <c r="F56" s="42" t="n">
        <v>68.7768914542651</v>
      </c>
      <c r="G56" s="43" t="n">
        <v>56.3569445511203</v>
      </c>
      <c r="H56" s="41" t="n">
        <v>69.4337775335597</v>
      </c>
      <c r="I56" s="42" t="n">
        <v>74.116572612115</v>
      </c>
      <c r="J56" s="43" t="n">
        <v>56.1038590543613</v>
      </c>
      <c r="K56" s="41" t="n">
        <v>82.0091404277735</v>
      </c>
      <c r="L56" s="42" t="n">
        <v>86.6600648111933</v>
      </c>
      <c r="M56" s="43" t="n">
        <v>71.1357869034653</v>
      </c>
      <c r="N56" s="41" t="n">
        <v>72.3006152180739</v>
      </c>
      <c r="O56" s="42" t="n">
        <v>77.498881105688</v>
      </c>
      <c r="P56" s="44" t="n">
        <v>60.379570567232</v>
      </c>
    </row>
    <row r="57" customFormat="false" ht="10.2" hidden="false" customHeight="false" outlineLevel="0" collapsed="false">
      <c r="A57" s="45" t="s">
        <v>51</v>
      </c>
      <c r="B57" s="38"/>
      <c r="C57" s="39"/>
      <c r="D57" s="40" t="s">
        <v>32</v>
      </c>
      <c r="E57" s="41" t="n">
        <v>25.0484093531304</v>
      </c>
      <c r="F57" s="42" t="n">
        <v>21.2449425963357</v>
      </c>
      <c r="G57" s="43" t="n">
        <v>15.8576459542879</v>
      </c>
      <c r="H57" s="41" t="n">
        <v>46.4105334215147</v>
      </c>
      <c r="I57" s="42" t="n">
        <v>48.5835353338138</v>
      </c>
      <c r="J57" s="43" t="n">
        <v>47.096216649867</v>
      </c>
      <c r="K57" s="41" t="n">
        <v>61.4925494831233</v>
      </c>
      <c r="L57" s="42" t="n">
        <v>57.1283439965503</v>
      </c>
      <c r="M57" s="43" t="n">
        <v>65.8097885349326</v>
      </c>
      <c r="N57" s="41" t="n">
        <v>49.8446489903511</v>
      </c>
      <c r="O57" s="42" t="n">
        <v>47.8352701602063</v>
      </c>
      <c r="P57" s="44" t="n">
        <v>44.5987958456537</v>
      </c>
    </row>
    <row r="58" customFormat="false" ht="10.2" hidden="false" customHeight="false" outlineLevel="0" collapsed="false">
      <c r="A58" s="45" t="s">
        <v>51</v>
      </c>
      <c r="B58" s="38"/>
      <c r="C58" s="39"/>
      <c r="D58" s="40" t="s">
        <v>33</v>
      </c>
      <c r="E58" s="41" t="n">
        <v>49.3022675470536</v>
      </c>
      <c r="F58" s="42" t="n">
        <v>50.6320235839683</v>
      </c>
      <c r="G58" s="43" t="n">
        <v>44.7910535055813</v>
      </c>
      <c r="H58" s="41" t="n">
        <v>58.3183684966651</v>
      </c>
      <c r="I58" s="42" t="n">
        <v>61.3887716123125</v>
      </c>
      <c r="J58" s="43" t="n">
        <v>51.3313765699133</v>
      </c>
      <c r="K58" s="41" t="n">
        <v>71.0023613123526</v>
      </c>
      <c r="L58" s="42" t="n">
        <v>72.5111026864571</v>
      </c>
      <c r="M58" s="43" t="n">
        <v>68.5384596118969</v>
      </c>
      <c r="N58" s="41" t="n">
        <v>61.6775571650592</v>
      </c>
      <c r="O58" s="42" t="n">
        <v>63.7733295870786</v>
      </c>
      <c r="P58" s="44" t="n">
        <v>53.8496877693571</v>
      </c>
    </row>
    <row r="59" customFormat="false" ht="10.2" hidden="false" customHeight="false" outlineLevel="0" collapsed="false">
      <c r="A59" s="37" t="s">
        <v>52</v>
      </c>
      <c r="B59" s="38"/>
      <c r="C59" s="39" t="s">
        <v>35</v>
      </c>
      <c r="D59" s="40" t="s">
        <v>31</v>
      </c>
      <c r="E59" s="41" t="n">
        <v>89.302694779119</v>
      </c>
      <c r="F59" s="42" t="n">
        <v>90.4101738132709</v>
      </c>
      <c r="G59" s="43" t="n">
        <v>86.592694465337</v>
      </c>
      <c r="H59" s="41" t="n">
        <v>92.0338413845044</v>
      </c>
      <c r="I59" s="42" t="n">
        <v>92.8419942345584</v>
      </c>
      <c r="J59" s="43" t="n">
        <v>86.7146043482278</v>
      </c>
      <c r="K59" s="41" t="n">
        <v>88.0260253013996</v>
      </c>
      <c r="L59" s="42" t="n">
        <v>92.9890271299842</v>
      </c>
      <c r="M59" s="43" t="n">
        <v>86.6906923489192</v>
      </c>
      <c r="N59" s="41" t="n">
        <v>89.6289349622758</v>
      </c>
      <c r="O59" s="42" t="n">
        <v>92.7614961831112</v>
      </c>
      <c r="P59" s="44" t="n">
        <v>86.6495990985583</v>
      </c>
    </row>
    <row r="60" customFormat="false" ht="10.2" hidden="false" customHeight="false" outlineLevel="0" collapsed="false">
      <c r="A60" s="46" t="s">
        <v>52</v>
      </c>
      <c r="B60" s="38"/>
      <c r="C60" s="39"/>
      <c r="D60" s="40" t="s">
        <v>32</v>
      </c>
      <c r="E60" s="41" t="n">
        <v>54.6172381489984</v>
      </c>
      <c r="F60" s="42" t="n">
        <v>63.7305348363337</v>
      </c>
      <c r="G60" s="43" t="n">
        <v>40.3330953181965</v>
      </c>
      <c r="H60" s="41" t="n">
        <v>68.2395412503566</v>
      </c>
      <c r="I60" s="42" t="n">
        <v>69.8771064979118</v>
      </c>
      <c r="J60" s="43" t="n">
        <v>58.5753615332344</v>
      </c>
      <c r="K60" s="41" t="n">
        <v>68.6105199194199</v>
      </c>
      <c r="L60" s="42" t="n">
        <v>72.1194906995015</v>
      </c>
      <c r="M60" s="43" t="n">
        <v>63.3285801667004</v>
      </c>
      <c r="N60" s="41" t="n">
        <v>67.9269207592803</v>
      </c>
      <c r="O60" s="42" t="n">
        <v>71.107427304886</v>
      </c>
      <c r="P60" s="44" t="n">
        <v>60.0694115764483</v>
      </c>
    </row>
    <row r="61" customFormat="false" ht="10.2" hidden="false" customHeight="false" outlineLevel="0" collapsed="false">
      <c r="A61" s="46" t="s">
        <v>52</v>
      </c>
      <c r="B61" s="38"/>
      <c r="C61" s="39"/>
      <c r="D61" s="40" t="s">
        <v>33</v>
      </c>
      <c r="E61" s="41" t="n">
        <v>78.441160634202</v>
      </c>
      <c r="F61" s="42" t="n">
        <v>83.8089974008434</v>
      </c>
      <c r="G61" s="43" t="n">
        <v>69.4389131832982</v>
      </c>
      <c r="H61" s="41" t="n">
        <v>81.9828866561836</v>
      </c>
      <c r="I61" s="42" t="n">
        <v>83.2004941574555</v>
      </c>
      <c r="J61" s="43" t="n">
        <v>74.34232689307</v>
      </c>
      <c r="K61" s="41" t="n">
        <v>78.2353886321464</v>
      </c>
      <c r="L61" s="42" t="n">
        <v>82.5854756561969</v>
      </c>
      <c r="M61" s="43" t="n">
        <v>75.6911263069953</v>
      </c>
      <c r="N61" s="41" t="n">
        <v>79.4887469576643</v>
      </c>
      <c r="O61" s="42" t="n">
        <v>82.7832461311449</v>
      </c>
      <c r="P61" s="44" t="n">
        <v>74.6443975281347</v>
      </c>
    </row>
    <row r="62" customFormat="false" ht="10.2" hidden="false" customHeight="false" outlineLevel="0" collapsed="false">
      <c r="A62" s="37" t="s">
        <v>53</v>
      </c>
      <c r="B62" s="38"/>
      <c r="C62" s="39" t="s">
        <v>30</v>
      </c>
      <c r="D62" s="40" t="s">
        <v>31</v>
      </c>
      <c r="E62" s="41" t="n">
        <v>79.536084624984</v>
      </c>
      <c r="F62" s="42" t="n">
        <v>81.6519949196339</v>
      </c>
      <c r="G62" s="43" t="n">
        <v>71.4935289787196</v>
      </c>
      <c r="H62" s="41" t="n">
        <v>86.4183696026448</v>
      </c>
      <c r="I62" s="42" t="n">
        <v>89.7017619797717</v>
      </c>
      <c r="J62" s="43" t="n">
        <v>78.0259586243247</v>
      </c>
      <c r="K62" s="41" t="n">
        <v>86.6479698382474</v>
      </c>
      <c r="L62" s="42" t="n">
        <v>91.2928147203992</v>
      </c>
      <c r="M62" s="43" t="n">
        <v>79.4286603739229</v>
      </c>
      <c r="N62" s="41" t="n">
        <v>83.5023631214159</v>
      </c>
      <c r="O62" s="42" t="n">
        <v>86.4727812144598</v>
      </c>
      <c r="P62" s="44" t="n">
        <v>75.012508126262</v>
      </c>
    </row>
    <row r="63" customFormat="false" ht="10.2" hidden="false" customHeight="false" outlineLevel="0" collapsed="false">
      <c r="A63" s="45" t="s">
        <v>53</v>
      </c>
      <c r="B63" s="38"/>
      <c r="C63" s="39"/>
      <c r="D63" s="40" t="s">
        <v>32</v>
      </c>
      <c r="E63" s="41" t="n">
        <v>54.6760903102579</v>
      </c>
      <c r="F63" s="42" t="n">
        <v>56.4100826079757</v>
      </c>
      <c r="G63" s="43" t="n">
        <v>53.9622734096698</v>
      </c>
      <c r="H63" s="41" t="n">
        <v>65.8731889603775</v>
      </c>
      <c r="I63" s="42" t="n">
        <v>63.794077407707</v>
      </c>
      <c r="J63" s="43" t="n">
        <v>66.5035506428302</v>
      </c>
      <c r="K63" s="41" t="n">
        <v>77.6484756913946</v>
      </c>
      <c r="L63" s="42" t="n">
        <v>81.1205572626825</v>
      </c>
      <c r="M63" s="43" t="n">
        <v>73.7371582308463</v>
      </c>
      <c r="N63" s="41" t="n">
        <v>64.9749502356565</v>
      </c>
      <c r="O63" s="42" t="n">
        <v>65.4098516981365</v>
      </c>
      <c r="P63" s="44" t="n">
        <v>62.1153650822063</v>
      </c>
    </row>
    <row r="64" customFormat="false" ht="10.2" hidden="false" customHeight="false" outlineLevel="0" collapsed="false">
      <c r="A64" s="45" t="s">
        <v>53</v>
      </c>
      <c r="B64" s="38"/>
      <c r="C64" s="39"/>
      <c r="D64" s="40" t="s">
        <v>33</v>
      </c>
      <c r="E64" s="41" t="n">
        <v>70.7867303745089</v>
      </c>
      <c r="F64" s="42" t="n">
        <v>72.8854143615937</v>
      </c>
      <c r="G64" s="43" t="n">
        <v>64.8825536344185</v>
      </c>
      <c r="H64" s="41" t="n">
        <v>77.3570667960831</v>
      </c>
      <c r="I64" s="42" t="n">
        <v>78.2468726852505</v>
      </c>
      <c r="J64" s="43" t="n">
        <v>73.5662207447002</v>
      </c>
      <c r="K64" s="41" t="n">
        <v>81.8383730190919</v>
      </c>
      <c r="L64" s="42" t="n">
        <v>85.5794169982132</v>
      </c>
      <c r="M64" s="43" t="n">
        <v>76.8778857669799</v>
      </c>
      <c r="N64" s="41" t="n">
        <v>75.651777421414</v>
      </c>
      <c r="O64" s="42" t="n">
        <v>77.4815148456543</v>
      </c>
      <c r="P64" s="44" t="n">
        <v>69.946903928808</v>
      </c>
    </row>
    <row r="65" customFormat="false" ht="10.2" hidden="false" customHeight="false" outlineLevel="0" collapsed="false">
      <c r="A65" s="37" t="s">
        <v>54</v>
      </c>
      <c r="B65" s="38"/>
      <c r="C65" s="39"/>
      <c r="D65" s="40" t="s">
        <v>31</v>
      </c>
      <c r="E65" s="41" t="s">
        <v>42</v>
      </c>
      <c r="F65" s="42" t="s">
        <v>42</v>
      </c>
      <c r="G65" s="43" t="s">
        <v>42</v>
      </c>
      <c r="H65" s="41" t="s">
        <v>42</v>
      </c>
      <c r="I65" s="42" t="s">
        <v>42</v>
      </c>
      <c r="J65" s="43" t="s">
        <v>42</v>
      </c>
      <c r="K65" s="41" t="s">
        <v>42</v>
      </c>
      <c r="L65" s="42" t="s">
        <v>42</v>
      </c>
      <c r="M65" s="43" t="s">
        <v>42</v>
      </c>
      <c r="N65" s="41" t="s">
        <v>42</v>
      </c>
      <c r="O65" s="42" t="s">
        <v>42</v>
      </c>
      <c r="P65" s="44" t="s">
        <v>42</v>
      </c>
    </row>
    <row r="66" customFormat="false" ht="10.2" hidden="false" customHeight="false" outlineLevel="0" collapsed="false">
      <c r="A66" s="46" t="str">
        <f aca="false">A65</f>
        <v>Japan</v>
      </c>
      <c r="B66" s="38"/>
      <c r="C66" s="39"/>
      <c r="D66" s="40" t="s">
        <v>32</v>
      </c>
      <c r="E66" s="41" t="s">
        <v>42</v>
      </c>
      <c r="F66" s="42" t="s">
        <v>42</v>
      </c>
      <c r="G66" s="43" t="s">
        <v>42</v>
      </c>
      <c r="H66" s="41" t="s">
        <v>42</v>
      </c>
      <c r="I66" s="42" t="s">
        <v>42</v>
      </c>
      <c r="J66" s="43" t="s">
        <v>42</v>
      </c>
      <c r="K66" s="41" t="s">
        <v>42</v>
      </c>
      <c r="L66" s="42" t="s">
        <v>42</v>
      </c>
      <c r="M66" s="43" t="s">
        <v>42</v>
      </c>
      <c r="N66" s="41" t="s">
        <v>42</v>
      </c>
      <c r="O66" s="42" t="s">
        <v>42</v>
      </c>
      <c r="P66" s="44" t="s">
        <v>42</v>
      </c>
    </row>
    <row r="67" customFormat="false" ht="10.2" hidden="false" customHeight="false" outlineLevel="0" collapsed="false">
      <c r="A67" s="46" t="str">
        <f aca="false">A65</f>
        <v>Japan</v>
      </c>
      <c r="B67" s="38"/>
      <c r="C67" s="39"/>
      <c r="D67" s="40" t="s">
        <v>33</v>
      </c>
      <c r="E67" s="41" t="s">
        <v>42</v>
      </c>
      <c r="F67" s="42" t="s">
        <v>42</v>
      </c>
      <c r="G67" s="43" t="s">
        <v>42</v>
      </c>
      <c r="H67" s="41" t="s">
        <v>42</v>
      </c>
      <c r="I67" s="42" t="s">
        <v>42</v>
      </c>
      <c r="J67" s="43" t="s">
        <v>42</v>
      </c>
      <c r="K67" s="41" t="s">
        <v>42</v>
      </c>
      <c r="L67" s="42" t="s">
        <v>42</v>
      </c>
      <c r="M67" s="43" t="s">
        <v>42</v>
      </c>
      <c r="N67" s="41" t="s">
        <v>42</v>
      </c>
      <c r="O67" s="42" t="s">
        <v>42</v>
      </c>
      <c r="P67" s="44" t="s">
        <v>42</v>
      </c>
    </row>
    <row r="68" customFormat="false" ht="10.2" hidden="false" customHeight="false" outlineLevel="0" collapsed="false">
      <c r="A68" s="37" t="s">
        <v>55</v>
      </c>
      <c r="B68" s="38"/>
      <c r="C68" s="39" t="s">
        <v>35</v>
      </c>
      <c r="D68" s="40" t="s">
        <v>31</v>
      </c>
      <c r="E68" s="41" t="n">
        <v>91.9429830526917</v>
      </c>
      <c r="F68" s="42" t="n">
        <v>92.5843788923657</v>
      </c>
      <c r="G68" s="43" t="n">
        <v>90.1163277662245</v>
      </c>
      <c r="H68" s="41" t="n">
        <v>97.4391613800216</v>
      </c>
      <c r="I68" s="42" t="n">
        <v>97.9596238336272</v>
      </c>
      <c r="J68" s="43" t="n">
        <v>95.9031167095324</v>
      </c>
      <c r="K68" s="41" t="n">
        <v>98.3578138620222</v>
      </c>
      <c r="L68" s="42" t="n">
        <v>98.7688195660108</v>
      </c>
      <c r="M68" s="43" t="n">
        <v>97.860183169867</v>
      </c>
      <c r="N68" s="41" t="n">
        <v>97.3818842145997</v>
      </c>
      <c r="O68" s="42" t="n">
        <v>98.2799930590536</v>
      </c>
      <c r="P68" s="44" t="n">
        <v>94.0283294084566</v>
      </c>
    </row>
    <row r="69" customFormat="false" ht="10.2" hidden="false" customHeight="false" outlineLevel="0" collapsed="false">
      <c r="A69" s="45" t="s">
        <v>55</v>
      </c>
      <c r="B69" s="38"/>
      <c r="C69" s="39"/>
      <c r="D69" s="40" t="s">
        <v>32</v>
      </c>
      <c r="E69" s="41" t="n">
        <v>80.6087827461105</v>
      </c>
      <c r="F69" s="42" t="n">
        <v>81.4551888096423</v>
      </c>
      <c r="G69" s="43" t="n">
        <v>76.4416542756473</v>
      </c>
      <c r="H69" s="41" t="n">
        <v>85.4321132801686</v>
      </c>
      <c r="I69" s="42" t="n">
        <v>85.5652983541912</v>
      </c>
      <c r="J69" s="43" t="n">
        <v>81.8542134285129</v>
      </c>
      <c r="K69" s="41" t="n">
        <v>89.7403887055479</v>
      </c>
      <c r="L69" s="42" t="n">
        <v>84.9239400462237</v>
      </c>
      <c r="M69" s="43" t="n">
        <v>85.8005760099634</v>
      </c>
      <c r="N69" s="41" t="n">
        <v>86.4207329249218</v>
      </c>
      <c r="O69" s="42" t="n">
        <v>85.0823501227766</v>
      </c>
      <c r="P69" s="44" t="n">
        <v>78.5165970390209</v>
      </c>
    </row>
    <row r="70" customFormat="false" ht="10.2" hidden="false" customHeight="false" outlineLevel="0" collapsed="false">
      <c r="A70" s="45" t="s">
        <v>55</v>
      </c>
      <c r="B70" s="38"/>
      <c r="C70" s="39"/>
      <c r="D70" s="40" t="s">
        <v>33</v>
      </c>
      <c r="E70" s="41" t="n">
        <v>85.7092422573142</v>
      </c>
      <c r="F70" s="42" t="n">
        <v>87.2643853139239</v>
      </c>
      <c r="G70" s="43" t="n">
        <v>82.8817182972556</v>
      </c>
      <c r="H70" s="41" t="n">
        <v>92.1446508737807</v>
      </c>
      <c r="I70" s="42" t="n">
        <v>92.1614976725691</v>
      </c>
      <c r="J70" s="43" t="n">
        <v>91.3366332404416</v>
      </c>
      <c r="K70" s="41" t="n">
        <v>95.3760211991849</v>
      </c>
      <c r="L70" s="42" t="n">
        <v>94.4419466201808</v>
      </c>
      <c r="M70" s="43" t="n">
        <v>95.4611615908232</v>
      </c>
      <c r="N70" s="41" t="n">
        <v>92.9140222431466</v>
      </c>
      <c r="O70" s="42" t="n">
        <v>93.2348506056219</v>
      </c>
      <c r="P70" s="44" t="n">
        <v>87.6836937057096</v>
      </c>
    </row>
    <row r="71" customFormat="false" ht="10.2" hidden="false" customHeight="false" outlineLevel="0" collapsed="false">
      <c r="A71" s="37" t="s">
        <v>56</v>
      </c>
      <c r="B71" s="38"/>
      <c r="C71" s="39" t="s">
        <v>39</v>
      </c>
      <c r="D71" s="40" t="s">
        <v>31</v>
      </c>
      <c r="E71" s="41" t="n">
        <v>87.843396714898</v>
      </c>
      <c r="F71" s="42" t="n">
        <v>90.9739163069994</v>
      </c>
      <c r="G71" s="43" t="n">
        <v>80.4619373085081</v>
      </c>
      <c r="H71" s="41" t="n">
        <v>91.2325994464868</v>
      </c>
      <c r="I71" s="42" t="n">
        <v>93.106029671975</v>
      </c>
      <c r="J71" s="43" t="n">
        <v>74.9910039582584</v>
      </c>
      <c r="K71" s="41" t="n">
        <v>90.6242747737294</v>
      </c>
      <c r="L71" s="42" t="n">
        <v>97.9850929642067</v>
      </c>
      <c r="M71" s="43" t="n">
        <v>82.1621621621622</v>
      </c>
      <c r="N71" s="41" t="n">
        <v>90.0920273965644</v>
      </c>
      <c r="O71" s="42" t="n">
        <v>94.0996758939482</v>
      </c>
      <c r="P71" s="44" t="n">
        <v>78.8148253539162</v>
      </c>
    </row>
    <row r="72" customFormat="false" ht="10.2" hidden="false" customHeight="false" outlineLevel="0" collapsed="false">
      <c r="A72" s="46" t="s">
        <v>56</v>
      </c>
      <c r="B72" s="38"/>
      <c r="C72" s="39"/>
      <c r="D72" s="40" t="s">
        <v>32</v>
      </c>
      <c r="E72" s="41" t="n">
        <v>42.9425212279556</v>
      </c>
      <c r="F72" s="42" t="n">
        <v>49.6338963194377</v>
      </c>
      <c r="G72" s="43" t="n">
        <v>27.3806639205234</v>
      </c>
      <c r="H72" s="41" t="n">
        <v>53.1349155984262</v>
      </c>
      <c r="I72" s="42" t="n">
        <v>46.3220675944334</v>
      </c>
      <c r="J72" s="43" t="n">
        <v>40.6755300035932</v>
      </c>
      <c r="K72" s="41" t="n">
        <v>65.1856763925729</v>
      </c>
      <c r="L72" s="42" t="n">
        <v>54.8879506333225</v>
      </c>
      <c r="M72" s="43" t="n">
        <v>63.4168157423971</v>
      </c>
      <c r="N72" s="41" t="n">
        <v>53.8496462886707</v>
      </c>
      <c r="O72" s="42" t="n">
        <v>50.9414982238848</v>
      </c>
      <c r="P72" s="44" t="n">
        <v>40.2361688169692</v>
      </c>
    </row>
    <row r="73" customFormat="false" ht="10.2" hidden="false" customHeight="false" outlineLevel="0" collapsed="false">
      <c r="A73" s="46" t="s">
        <v>56</v>
      </c>
      <c r="B73" s="38"/>
      <c r="C73" s="39"/>
      <c r="D73" s="40" t="s">
        <v>33</v>
      </c>
      <c r="E73" s="41" t="n">
        <v>66.815533089641</v>
      </c>
      <c r="F73" s="42" t="n">
        <v>70.7143198890005</v>
      </c>
      <c r="G73" s="43" t="n">
        <v>54.2891278375149</v>
      </c>
      <c r="H73" s="41" t="n">
        <v>76.211624590287</v>
      </c>
      <c r="I73" s="42" t="n">
        <v>75.2694963786424</v>
      </c>
      <c r="J73" s="43" t="n">
        <v>63.541541781561</v>
      </c>
      <c r="K73" s="41" t="n">
        <v>78.4442092530995</v>
      </c>
      <c r="L73" s="42" t="n">
        <v>76.3425076452599</v>
      </c>
      <c r="M73" s="43" t="n">
        <v>75.7048220613157</v>
      </c>
      <c r="N73" s="41" t="n">
        <v>73.9638297772369</v>
      </c>
      <c r="O73" s="42" t="n">
        <v>74.3322822628252</v>
      </c>
      <c r="P73" s="44" t="n">
        <v>63.608154118002</v>
      </c>
    </row>
    <row r="74" customFormat="false" ht="10.2" hidden="false" customHeight="false" outlineLevel="0" collapsed="false">
      <c r="A74" s="37" t="s">
        <v>57</v>
      </c>
      <c r="B74" s="38"/>
      <c r="C74" s="39"/>
      <c r="D74" s="40" t="s">
        <v>31</v>
      </c>
      <c r="E74" s="41" t="s">
        <v>42</v>
      </c>
      <c r="F74" s="42" t="s">
        <v>42</v>
      </c>
      <c r="G74" s="43" t="s">
        <v>42</v>
      </c>
      <c r="H74" s="41" t="s">
        <v>42</v>
      </c>
      <c r="I74" s="42" t="s">
        <v>42</v>
      </c>
      <c r="J74" s="43" t="s">
        <v>42</v>
      </c>
      <c r="K74" s="41" t="s">
        <v>42</v>
      </c>
      <c r="L74" s="42" t="s">
        <v>42</v>
      </c>
      <c r="M74" s="43" t="s">
        <v>42</v>
      </c>
      <c r="N74" s="41" t="s">
        <v>42</v>
      </c>
      <c r="O74" s="42" t="s">
        <v>42</v>
      </c>
      <c r="P74" s="44" t="s">
        <v>42</v>
      </c>
    </row>
    <row r="75" customFormat="false" ht="10.2" hidden="false" customHeight="false" outlineLevel="0" collapsed="false">
      <c r="A75" s="45" t="str">
        <f aca="false">A74</f>
        <v>Mexico</v>
      </c>
      <c r="B75" s="38"/>
      <c r="C75" s="39"/>
      <c r="D75" s="40" t="s">
        <v>32</v>
      </c>
      <c r="E75" s="41" t="s">
        <v>42</v>
      </c>
      <c r="F75" s="42" t="s">
        <v>42</v>
      </c>
      <c r="G75" s="43" t="s">
        <v>42</v>
      </c>
      <c r="H75" s="41" t="s">
        <v>42</v>
      </c>
      <c r="I75" s="42" t="s">
        <v>42</v>
      </c>
      <c r="J75" s="43" t="s">
        <v>42</v>
      </c>
      <c r="K75" s="41" t="s">
        <v>42</v>
      </c>
      <c r="L75" s="42" t="s">
        <v>42</v>
      </c>
      <c r="M75" s="43" t="s">
        <v>42</v>
      </c>
      <c r="N75" s="41" t="s">
        <v>42</v>
      </c>
      <c r="O75" s="42" t="s">
        <v>42</v>
      </c>
      <c r="P75" s="44" t="s">
        <v>42</v>
      </c>
    </row>
    <row r="76" customFormat="false" ht="10.2" hidden="false" customHeight="false" outlineLevel="0" collapsed="false">
      <c r="A76" s="45" t="str">
        <f aca="false">A74</f>
        <v>Mexico</v>
      </c>
      <c r="B76" s="38"/>
      <c r="C76" s="39"/>
      <c r="D76" s="40" t="s">
        <v>33</v>
      </c>
      <c r="E76" s="41" t="s">
        <v>42</v>
      </c>
      <c r="F76" s="42" t="s">
        <v>42</v>
      </c>
      <c r="G76" s="43" t="s">
        <v>42</v>
      </c>
      <c r="H76" s="41" t="s">
        <v>42</v>
      </c>
      <c r="I76" s="42" t="s">
        <v>42</v>
      </c>
      <c r="J76" s="43" t="s">
        <v>42</v>
      </c>
      <c r="K76" s="41" t="s">
        <v>42</v>
      </c>
      <c r="L76" s="42" t="s">
        <v>42</v>
      </c>
      <c r="M76" s="43" t="s">
        <v>42</v>
      </c>
      <c r="N76" s="41" t="s">
        <v>42</v>
      </c>
      <c r="O76" s="42" t="s">
        <v>42</v>
      </c>
      <c r="P76" s="44" t="s">
        <v>42</v>
      </c>
    </row>
    <row r="77" customFormat="false" ht="10.2" hidden="false" customHeight="false" outlineLevel="0" collapsed="false">
      <c r="A77" s="37" t="s">
        <v>58</v>
      </c>
      <c r="B77" s="38"/>
      <c r="C77" s="39" t="s">
        <v>39</v>
      </c>
      <c r="D77" s="40" t="s">
        <v>31</v>
      </c>
      <c r="E77" s="41" t="n">
        <v>70.8483984930892</v>
      </c>
      <c r="F77" s="42" t="n">
        <v>71.714738434859</v>
      </c>
      <c r="G77" s="43" t="n">
        <v>69.6774738689932</v>
      </c>
      <c r="H77" s="41" t="n">
        <v>70.4798160072439</v>
      </c>
      <c r="I77" s="42" t="n">
        <v>72.82780262943</v>
      </c>
      <c r="J77" s="43" t="n">
        <v>69.4473829656552</v>
      </c>
      <c r="K77" s="41" t="n">
        <v>68.3229439577008</v>
      </c>
      <c r="L77" s="42" t="n">
        <v>69.3692682166368</v>
      </c>
      <c r="M77" s="43" t="n">
        <v>65.236845380471</v>
      </c>
      <c r="N77" s="41" t="n">
        <v>69.8337841093265</v>
      </c>
      <c r="O77" s="42" t="n">
        <v>71.3884048436771</v>
      </c>
      <c r="P77" s="44" t="n">
        <v>68.0820097111744</v>
      </c>
    </row>
    <row r="78" customFormat="false" ht="10.2" hidden="false" customHeight="false" outlineLevel="0" collapsed="false">
      <c r="A78" s="46" t="s">
        <v>58</v>
      </c>
      <c r="B78" s="38"/>
      <c r="C78" s="39"/>
      <c r="D78" s="40" t="s">
        <v>32</v>
      </c>
      <c r="E78" s="41" t="n">
        <v>15.0109470699707</v>
      </c>
      <c r="F78" s="42" t="n">
        <v>13.9687876739276</v>
      </c>
      <c r="G78" s="43" t="n">
        <v>11.222811264497</v>
      </c>
      <c r="H78" s="41" t="n">
        <v>19.1192971721535</v>
      </c>
      <c r="I78" s="42" t="n">
        <v>15.1734306834366</v>
      </c>
      <c r="J78" s="43" t="n">
        <v>16.9179236732349</v>
      </c>
      <c r="K78" s="41" t="n">
        <v>29.095544887151</v>
      </c>
      <c r="L78" s="42" t="n">
        <v>22.3805550333299</v>
      </c>
      <c r="M78" s="43" t="n">
        <v>24.5728437926568</v>
      </c>
      <c r="N78" s="41" t="n">
        <v>21.7167741819012</v>
      </c>
      <c r="O78" s="42" t="n">
        <v>17.4387677614327</v>
      </c>
      <c r="P78" s="44" t="n">
        <v>17.0309725286147</v>
      </c>
    </row>
    <row r="79" customFormat="false" ht="10.2" hidden="false" customHeight="false" outlineLevel="0" collapsed="false">
      <c r="A79" s="46" t="s">
        <v>58</v>
      </c>
      <c r="B79" s="38"/>
      <c r="C79" s="39"/>
      <c r="D79" s="40" t="s">
        <v>33</v>
      </c>
      <c r="E79" s="41" t="n">
        <v>45.7844767877621</v>
      </c>
      <c r="F79" s="42" t="n">
        <v>46.4245420181161</v>
      </c>
      <c r="G79" s="43" t="n">
        <v>41.5962288271192</v>
      </c>
      <c r="H79" s="41" t="n">
        <v>45.4001474734906</v>
      </c>
      <c r="I79" s="42" t="n">
        <v>43.3014162293544</v>
      </c>
      <c r="J79" s="43" t="n">
        <v>48.1138175330406</v>
      </c>
      <c r="K79" s="41" t="n">
        <v>49.4119253950022</v>
      </c>
      <c r="L79" s="42" t="n">
        <v>46.4965586490071</v>
      </c>
      <c r="M79" s="43" t="n">
        <v>50.0811545889976</v>
      </c>
      <c r="N79" s="41" t="n">
        <v>46.8569285242628</v>
      </c>
      <c r="O79" s="42" t="n">
        <v>45.0189472127286</v>
      </c>
      <c r="P79" s="44" t="n">
        <v>46.7074280588416</v>
      </c>
    </row>
    <row r="80" customFormat="false" ht="10.2" hidden="false" customHeight="false" outlineLevel="0" collapsed="false">
      <c r="A80" s="37" t="s">
        <v>59</v>
      </c>
      <c r="B80" s="38"/>
      <c r="C80" s="39" t="s">
        <v>35</v>
      </c>
      <c r="D80" s="40" t="s">
        <v>31</v>
      </c>
      <c r="E80" s="41" t="n">
        <v>73.0040758220011</v>
      </c>
      <c r="F80" s="42" t="n">
        <v>77.8479167453612</v>
      </c>
      <c r="G80" s="43" t="n">
        <v>62.9502967761141</v>
      </c>
      <c r="H80" s="41" t="n">
        <v>72.0606615738778</v>
      </c>
      <c r="I80" s="42" t="n">
        <v>73.0926338845382</v>
      </c>
      <c r="J80" s="43" t="n">
        <v>63.8077785403488</v>
      </c>
      <c r="K80" s="41" t="n">
        <v>74.2286435786141</v>
      </c>
      <c r="L80" s="42" t="n">
        <v>76.4635282557247</v>
      </c>
      <c r="M80" s="43" t="n">
        <v>61.7795265548464</v>
      </c>
      <c r="N80" s="41" t="n">
        <v>73.0699396109834</v>
      </c>
      <c r="O80" s="42" t="n">
        <v>75.2229670614119</v>
      </c>
      <c r="P80" s="44" t="n">
        <v>62.7659521055139</v>
      </c>
    </row>
    <row r="81" customFormat="false" ht="10.2" hidden="false" customHeight="false" outlineLevel="0" collapsed="false">
      <c r="A81" s="45" t="s">
        <v>59</v>
      </c>
      <c r="B81" s="38"/>
      <c r="C81" s="39"/>
      <c r="D81" s="40" t="s">
        <v>32</v>
      </c>
      <c r="E81" s="41" t="n">
        <v>58.6494632242545</v>
      </c>
      <c r="F81" s="42" t="n">
        <v>57.268495153134</v>
      </c>
      <c r="G81" s="43" t="n">
        <v>53.596752651882</v>
      </c>
      <c r="H81" s="41" t="n">
        <v>55.3083307161155</v>
      </c>
      <c r="I81" s="42" t="n">
        <v>52.3269094630345</v>
      </c>
      <c r="J81" s="43" t="n">
        <v>47.5521964102588</v>
      </c>
      <c r="K81" s="41" t="n">
        <v>64.3335685177517</v>
      </c>
      <c r="L81" s="42" t="n">
        <v>59.5246291707031</v>
      </c>
      <c r="M81" s="43" t="n">
        <v>57.7038653491464</v>
      </c>
      <c r="N81" s="41" t="n">
        <v>60.4313889570094</v>
      </c>
      <c r="O81" s="42" t="n">
        <v>57.0183181913875</v>
      </c>
      <c r="P81" s="44" t="n">
        <v>53.8470551245468</v>
      </c>
    </row>
    <row r="82" customFormat="false" ht="10.2" hidden="false" customHeight="false" outlineLevel="0" collapsed="false">
      <c r="A82" s="45" t="s">
        <v>59</v>
      </c>
      <c r="B82" s="38"/>
      <c r="C82" s="39"/>
      <c r="D82" s="40" t="s">
        <v>33</v>
      </c>
      <c r="E82" s="41" t="n">
        <v>66.3769278424559</v>
      </c>
      <c r="F82" s="42" t="n">
        <v>68.2065926595235</v>
      </c>
      <c r="G82" s="43" t="n">
        <v>58.3527621686489</v>
      </c>
      <c r="H82" s="41" t="n">
        <v>65.5419011824578</v>
      </c>
      <c r="I82" s="42" t="n">
        <v>64.853613473282</v>
      </c>
      <c r="J82" s="43" t="n">
        <v>58.1920522333186</v>
      </c>
      <c r="K82" s="41" t="n">
        <v>68.9037024235638</v>
      </c>
      <c r="L82" s="42" t="n">
        <v>67.6920380399949</v>
      </c>
      <c r="M82" s="43" t="n">
        <v>59.5416705475682</v>
      </c>
      <c r="N82" s="41" t="n">
        <v>67.1439098252568</v>
      </c>
      <c r="O82" s="42" t="n">
        <v>66.7515369898063</v>
      </c>
      <c r="P82" s="44" t="n">
        <v>58.6078668568557</v>
      </c>
    </row>
    <row r="83" customFormat="false" ht="10.2" hidden="false" customHeight="false" outlineLevel="0" collapsed="false">
      <c r="A83" s="37" t="s">
        <v>60</v>
      </c>
      <c r="B83" s="38"/>
      <c r="C83" s="39" t="s">
        <v>39</v>
      </c>
      <c r="D83" s="40" t="s">
        <v>31</v>
      </c>
      <c r="E83" s="41" t="n">
        <v>51.4545538904097</v>
      </c>
      <c r="F83" s="42" t="n">
        <v>53.5167631763361</v>
      </c>
      <c r="G83" s="43" t="n">
        <v>47.6090674760907</v>
      </c>
      <c r="H83" s="41" t="n">
        <v>65.425564363044</v>
      </c>
      <c r="I83" s="42" t="n">
        <v>69.1437893789379</v>
      </c>
      <c r="J83" s="43" t="n">
        <v>58.632749656089</v>
      </c>
      <c r="K83" s="41" t="n">
        <v>68.7565111066878</v>
      </c>
      <c r="L83" s="42" t="n">
        <v>73.5465091681404</v>
      </c>
      <c r="M83" s="43" t="n">
        <v>68.30083493567</v>
      </c>
      <c r="N83" s="41" t="n">
        <v>63.2419021871874</v>
      </c>
      <c r="O83" s="42" t="n">
        <v>67.3289510823229</v>
      </c>
      <c r="P83" s="44" t="n">
        <v>59.6913258138321</v>
      </c>
    </row>
    <row r="84" customFormat="false" ht="10.2" hidden="false" customHeight="false" outlineLevel="0" collapsed="false">
      <c r="A84" s="46" t="str">
        <f aca="false">A83</f>
        <v>Norway</v>
      </c>
      <c r="B84" s="38"/>
      <c r="C84" s="39"/>
      <c r="D84" s="40" t="s">
        <v>32</v>
      </c>
      <c r="E84" s="41" t="n">
        <v>27.8649207443143</v>
      </c>
      <c r="F84" s="42" t="n">
        <v>27.8462734644008</v>
      </c>
      <c r="G84" s="43" t="n">
        <v>25.0139705686687</v>
      </c>
      <c r="H84" s="41" t="n">
        <v>36.0509002607132</v>
      </c>
      <c r="I84" s="42" t="n">
        <v>36.6363358571283</v>
      </c>
      <c r="J84" s="43" t="n">
        <v>33.7903390296463</v>
      </c>
      <c r="K84" s="41" t="n">
        <v>46.4876817249423</v>
      </c>
      <c r="L84" s="42" t="n">
        <v>46.8912211318133</v>
      </c>
      <c r="M84" s="43" t="n">
        <v>51.2086217930072</v>
      </c>
      <c r="N84" s="41" t="n">
        <v>38.9313988750797</v>
      </c>
      <c r="O84" s="42" t="n">
        <v>40.0049764093002</v>
      </c>
      <c r="P84" s="44" t="n">
        <v>37.713713622608</v>
      </c>
    </row>
    <row r="85" customFormat="false" ht="10.2" hidden="false" customHeight="false" outlineLevel="0" collapsed="false">
      <c r="A85" s="46" t="str">
        <f aca="false">A83</f>
        <v>Norway</v>
      </c>
      <c r="B85" s="38"/>
      <c r="C85" s="39"/>
      <c r="D85" s="40" t="s">
        <v>33</v>
      </c>
      <c r="E85" s="41" t="n">
        <v>40.6747206510374</v>
      </c>
      <c r="F85" s="42" t="n">
        <v>41.8728146632944</v>
      </c>
      <c r="G85" s="43" t="n">
        <v>36.873182450373</v>
      </c>
      <c r="H85" s="41" t="n">
        <v>52.7172817613418</v>
      </c>
      <c r="I85" s="42" t="n">
        <v>55.3575285461274</v>
      </c>
      <c r="J85" s="43" t="n">
        <v>47.0297808888705</v>
      </c>
      <c r="K85" s="41" t="n">
        <v>56.553445421159</v>
      </c>
      <c r="L85" s="42" t="n">
        <v>58.6512114085191</v>
      </c>
      <c r="M85" s="43" t="n">
        <v>60.2651678325026</v>
      </c>
      <c r="N85" s="41" t="n">
        <v>51.6248913579923</v>
      </c>
      <c r="O85" s="42" t="n">
        <v>54.2075482827831</v>
      </c>
      <c r="P85" s="44" t="n">
        <v>49.3912023460411</v>
      </c>
    </row>
    <row r="86" customFormat="false" ht="10.2" hidden="false" customHeight="false" outlineLevel="0" collapsed="false">
      <c r="A86" s="37" t="s">
        <v>61</v>
      </c>
      <c r="B86" s="38"/>
      <c r="C86" s="39" t="s">
        <v>39</v>
      </c>
      <c r="D86" s="40" t="s">
        <v>31</v>
      </c>
      <c r="E86" s="41" t="n">
        <v>84.9389465680639</v>
      </c>
      <c r="F86" s="42" t="n">
        <v>86.6245283018868</v>
      </c>
      <c r="G86" s="43" t="n">
        <v>85.8471704506947</v>
      </c>
      <c r="H86" s="41" t="n">
        <v>87.8492104878567</v>
      </c>
      <c r="I86" s="42" t="n">
        <v>89.720164253038</v>
      </c>
      <c r="J86" s="43" t="n">
        <v>86.3291088173084</v>
      </c>
      <c r="K86" s="41" t="n">
        <v>81.5339070684378</v>
      </c>
      <c r="L86" s="42" t="n">
        <v>83.1602689887782</v>
      </c>
      <c r="M86" s="43" t="n">
        <v>84.9857444686182</v>
      </c>
      <c r="N86" s="41" t="n">
        <v>85.8550141043552</v>
      </c>
      <c r="O86" s="42" t="n">
        <v>87.6971980571083</v>
      </c>
      <c r="P86" s="44" t="n">
        <v>85.9551035790018</v>
      </c>
    </row>
    <row r="87" customFormat="false" ht="10.2" hidden="false" customHeight="false" outlineLevel="0" collapsed="false">
      <c r="A87" s="45" t="s">
        <v>61</v>
      </c>
      <c r="B87" s="38"/>
      <c r="C87" s="39"/>
      <c r="D87" s="40" t="s">
        <v>32</v>
      </c>
      <c r="E87" s="41" t="n">
        <v>79.1215906486363</v>
      </c>
      <c r="F87" s="42" t="n">
        <v>77.8099991008003</v>
      </c>
      <c r="G87" s="43" t="n">
        <v>77.4548111439372</v>
      </c>
      <c r="H87" s="41" t="n">
        <v>85.0496965627336</v>
      </c>
      <c r="I87" s="42" t="n">
        <v>85.6753323531794</v>
      </c>
      <c r="J87" s="43" t="n">
        <v>83.789202428093</v>
      </c>
      <c r="K87" s="41" t="n">
        <v>82.4702364754151</v>
      </c>
      <c r="L87" s="42" t="n">
        <v>85.4949604706059</v>
      </c>
      <c r="M87" s="43" t="n">
        <v>83.7545199280852</v>
      </c>
      <c r="N87" s="41" t="n">
        <v>83.6035174515863</v>
      </c>
      <c r="O87" s="42" t="n">
        <v>85.2901950459452</v>
      </c>
      <c r="P87" s="44" t="n">
        <v>83.1360451337009</v>
      </c>
    </row>
    <row r="88" customFormat="false" ht="10.2" hidden="false" customHeight="false" outlineLevel="0" collapsed="false">
      <c r="A88" s="45" t="s">
        <v>61</v>
      </c>
      <c r="B88" s="38"/>
      <c r="C88" s="39"/>
      <c r="D88" s="40" t="s">
        <v>33</v>
      </c>
      <c r="E88" s="41" t="n">
        <v>82.3717867672717</v>
      </c>
      <c r="F88" s="42" t="n">
        <v>82.6022731935497</v>
      </c>
      <c r="G88" s="43" t="n">
        <v>82.9279881545652</v>
      </c>
      <c r="H88" s="41" t="n">
        <v>86.6167527177197</v>
      </c>
      <c r="I88" s="42" t="n">
        <v>87.8436922781683</v>
      </c>
      <c r="J88" s="43" t="n">
        <v>85.4614376158503</v>
      </c>
      <c r="K88" s="41" t="n">
        <v>82.1131493180287</v>
      </c>
      <c r="L88" s="42" t="n">
        <v>84.6796946058577</v>
      </c>
      <c r="M88" s="43" t="n">
        <v>84.4471445929526</v>
      </c>
      <c r="N88" s="41" t="n">
        <v>84.713983470889</v>
      </c>
      <c r="O88" s="42" t="n">
        <v>86.4112107292416</v>
      </c>
      <c r="P88" s="44" t="n">
        <v>84.9177336311552</v>
      </c>
    </row>
    <row r="89" customFormat="false" ht="10.2" hidden="false" customHeight="false" outlineLevel="0" collapsed="false">
      <c r="A89" s="37" t="s">
        <v>62</v>
      </c>
      <c r="B89" s="38"/>
      <c r="C89" s="39" t="s">
        <v>39</v>
      </c>
      <c r="D89" s="40" t="s">
        <v>31</v>
      </c>
      <c r="E89" s="41" t="n">
        <v>98.1967047819793</v>
      </c>
      <c r="F89" s="42" t="n">
        <v>98.3753168508225</v>
      </c>
      <c r="G89" s="43" t="n">
        <v>98.1634103019538</v>
      </c>
      <c r="H89" s="41" t="n">
        <v>96.464075826409</v>
      </c>
      <c r="I89" s="42" t="n">
        <v>97.7878536454255</v>
      </c>
      <c r="J89" s="43" t="n">
        <v>96.4642993508973</v>
      </c>
      <c r="K89" s="41" t="n">
        <v>93.4212109923489</v>
      </c>
      <c r="L89" s="42" t="n">
        <v>94.6062531349273</v>
      </c>
      <c r="M89" s="43" t="n">
        <v>87.9233067729084</v>
      </c>
      <c r="N89" s="41" t="n">
        <v>97.1715907404894</v>
      </c>
      <c r="O89" s="42" t="n">
        <v>97.6937577839915</v>
      </c>
      <c r="P89" s="44" t="n">
        <v>97.0964264266437</v>
      </c>
    </row>
    <row r="90" customFormat="false" ht="10.2" hidden="false" customHeight="false" outlineLevel="0" collapsed="false">
      <c r="A90" s="46" t="s">
        <v>62</v>
      </c>
      <c r="B90" s="38"/>
      <c r="C90" s="39"/>
      <c r="D90" s="40" t="s">
        <v>32</v>
      </c>
      <c r="E90" s="41" t="n">
        <v>90.1244002250925</v>
      </c>
      <c r="F90" s="42" t="n">
        <v>91.4941742985534</v>
      </c>
      <c r="G90" s="43" t="n">
        <v>85.2716903349815</v>
      </c>
      <c r="H90" s="41" t="n">
        <v>93.8507952175505</v>
      </c>
      <c r="I90" s="42" t="n">
        <v>95.1882366403479</v>
      </c>
      <c r="J90" s="43" t="n">
        <v>93.166204652284</v>
      </c>
      <c r="K90" s="41" t="n">
        <v>93.3944873595506</v>
      </c>
      <c r="L90" s="42" t="n">
        <v>94.1465521092366</v>
      </c>
      <c r="M90" s="43" t="n">
        <v>87.2920696324952</v>
      </c>
      <c r="N90" s="41" t="n">
        <v>91.6373534377882</v>
      </c>
      <c r="O90" s="42" t="n">
        <v>92.9043020738361</v>
      </c>
      <c r="P90" s="44" t="n">
        <v>86.1046705992732</v>
      </c>
    </row>
    <row r="91" customFormat="false" ht="10.2" hidden="false" customHeight="false" outlineLevel="0" collapsed="false">
      <c r="A91" s="46" t="s">
        <v>62</v>
      </c>
      <c r="B91" s="38"/>
      <c r="C91" s="39"/>
      <c r="D91" s="40" t="s">
        <v>33</v>
      </c>
      <c r="E91" s="41" t="n">
        <v>94.8149160789215</v>
      </c>
      <c r="F91" s="42" t="n">
        <v>95.4302948946313</v>
      </c>
      <c r="G91" s="43" t="n">
        <v>92.8448082471215</v>
      </c>
      <c r="H91" s="41" t="n">
        <v>95.1668477723995</v>
      </c>
      <c r="I91" s="42" t="n">
        <v>96.4743904765759</v>
      </c>
      <c r="J91" s="43" t="n">
        <v>95.1851159311892</v>
      </c>
      <c r="K91" s="41" t="n">
        <v>93.4067729178139</v>
      </c>
      <c r="L91" s="42" t="n">
        <v>94.3631022234124</v>
      </c>
      <c r="M91" s="43" t="n">
        <v>87.7337669880358</v>
      </c>
      <c r="N91" s="41" t="n">
        <v>94.6513450076742</v>
      </c>
      <c r="O91" s="42" t="n">
        <v>95.4814811917437</v>
      </c>
      <c r="P91" s="44" t="n">
        <v>92.6828845837411</v>
      </c>
    </row>
    <row r="92" customFormat="false" ht="10.2" hidden="false" customHeight="false" outlineLevel="0" collapsed="false">
      <c r="A92" s="37" t="s">
        <v>63</v>
      </c>
      <c r="B92" s="38"/>
      <c r="C92" s="39" t="s">
        <v>35</v>
      </c>
      <c r="D92" s="40" t="s">
        <v>31</v>
      </c>
      <c r="E92" s="41" t="n">
        <v>50.2995340581318</v>
      </c>
      <c r="F92" s="42" t="n">
        <v>48.9784494822278</v>
      </c>
      <c r="G92" s="43" t="n">
        <v>54.8716144917341</v>
      </c>
      <c r="H92" s="41" t="n">
        <v>62.5261806340289</v>
      </c>
      <c r="I92" s="42" t="n">
        <v>64.554999647664</v>
      </c>
      <c r="J92" s="43" t="n">
        <v>61.9405315384082</v>
      </c>
      <c r="K92" s="41" t="n">
        <v>64.780074972581</v>
      </c>
      <c r="L92" s="42" t="n">
        <v>65.7566695289136</v>
      </c>
      <c r="M92" s="43" t="n">
        <v>68.295109435543</v>
      </c>
      <c r="N92" s="41" t="n">
        <v>61.1613860336972</v>
      </c>
      <c r="O92" s="42" t="n">
        <v>63.182405143281</v>
      </c>
      <c r="P92" s="44" t="n">
        <v>61.8586206896552</v>
      </c>
    </row>
    <row r="93" customFormat="false" ht="10.2" hidden="false" customHeight="false" outlineLevel="0" collapsed="false">
      <c r="A93" s="45" t="s">
        <v>63</v>
      </c>
      <c r="B93" s="38"/>
      <c r="C93" s="39"/>
      <c r="D93" s="40" t="s">
        <v>32</v>
      </c>
      <c r="E93" s="41" t="n">
        <v>46.9337753116668</v>
      </c>
      <c r="F93" s="42" t="n">
        <v>42.1235857267189</v>
      </c>
      <c r="G93" s="43" t="n">
        <v>48.5234756745273</v>
      </c>
      <c r="H93" s="41" t="n">
        <v>57.4318035244287</v>
      </c>
      <c r="I93" s="42" t="n">
        <v>58.0900656257072</v>
      </c>
      <c r="J93" s="43" t="n">
        <v>59.6008122430786</v>
      </c>
      <c r="K93" s="41" t="n">
        <v>62.0157980880992</v>
      </c>
      <c r="L93" s="42" t="n">
        <v>64.4612904138263</v>
      </c>
      <c r="M93" s="43" t="n">
        <v>67.1044696106681</v>
      </c>
      <c r="N93" s="41" t="n">
        <v>56.9107540782826</v>
      </c>
      <c r="O93" s="42" t="n">
        <v>58.0454229695054</v>
      </c>
      <c r="P93" s="44" t="n">
        <v>58.7419478189252</v>
      </c>
    </row>
    <row r="94" customFormat="false" ht="10.2" hidden="false" customHeight="false" outlineLevel="0" collapsed="false">
      <c r="A94" s="45" t="s">
        <v>63</v>
      </c>
      <c r="B94" s="38"/>
      <c r="C94" s="39"/>
      <c r="D94" s="40" t="s">
        <v>33</v>
      </c>
      <c r="E94" s="41" t="n">
        <v>48.2591411471758</v>
      </c>
      <c r="F94" s="42" t="n">
        <v>45.1218019341413</v>
      </c>
      <c r="G94" s="43" t="n">
        <v>50.9139072847682</v>
      </c>
      <c r="H94" s="41" t="n">
        <v>60.2106170515514</v>
      </c>
      <c r="I94" s="42" t="n">
        <v>61.43252696007</v>
      </c>
      <c r="J94" s="43" t="n">
        <v>60.9766796564177</v>
      </c>
      <c r="K94" s="41" t="n">
        <v>63.374073493157</v>
      </c>
      <c r="L94" s="42" t="n">
        <v>65.0941758527906</v>
      </c>
      <c r="M94" s="43" t="n">
        <v>67.7728461832398</v>
      </c>
      <c r="N94" s="41" t="n">
        <v>59.1407729061356</v>
      </c>
      <c r="O94" s="42" t="n">
        <v>60.6543594895731</v>
      </c>
      <c r="P94" s="44" t="n">
        <v>60.4913738596333</v>
      </c>
    </row>
    <row r="95" customFormat="false" ht="10.2" hidden="false" customHeight="false" outlineLevel="0" collapsed="false">
      <c r="A95" s="37" t="s">
        <v>64</v>
      </c>
      <c r="B95" s="38"/>
      <c r="C95" s="39" t="s">
        <v>35</v>
      </c>
      <c r="D95" s="40" t="s">
        <v>31</v>
      </c>
      <c r="E95" s="41" t="s">
        <v>42</v>
      </c>
      <c r="F95" s="42" t="s">
        <v>42</v>
      </c>
      <c r="G95" s="43" t="s">
        <v>42</v>
      </c>
      <c r="H95" s="41" t="s">
        <v>42</v>
      </c>
      <c r="I95" s="42" t="s">
        <v>42</v>
      </c>
      <c r="J95" s="43" t="s">
        <v>42</v>
      </c>
      <c r="K95" s="41" t="s">
        <v>42</v>
      </c>
      <c r="L95" s="42" t="s">
        <v>42</v>
      </c>
      <c r="M95" s="43" t="s">
        <v>42</v>
      </c>
      <c r="N95" s="41" t="s">
        <v>42</v>
      </c>
      <c r="O95" s="42" t="s">
        <v>42</v>
      </c>
      <c r="P95" s="44" t="s">
        <v>42</v>
      </c>
    </row>
    <row r="96" customFormat="false" ht="10.2" hidden="false" customHeight="false" outlineLevel="0" collapsed="false">
      <c r="A96" s="46" t="str">
        <f aca="false">A95</f>
        <v>Slovenia</v>
      </c>
      <c r="B96" s="38"/>
      <c r="C96" s="39"/>
      <c r="D96" s="40" t="s">
        <v>32</v>
      </c>
      <c r="E96" s="41" t="s">
        <v>42</v>
      </c>
      <c r="F96" s="42" t="s">
        <v>42</v>
      </c>
      <c r="G96" s="43" t="s">
        <v>42</v>
      </c>
      <c r="H96" s="41" t="s">
        <v>42</v>
      </c>
      <c r="I96" s="42" t="s">
        <v>42</v>
      </c>
      <c r="J96" s="43" t="s">
        <v>42</v>
      </c>
      <c r="K96" s="41" t="s">
        <v>42</v>
      </c>
      <c r="L96" s="42" t="s">
        <v>42</v>
      </c>
      <c r="M96" s="43" t="s">
        <v>42</v>
      </c>
      <c r="N96" s="41" t="s">
        <v>42</v>
      </c>
      <c r="O96" s="42" t="s">
        <v>42</v>
      </c>
      <c r="P96" s="44" t="s">
        <v>42</v>
      </c>
    </row>
    <row r="97" customFormat="false" ht="10.2" hidden="false" customHeight="false" outlineLevel="0" collapsed="false">
      <c r="A97" s="46" t="str">
        <f aca="false">A95</f>
        <v>Slovenia</v>
      </c>
      <c r="B97" s="38"/>
      <c r="C97" s="39"/>
      <c r="D97" s="40" t="s">
        <v>33</v>
      </c>
      <c r="E97" s="41" t="s">
        <v>42</v>
      </c>
      <c r="F97" s="42" t="s">
        <v>42</v>
      </c>
      <c r="G97" s="43" t="s">
        <v>42</v>
      </c>
      <c r="H97" s="41" t="s">
        <v>42</v>
      </c>
      <c r="I97" s="42" t="s">
        <v>42</v>
      </c>
      <c r="J97" s="43" t="s">
        <v>42</v>
      </c>
      <c r="K97" s="41" t="s">
        <v>42</v>
      </c>
      <c r="L97" s="42" t="s">
        <v>42</v>
      </c>
      <c r="M97" s="43" t="s">
        <v>42</v>
      </c>
      <c r="N97" s="41" t="s">
        <v>42</v>
      </c>
      <c r="O97" s="42" t="s">
        <v>42</v>
      </c>
      <c r="P97" s="44" t="s">
        <v>42</v>
      </c>
    </row>
    <row r="98" customFormat="false" ht="10.2" hidden="false" customHeight="false" outlineLevel="0" collapsed="false">
      <c r="A98" s="37" t="s">
        <v>65</v>
      </c>
      <c r="B98" s="38"/>
      <c r="C98" s="39" t="s">
        <v>39</v>
      </c>
      <c r="D98" s="40" t="s">
        <v>31</v>
      </c>
      <c r="E98" s="41" t="n">
        <v>78.4760294882495</v>
      </c>
      <c r="F98" s="42" t="n">
        <v>78.0358447190165</v>
      </c>
      <c r="G98" s="43" t="n">
        <v>81.53241308643</v>
      </c>
      <c r="H98" s="41" t="n">
        <v>85.0617071866622</v>
      </c>
      <c r="I98" s="42" t="n">
        <v>86.3099701915504</v>
      </c>
      <c r="J98" s="43" t="n">
        <v>92.4755925327889</v>
      </c>
      <c r="K98" s="41" t="n">
        <v>85.6884249093354</v>
      </c>
      <c r="L98" s="42" t="n">
        <v>89.8157006274403</v>
      </c>
      <c r="M98" s="43" t="n">
        <v>85.6306109312119</v>
      </c>
      <c r="N98" s="41" t="n">
        <v>82.5031403658738</v>
      </c>
      <c r="O98" s="42" t="n">
        <v>84.2804097695062</v>
      </c>
      <c r="P98" s="44" t="n">
        <v>84.5411057975828</v>
      </c>
    </row>
    <row r="99" customFormat="false" ht="10.2" hidden="false" customHeight="false" outlineLevel="0" collapsed="false">
      <c r="A99" s="45" t="s">
        <v>65</v>
      </c>
      <c r="B99" s="38"/>
      <c r="C99" s="39"/>
      <c r="D99" s="40" t="s">
        <v>32</v>
      </c>
      <c r="E99" s="41" t="n">
        <v>54.9108900232496</v>
      </c>
      <c r="F99" s="42" t="n">
        <v>45.117400168216</v>
      </c>
      <c r="G99" s="43" t="n">
        <v>61.6972557613559</v>
      </c>
      <c r="H99" s="41" t="n">
        <v>67.8730116100639</v>
      </c>
      <c r="I99" s="42" t="n">
        <v>69.2767046975931</v>
      </c>
      <c r="J99" s="43" t="n">
        <v>81.8784493427434</v>
      </c>
      <c r="K99" s="41" t="n">
        <v>78.3520903364847</v>
      </c>
      <c r="L99" s="42" t="n">
        <v>79.3887226249057</v>
      </c>
      <c r="M99" s="43" t="n">
        <v>88.7760327756914</v>
      </c>
      <c r="N99" s="41" t="n">
        <v>68.4929950540704</v>
      </c>
      <c r="O99" s="42" t="n">
        <v>67.2165926668576</v>
      </c>
      <c r="P99" s="44" t="n">
        <v>73.8873799443542</v>
      </c>
    </row>
    <row r="100" customFormat="false" ht="10.2" hidden="false" customHeight="false" outlineLevel="0" collapsed="false">
      <c r="A100" s="45" t="s">
        <v>65</v>
      </c>
      <c r="B100" s="38"/>
      <c r="C100" s="39"/>
      <c r="D100" s="40" t="s">
        <v>33</v>
      </c>
      <c r="E100" s="41" t="n">
        <v>69.7925746530391</v>
      </c>
      <c r="F100" s="42" t="n">
        <v>66.2386898839056</v>
      </c>
      <c r="G100" s="43" t="n">
        <v>74.3202748696225</v>
      </c>
      <c r="H100" s="41" t="n">
        <v>77.5529030413084</v>
      </c>
      <c r="I100" s="42" t="n">
        <v>78.7775112174861</v>
      </c>
      <c r="J100" s="43" t="n">
        <v>88.2711560307029</v>
      </c>
      <c r="K100" s="41" t="n">
        <v>81.978463566383</v>
      </c>
      <c r="L100" s="42" t="n">
        <v>84.5104307916752</v>
      </c>
      <c r="M100" s="43" t="n">
        <v>86.883542305384</v>
      </c>
      <c r="N100" s="41" t="n">
        <v>76.367737080153</v>
      </c>
      <c r="O100" s="42" t="n">
        <v>76.7700912166503</v>
      </c>
      <c r="P100" s="44" t="n">
        <v>80.495567245777</v>
      </c>
    </row>
    <row r="101" customFormat="false" ht="10.2" hidden="false" customHeight="false" outlineLevel="0" collapsed="false">
      <c r="A101" s="37" t="s">
        <v>66</v>
      </c>
      <c r="B101" s="38"/>
      <c r="C101" s="39" t="s">
        <v>39</v>
      </c>
      <c r="D101" s="40" t="s">
        <v>31</v>
      </c>
      <c r="E101" s="41" t="n">
        <v>73.7939938001486</v>
      </c>
      <c r="F101" s="42" t="n">
        <v>77.4822615913249</v>
      </c>
      <c r="G101" s="43" t="n">
        <v>69.0740319504471</v>
      </c>
      <c r="H101" s="41" t="n">
        <v>78.7944615398857</v>
      </c>
      <c r="I101" s="42" t="n">
        <v>83.8933268863776</v>
      </c>
      <c r="J101" s="43" t="n">
        <v>63.313723489872</v>
      </c>
      <c r="K101" s="41" t="n">
        <v>79.3861288195208</v>
      </c>
      <c r="L101" s="42" t="n">
        <v>85.7615602267498</v>
      </c>
      <c r="M101" s="43" t="n">
        <v>71.230986381952</v>
      </c>
      <c r="N101" s="41" t="n">
        <v>78.4007788301395</v>
      </c>
      <c r="O101" s="42" t="n">
        <v>84.0411656816792</v>
      </c>
      <c r="P101" s="44" t="n">
        <v>66.6006303110826</v>
      </c>
    </row>
    <row r="102" customFormat="false" ht="10.2" hidden="false" customHeight="false" outlineLevel="0" collapsed="false">
      <c r="A102" s="46" t="s">
        <v>66</v>
      </c>
      <c r="B102" s="38"/>
      <c r="C102" s="39"/>
      <c r="D102" s="40" t="s">
        <v>32</v>
      </c>
      <c r="E102" s="41" t="n">
        <v>37.2309980963427</v>
      </c>
      <c r="F102" s="42" t="n">
        <v>46.4902951342728</v>
      </c>
      <c r="G102" s="43" t="n">
        <v>29.7611546193777</v>
      </c>
      <c r="H102" s="41" t="n">
        <v>47.9814825714062</v>
      </c>
      <c r="I102" s="42" t="n">
        <v>49.0658097099376</v>
      </c>
      <c r="J102" s="43" t="n">
        <v>42.538332772646</v>
      </c>
      <c r="K102" s="41" t="n">
        <v>59.6975568359006</v>
      </c>
      <c r="L102" s="42" t="n">
        <v>57.9414426678244</v>
      </c>
      <c r="M102" s="43" t="n">
        <v>58.8423740617504</v>
      </c>
      <c r="N102" s="41" t="n">
        <v>52.469644830947</v>
      </c>
      <c r="O102" s="42" t="n">
        <v>52.9593722068809</v>
      </c>
      <c r="P102" s="44" t="n">
        <v>47.0902172627262</v>
      </c>
    </row>
    <row r="103" customFormat="false" ht="10.2" hidden="false" customHeight="false" outlineLevel="0" collapsed="false">
      <c r="A103" s="46" t="s">
        <v>66</v>
      </c>
      <c r="B103" s="38"/>
      <c r="C103" s="39"/>
      <c r="D103" s="40" t="s">
        <v>33</v>
      </c>
      <c r="E103" s="41" t="n">
        <v>60.1491413784992</v>
      </c>
      <c r="F103" s="42" t="n">
        <v>65.0335086641925</v>
      </c>
      <c r="G103" s="43" t="n">
        <v>54.5933818165742</v>
      </c>
      <c r="H103" s="41" t="n">
        <v>65.1043877044479</v>
      </c>
      <c r="I103" s="42" t="n">
        <v>68.7879035029973</v>
      </c>
      <c r="J103" s="43" t="n">
        <v>53.290482299016</v>
      </c>
      <c r="K103" s="41" t="n">
        <v>68.0980142155785</v>
      </c>
      <c r="L103" s="42" t="n">
        <v>69.8785918333053</v>
      </c>
      <c r="M103" s="43" t="n">
        <v>63.7418839775215</v>
      </c>
      <c r="N103" s="41" t="n">
        <v>65.7765348685547</v>
      </c>
      <c r="O103" s="42" t="n">
        <v>68.980234292557</v>
      </c>
      <c r="P103" s="44" t="n">
        <v>56.8315758507881</v>
      </c>
    </row>
    <row r="104" customFormat="false" ht="10.2" hidden="false" customHeight="false" outlineLevel="0" collapsed="false">
      <c r="A104" s="37" t="s">
        <v>67</v>
      </c>
      <c r="B104" s="38"/>
      <c r="C104" s="39" t="s">
        <v>35</v>
      </c>
      <c r="D104" s="40" t="s">
        <v>31</v>
      </c>
      <c r="E104" s="41" t="s">
        <v>42</v>
      </c>
      <c r="F104" s="42" t="s">
        <v>42</v>
      </c>
      <c r="G104" s="43" t="s">
        <v>42</v>
      </c>
      <c r="H104" s="41" t="s">
        <v>42</v>
      </c>
      <c r="I104" s="42" t="s">
        <v>42</v>
      </c>
      <c r="J104" s="43" t="s">
        <v>42</v>
      </c>
      <c r="K104" s="41" t="s">
        <v>42</v>
      </c>
      <c r="L104" s="42" t="s">
        <v>42</v>
      </c>
      <c r="M104" s="43" t="s">
        <v>42</v>
      </c>
      <c r="N104" s="41" t="s">
        <v>42</v>
      </c>
      <c r="O104" s="42" t="s">
        <v>42</v>
      </c>
      <c r="P104" s="44" t="s">
        <v>42</v>
      </c>
    </row>
    <row r="105" customFormat="false" ht="10.2" hidden="false" customHeight="false" outlineLevel="0" collapsed="false">
      <c r="A105" s="45" t="str">
        <f aca="false">A104</f>
        <v>Switzerland</v>
      </c>
      <c r="B105" s="38"/>
      <c r="C105" s="39"/>
      <c r="D105" s="40" t="s">
        <v>32</v>
      </c>
      <c r="E105" s="41" t="s">
        <v>42</v>
      </c>
      <c r="F105" s="42" t="s">
        <v>42</v>
      </c>
      <c r="G105" s="43" t="s">
        <v>42</v>
      </c>
      <c r="H105" s="41" t="s">
        <v>42</v>
      </c>
      <c r="I105" s="42" t="s">
        <v>42</v>
      </c>
      <c r="J105" s="43" t="s">
        <v>42</v>
      </c>
      <c r="K105" s="41" t="s">
        <v>42</v>
      </c>
      <c r="L105" s="42" t="s">
        <v>42</v>
      </c>
      <c r="M105" s="43" t="s">
        <v>42</v>
      </c>
      <c r="N105" s="41" t="s">
        <v>42</v>
      </c>
      <c r="O105" s="42" t="s">
        <v>42</v>
      </c>
      <c r="P105" s="44" t="s">
        <v>42</v>
      </c>
    </row>
    <row r="106" customFormat="false" ht="10.2" hidden="false" customHeight="false" outlineLevel="0" collapsed="false">
      <c r="A106" s="45" t="str">
        <f aca="false">A104</f>
        <v>Switzerland</v>
      </c>
      <c r="B106" s="38"/>
      <c r="C106" s="39"/>
      <c r="D106" s="40" t="s">
        <v>33</v>
      </c>
      <c r="E106" s="41" t="s">
        <v>42</v>
      </c>
      <c r="F106" s="42" t="s">
        <v>42</v>
      </c>
      <c r="G106" s="43" t="s">
        <v>42</v>
      </c>
      <c r="H106" s="41" t="s">
        <v>42</v>
      </c>
      <c r="I106" s="42" t="s">
        <v>42</v>
      </c>
      <c r="J106" s="43" t="s">
        <v>42</v>
      </c>
      <c r="K106" s="41" t="s">
        <v>42</v>
      </c>
      <c r="L106" s="42" t="s">
        <v>42</v>
      </c>
      <c r="M106" s="43" t="s">
        <v>42</v>
      </c>
      <c r="N106" s="41" t="s">
        <v>42</v>
      </c>
      <c r="O106" s="42" t="s">
        <v>42</v>
      </c>
      <c r="P106" s="44" t="s">
        <v>42</v>
      </c>
    </row>
    <row r="107" customFormat="false" ht="10.2" hidden="false" customHeight="false" outlineLevel="0" collapsed="false">
      <c r="A107" s="37" t="s">
        <v>68</v>
      </c>
      <c r="B107" s="38"/>
      <c r="C107" s="39"/>
      <c r="D107" s="40" t="s">
        <v>31</v>
      </c>
      <c r="E107" s="41" t="s">
        <v>42</v>
      </c>
      <c r="F107" s="42" t="s">
        <v>42</v>
      </c>
      <c r="G107" s="43" t="s">
        <v>42</v>
      </c>
      <c r="H107" s="41" t="s">
        <v>42</v>
      </c>
      <c r="I107" s="42" t="s">
        <v>42</v>
      </c>
      <c r="J107" s="43" t="s">
        <v>42</v>
      </c>
      <c r="K107" s="41" t="s">
        <v>42</v>
      </c>
      <c r="L107" s="42" t="s">
        <v>42</v>
      </c>
      <c r="M107" s="43" t="s">
        <v>42</v>
      </c>
      <c r="N107" s="41" t="s">
        <v>42</v>
      </c>
      <c r="O107" s="42" t="s">
        <v>42</v>
      </c>
      <c r="P107" s="44" t="s">
        <v>42</v>
      </c>
    </row>
    <row r="108" customFormat="false" ht="10.2" hidden="false" customHeight="false" outlineLevel="0" collapsed="false">
      <c r="A108" s="46" t="str">
        <f aca="false">A107</f>
        <v>Turkey</v>
      </c>
      <c r="B108" s="38"/>
      <c r="C108" s="39"/>
      <c r="D108" s="40" t="s">
        <v>32</v>
      </c>
      <c r="E108" s="41" t="s">
        <v>42</v>
      </c>
      <c r="F108" s="42" t="s">
        <v>42</v>
      </c>
      <c r="G108" s="43" t="s">
        <v>42</v>
      </c>
      <c r="H108" s="41" t="s">
        <v>42</v>
      </c>
      <c r="I108" s="42" t="s">
        <v>42</v>
      </c>
      <c r="J108" s="43" t="s">
        <v>42</v>
      </c>
      <c r="K108" s="41" t="s">
        <v>42</v>
      </c>
      <c r="L108" s="42" t="s">
        <v>42</v>
      </c>
      <c r="M108" s="43" t="s">
        <v>42</v>
      </c>
      <c r="N108" s="41" t="s">
        <v>42</v>
      </c>
      <c r="O108" s="42" t="s">
        <v>42</v>
      </c>
      <c r="P108" s="44" t="s">
        <v>42</v>
      </c>
    </row>
    <row r="109" customFormat="false" ht="10.2" hidden="false" customHeight="false" outlineLevel="0" collapsed="false">
      <c r="A109" s="46" t="str">
        <f aca="false">A107</f>
        <v>Turkey</v>
      </c>
      <c r="B109" s="38"/>
      <c r="C109" s="39"/>
      <c r="D109" s="40" t="s">
        <v>33</v>
      </c>
      <c r="E109" s="41" t="s">
        <v>42</v>
      </c>
      <c r="F109" s="42" t="s">
        <v>42</v>
      </c>
      <c r="G109" s="43" t="s">
        <v>42</v>
      </c>
      <c r="H109" s="41" t="s">
        <v>42</v>
      </c>
      <c r="I109" s="42" t="s">
        <v>42</v>
      </c>
      <c r="J109" s="43" t="s">
        <v>42</v>
      </c>
      <c r="K109" s="41" t="s">
        <v>42</v>
      </c>
      <c r="L109" s="42" t="s">
        <v>42</v>
      </c>
      <c r="M109" s="43" t="s">
        <v>42</v>
      </c>
      <c r="N109" s="41" t="s">
        <v>42</v>
      </c>
      <c r="O109" s="42" t="s">
        <v>42</v>
      </c>
      <c r="P109" s="44" t="s">
        <v>42</v>
      </c>
    </row>
    <row r="110" customFormat="false" ht="10.2" hidden="false" customHeight="false" outlineLevel="0" collapsed="false">
      <c r="A110" s="37" t="s">
        <v>69</v>
      </c>
      <c r="B110" s="38"/>
      <c r="C110" s="39" t="s">
        <v>35</v>
      </c>
      <c r="D110" s="40" t="s">
        <v>31</v>
      </c>
      <c r="E110" s="41" t="n">
        <v>84.5547389772983</v>
      </c>
      <c r="F110" s="42" t="n">
        <v>83.7376222428945</v>
      </c>
      <c r="G110" s="43" t="n">
        <v>83.0930720783765</v>
      </c>
      <c r="H110" s="41" t="n">
        <v>92.8775541202732</v>
      </c>
      <c r="I110" s="42" t="n">
        <v>95.1464945341168</v>
      </c>
      <c r="J110" s="43" t="n">
        <v>84.5268746576958</v>
      </c>
      <c r="K110" s="41" t="n">
        <v>91.9014181041708</v>
      </c>
      <c r="L110" s="42" t="n">
        <v>95.499260852036</v>
      </c>
      <c r="M110" s="43" t="n">
        <v>78.9006616656943</v>
      </c>
      <c r="N110" s="41" t="n">
        <v>91.7956896794414</v>
      </c>
      <c r="O110" s="42" t="n">
        <v>94.2738716323123</v>
      </c>
      <c r="P110" s="44" t="n">
        <v>83.1525495581012</v>
      </c>
    </row>
    <row r="111" customFormat="false" ht="10.2" hidden="false" customHeight="false" outlineLevel="0" collapsed="false">
      <c r="A111" s="45" t="s">
        <v>69</v>
      </c>
      <c r="B111" s="38"/>
      <c r="C111" s="39"/>
      <c r="D111" s="40" t="s">
        <v>32</v>
      </c>
      <c r="E111" s="41" t="n">
        <v>44.2118787727853</v>
      </c>
      <c r="F111" s="42" t="n">
        <v>43.3709557330445</v>
      </c>
      <c r="G111" s="43" t="n">
        <v>39.5045684394705</v>
      </c>
      <c r="H111" s="41" t="n">
        <v>53.8296041642237</v>
      </c>
      <c r="I111" s="42" t="n">
        <v>50.957609992776</v>
      </c>
      <c r="J111" s="43" t="n">
        <v>48.7030451581805</v>
      </c>
      <c r="K111" s="41" t="n">
        <v>65.7581878953928</v>
      </c>
      <c r="L111" s="42" t="n">
        <v>60.1380569136822</v>
      </c>
      <c r="M111" s="43" t="n">
        <v>54.2085216395966</v>
      </c>
      <c r="N111" s="41" t="n">
        <v>58.6149186890666</v>
      </c>
      <c r="O111" s="42" t="n">
        <v>55.1515383516534</v>
      </c>
      <c r="P111" s="44" t="n">
        <v>48.7777990771518</v>
      </c>
    </row>
    <row r="112" customFormat="false" ht="10.2" hidden="false" customHeight="false" outlineLevel="0" collapsed="false">
      <c r="A112" s="45" t="s">
        <v>69</v>
      </c>
      <c r="B112" s="38"/>
      <c r="C112" s="39"/>
      <c r="D112" s="40" t="s">
        <v>33</v>
      </c>
      <c r="E112" s="41" t="n">
        <v>66.8665213253441</v>
      </c>
      <c r="F112" s="42" t="n">
        <v>69.2783736358319</v>
      </c>
      <c r="G112" s="43" t="n">
        <v>60.8502117286169</v>
      </c>
      <c r="H112" s="41" t="n">
        <v>74.9317529107397</v>
      </c>
      <c r="I112" s="42" t="n">
        <v>74.2106877080611</v>
      </c>
      <c r="J112" s="43" t="n">
        <v>69.0552831592655</v>
      </c>
      <c r="K112" s="41" t="n">
        <v>79.1196102467364</v>
      </c>
      <c r="L112" s="42" t="n">
        <v>78.51501115639</v>
      </c>
      <c r="M112" s="43" t="n">
        <v>67.6235449286378</v>
      </c>
      <c r="N112" s="41" t="n">
        <v>76.4091413804478</v>
      </c>
      <c r="O112" s="42" t="n">
        <v>76.1973792741667</v>
      </c>
      <c r="P112" s="44" t="n">
        <v>67.7890335380017</v>
      </c>
    </row>
    <row r="113" customFormat="false" ht="10.2" hidden="false" customHeight="false" outlineLevel="0" collapsed="false">
      <c r="A113" s="37" t="s">
        <v>70</v>
      </c>
      <c r="B113" s="38"/>
      <c r="C113" s="39" t="s">
        <v>35</v>
      </c>
      <c r="D113" s="40" t="s">
        <v>31</v>
      </c>
      <c r="E113" s="41" t="n">
        <v>66.389469701186</v>
      </c>
      <c r="F113" s="42" t="n">
        <v>68.364740884209</v>
      </c>
      <c r="G113" s="43" t="n">
        <v>67.2381874403826</v>
      </c>
      <c r="H113" s="41" t="n">
        <v>76.1317439332395</v>
      </c>
      <c r="I113" s="42" t="n">
        <v>78.3087236624424</v>
      </c>
      <c r="J113" s="43" t="n">
        <v>76.1735502299205</v>
      </c>
      <c r="K113" s="41" t="n">
        <v>83.4603070703947</v>
      </c>
      <c r="L113" s="42" t="n">
        <v>87.3845690424369</v>
      </c>
      <c r="M113" s="43" t="n">
        <v>78.6651152105837</v>
      </c>
      <c r="N113" s="41" t="n">
        <v>78.4189904166678</v>
      </c>
      <c r="O113" s="42" t="n">
        <v>81.3226376427456</v>
      </c>
      <c r="P113" s="44" t="n">
        <v>76.7274328402962</v>
      </c>
    </row>
    <row r="114" customFormat="false" ht="11.25" hidden="false" customHeight="true" outlineLevel="0" collapsed="false">
      <c r="A114" s="46" t="s">
        <v>70</v>
      </c>
      <c r="B114" s="38"/>
      <c r="C114" s="39"/>
      <c r="D114" s="40" t="s">
        <v>32</v>
      </c>
      <c r="E114" s="41" t="n">
        <v>51.0580418526551</v>
      </c>
      <c r="F114" s="42" t="n">
        <v>53.0545221934861</v>
      </c>
      <c r="G114" s="43" t="n">
        <v>52.9135996676093</v>
      </c>
      <c r="H114" s="41" t="n">
        <v>64.5006798956739</v>
      </c>
      <c r="I114" s="42" t="n">
        <v>66.2983738424302</v>
      </c>
      <c r="J114" s="43" t="n">
        <v>63.9130844554767</v>
      </c>
      <c r="K114" s="41" t="n">
        <v>69.9655551647189</v>
      </c>
      <c r="L114" s="42" t="n">
        <v>70.1175057392605</v>
      </c>
      <c r="M114" s="43" t="n">
        <v>67.513203386636</v>
      </c>
      <c r="N114" s="41" t="n">
        <v>66.3849714721757</v>
      </c>
      <c r="O114" s="42" t="n">
        <v>67.3909895359163</v>
      </c>
      <c r="P114" s="44" t="n">
        <v>64.9356328014342</v>
      </c>
    </row>
    <row r="115" customFormat="false" ht="10.2" hidden="false" customHeight="false" outlineLevel="0" collapsed="false">
      <c r="A115" s="46" t="s">
        <v>70</v>
      </c>
      <c r="B115" s="38"/>
      <c r="C115" s="39"/>
      <c r="D115" s="40" t="s">
        <v>33</v>
      </c>
      <c r="E115" s="41" t="n">
        <v>60.6094317504388</v>
      </c>
      <c r="F115" s="42" t="n">
        <v>62.7059200405021</v>
      </c>
      <c r="G115" s="43" t="n">
        <v>60.7034386118525</v>
      </c>
      <c r="H115" s="41" t="n">
        <v>70.8444515239938</v>
      </c>
      <c r="I115" s="42" t="n">
        <v>73.0724425207608</v>
      </c>
      <c r="J115" s="43" t="n">
        <v>70.1109852372018</v>
      </c>
      <c r="K115" s="41" t="n">
        <v>76.6144518791338</v>
      </c>
      <c r="L115" s="42" t="n">
        <v>78.5836206835624</v>
      </c>
      <c r="M115" s="43" t="n">
        <v>73.2392408655855</v>
      </c>
      <c r="N115" s="41" t="n">
        <v>72.7257772326425</v>
      </c>
      <c r="O115" s="42" t="n">
        <v>74.8300618821263</v>
      </c>
      <c r="P115" s="44" t="n">
        <v>70.9720817155343</v>
      </c>
    </row>
    <row r="116" customFormat="false" ht="10.2" hidden="false" customHeight="false" outlineLevel="0" collapsed="false">
      <c r="A116" s="47"/>
      <c r="B116" s="38"/>
      <c r="C116" s="39"/>
      <c r="D116" s="40"/>
      <c r="E116" s="48"/>
      <c r="F116" s="49"/>
      <c r="G116" s="50"/>
      <c r="H116" s="48"/>
      <c r="I116" s="49"/>
      <c r="J116" s="49"/>
      <c r="K116" s="48"/>
      <c r="L116" s="49"/>
      <c r="M116" s="50"/>
      <c r="N116" s="48"/>
      <c r="O116" s="49"/>
      <c r="P116" s="51"/>
    </row>
    <row r="117" customFormat="false" ht="10.2" hidden="false" customHeight="false" outlineLevel="0" collapsed="false">
      <c r="A117" s="52" t="s">
        <v>71</v>
      </c>
      <c r="B117" s="53"/>
      <c r="C117" s="54"/>
      <c r="D117" s="55" t="s">
        <v>31</v>
      </c>
      <c r="E117" s="56" t="n">
        <v>74.8861681052396</v>
      </c>
      <c r="F117" s="57" t="n">
        <v>77.7895634523536</v>
      </c>
      <c r="G117" s="58" t="n">
        <v>71.3845447393816</v>
      </c>
      <c r="H117" s="56" t="n">
        <v>79.9271137025027</v>
      </c>
      <c r="I117" s="57" t="n">
        <v>82.5792842458012</v>
      </c>
      <c r="J117" s="57" t="n">
        <v>74.4403052797532</v>
      </c>
      <c r="K117" s="56" t="n">
        <v>82.5667512693901</v>
      </c>
      <c r="L117" s="57" t="n">
        <v>86.2645687930067</v>
      </c>
      <c r="M117" s="58" t="n">
        <v>77.9231718327536</v>
      </c>
      <c r="N117" s="56" t="n">
        <v>80.0706312655668</v>
      </c>
      <c r="O117" s="57" t="n">
        <v>83.2542246982974</v>
      </c>
      <c r="P117" s="59" t="n">
        <v>74.7870499350052</v>
      </c>
    </row>
    <row r="118" customFormat="false" ht="10.2" hidden="false" customHeight="false" outlineLevel="0" collapsed="false">
      <c r="A118" s="47" t="s">
        <v>71</v>
      </c>
      <c r="B118" s="53"/>
      <c r="C118" s="54"/>
      <c r="D118" s="55" t="s">
        <v>32</v>
      </c>
      <c r="E118" s="56" t="n">
        <v>50.6591761445112</v>
      </c>
      <c r="F118" s="57" t="n">
        <v>51.3788529256848</v>
      </c>
      <c r="G118" s="58" t="n">
        <v>47.6079706884025</v>
      </c>
      <c r="H118" s="56" t="n">
        <v>59.3077614777851</v>
      </c>
      <c r="I118" s="57" t="n">
        <v>58.7910934030208</v>
      </c>
      <c r="J118" s="57" t="n">
        <v>56.8758295886123</v>
      </c>
      <c r="K118" s="56" t="n">
        <v>67.1780376494976</v>
      </c>
      <c r="L118" s="57" t="n">
        <v>65.5068151076559</v>
      </c>
      <c r="M118" s="58" t="n">
        <v>64.6141294592355</v>
      </c>
      <c r="N118" s="56" t="n">
        <v>60.4680029387984</v>
      </c>
      <c r="O118" s="57" t="n">
        <v>59.7722407217694</v>
      </c>
      <c r="P118" s="59" t="n">
        <v>56.0786910788913</v>
      </c>
    </row>
    <row r="119" customFormat="false" ht="10.2" hidden="false" customHeight="false" outlineLevel="0" collapsed="false">
      <c r="A119" s="47" t="s">
        <v>71</v>
      </c>
      <c r="B119" s="53"/>
      <c r="C119" s="54"/>
      <c r="D119" s="55" t="s">
        <v>33</v>
      </c>
      <c r="E119" s="56" t="n">
        <v>64.3879385515032</v>
      </c>
      <c r="F119" s="57" t="n">
        <v>65.8948519313004</v>
      </c>
      <c r="G119" s="58" t="n">
        <v>60.276360134038</v>
      </c>
      <c r="H119" s="56" t="n">
        <v>70.8211499308682</v>
      </c>
      <c r="I119" s="57" t="n">
        <v>71.9902362102167</v>
      </c>
      <c r="J119" s="57" t="n">
        <v>67.0514328153307</v>
      </c>
      <c r="K119" s="56" t="n">
        <v>74.7379904461617</v>
      </c>
      <c r="L119" s="57" t="n">
        <v>75.8191143508022</v>
      </c>
      <c r="M119" s="58" t="n">
        <v>72.1054524575759</v>
      </c>
      <c r="N119" s="56" t="n">
        <v>70.849043800374</v>
      </c>
      <c r="O119" s="57" t="n">
        <v>72.1919574817711</v>
      </c>
      <c r="P119" s="59" t="n">
        <v>66.4961005887345</v>
      </c>
    </row>
    <row r="120" customFormat="false" ht="10.2" hidden="false" customHeight="false" outlineLevel="0" collapsed="false">
      <c r="A120" s="52" t="s">
        <v>72</v>
      </c>
      <c r="B120" s="53"/>
      <c r="C120" s="54"/>
      <c r="D120" s="55" t="s">
        <v>31</v>
      </c>
      <c r="E120" s="56" t="n">
        <v>75.5637304454133</v>
      </c>
      <c r="F120" s="57" t="n">
        <v>78.8476992117582</v>
      </c>
      <c r="G120" s="58" t="n">
        <v>72.0435010464173</v>
      </c>
      <c r="H120" s="56" t="n">
        <v>80.362598953294</v>
      </c>
      <c r="I120" s="57" t="n">
        <v>83.2260444105403</v>
      </c>
      <c r="J120" s="57" t="n">
        <v>74.0509451463265</v>
      </c>
      <c r="K120" s="56" t="n">
        <v>83.4689003081472</v>
      </c>
      <c r="L120" s="57" t="n">
        <v>87.2633167831228</v>
      </c>
      <c r="M120" s="58" t="n">
        <v>78.5663481789729</v>
      </c>
      <c r="N120" s="56" t="n">
        <v>80.8235625006589</v>
      </c>
      <c r="O120" s="57" t="n">
        <v>84.1898389029294</v>
      </c>
      <c r="P120" s="59" t="n">
        <v>75.1171207624405</v>
      </c>
    </row>
    <row r="121" customFormat="false" ht="10.2" hidden="false" customHeight="false" outlineLevel="0" collapsed="false">
      <c r="A121" s="47" t="str">
        <f aca="false">A120</f>
        <v>EU21 average</v>
      </c>
      <c r="B121" s="53"/>
      <c r="C121" s="54"/>
      <c r="D121" s="55" t="s">
        <v>32</v>
      </c>
      <c r="E121" s="56" t="n">
        <v>50.3803859091484</v>
      </c>
      <c r="F121" s="57" t="n">
        <v>51.0533130402128</v>
      </c>
      <c r="G121" s="58" t="n">
        <v>47.5020374766736</v>
      </c>
      <c r="H121" s="56" t="n">
        <v>59.6740810646831</v>
      </c>
      <c r="I121" s="57" t="n">
        <v>58.9714330678872</v>
      </c>
      <c r="J121" s="57" t="n">
        <v>57.4132515916686</v>
      </c>
      <c r="K121" s="56" t="n">
        <v>68.330168905921</v>
      </c>
      <c r="L121" s="57" t="n">
        <v>66.6296994235833</v>
      </c>
      <c r="M121" s="58" t="n">
        <v>66.2615223146297</v>
      </c>
      <c r="N121" s="56" t="n">
        <v>60.589732478154</v>
      </c>
      <c r="O121" s="57" t="n">
        <v>59.8464236405384</v>
      </c>
      <c r="P121" s="59" t="n">
        <v>56.2274976729281</v>
      </c>
    </row>
    <row r="122" customFormat="false" ht="10.2" hidden="false" customHeight="false" outlineLevel="0" collapsed="false">
      <c r="A122" s="47" t="str">
        <f aca="false">A120</f>
        <v>EU21 average</v>
      </c>
      <c r="B122" s="53"/>
      <c r="C122" s="54"/>
      <c r="D122" s="55" t="s">
        <v>33</v>
      </c>
      <c r="E122" s="56" t="n">
        <v>64.5170096484914</v>
      </c>
      <c r="F122" s="57" t="n">
        <v>66.0422864781189</v>
      </c>
      <c r="G122" s="58" t="n">
        <v>60.2895189536065</v>
      </c>
      <c r="H122" s="56" t="n">
        <v>71.0091600136086</v>
      </c>
      <c r="I122" s="57" t="n">
        <v>72.1458890661186</v>
      </c>
      <c r="J122" s="57" t="n">
        <v>66.9162868529623</v>
      </c>
      <c r="K122" s="56" t="n">
        <v>75.7693461774518</v>
      </c>
      <c r="L122" s="57" t="n">
        <v>76.8650144981007</v>
      </c>
      <c r="M122" s="58" t="n">
        <v>73.1990630724044</v>
      </c>
      <c r="N122" s="56" t="n">
        <v>71.2358056240247</v>
      </c>
      <c r="O122" s="57" t="n">
        <v>72.6013969272007</v>
      </c>
      <c r="P122" s="59" t="n">
        <v>66.7421633359122</v>
      </c>
    </row>
    <row r="123" customFormat="false" ht="10.2" hidden="false" customHeight="false" outlineLevel="0" collapsed="false">
      <c r="A123" s="47"/>
      <c r="B123" s="53"/>
      <c r="C123" s="54"/>
      <c r="D123" s="55"/>
      <c r="E123" s="60"/>
      <c r="F123" s="61"/>
      <c r="G123" s="62"/>
      <c r="H123" s="60"/>
      <c r="I123" s="61"/>
      <c r="J123" s="61"/>
      <c r="K123" s="60"/>
      <c r="L123" s="61"/>
      <c r="M123" s="62"/>
      <c r="N123" s="60"/>
      <c r="O123" s="61"/>
      <c r="P123" s="63"/>
    </row>
    <row r="124" customFormat="false" ht="10.2" hidden="false" customHeight="false" outlineLevel="0" collapsed="false">
      <c r="A124" s="64" t="s">
        <v>73</v>
      </c>
      <c r="B124" s="38"/>
      <c r="C124" s="39"/>
      <c r="D124" s="40"/>
      <c r="E124" s="48"/>
      <c r="F124" s="49"/>
      <c r="G124" s="50"/>
      <c r="H124" s="48"/>
      <c r="I124" s="49"/>
      <c r="J124" s="49"/>
      <c r="K124" s="48"/>
      <c r="L124" s="49"/>
      <c r="M124" s="50"/>
      <c r="N124" s="48"/>
      <c r="O124" s="49"/>
      <c r="P124" s="51"/>
    </row>
    <row r="125" customFormat="false" ht="10.2" hidden="false" customHeight="false" outlineLevel="0" collapsed="false">
      <c r="A125" s="37" t="s">
        <v>74</v>
      </c>
      <c r="B125" s="38"/>
      <c r="C125" s="39"/>
      <c r="D125" s="40" t="s">
        <v>31</v>
      </c>
      <c r="E125" s="41" t="s">
        <v>42</v>
      </c>
      <c r="F125" s="42" t="s">
        <v>42</v>
      </c>
      <c r="G125" s="43" t="s">
        <v>42</v>
      </c>
      <c r="H125" s="41" t="s">
        <v>42</v>
      </c>
      <c r="I125" s="42" t="s">
        <v>42</v>
      </c>
      <c r="J125" s="43" t="s">
        <v>42</v>
      </c>
      <c r="K125" s="41" t="s">
        <v>42</v>
      </c>
      <c r="L125" s="42" t="s">
        <v>42</v>
      </c>
      <c r="M125" s="43" t="s">
        <v>42</v>
      </c>
      <c r="N125" s="41" t="s">
        <v>42</v>
      </c>
      <c r="O125" s="42" t="s">
        <v>42</v>
      </c>
      <c r="P125" s="44" t="s">
        <v>42</v>
      </c>
    </row>
    <row r="126" customFormat="false" ht="10.2" hidden="false" customHeight="false" outlineLevel="0" collapsed="false">
      <c r="A126" s="45" t="str">
        <f aca="false">A125</f>
        <v>Argentina</v>
      </c>
      <c r="B126" s="38"/>
      <c r="C126" s="39"/>
      <c r="D126" s="40" t="s">
        <v>32</v>
      </c>
      <c r="E126" s="41" t="s">
        <v>42</v>
      </c>
      <c r="F126" s="42" t="s">
        <v>42</v>
      </c>
      <c r="G126" s="43" t="s">
        <v>42</v>
      </c>
      <c r="H126" s="41" t="s">
        <v>42</v>
      </c>
      <c r="I126" s="42" t="s">
        <v>42</v>
      </c>
      <c r="J126" s="43" t="s">
        <v>42</v>
      </c>
      <c r="K126" s="41" t="s">
        <v>42</v>
      </c>
      <c r="L126" s="42" t="s">
        <v>42</v>
      </c>
      <c r="M126" s="43" t="s">
        <v>42</v>
      </c>
      <c r="N126" s="41" t="s">
        <v>42</v>
      </c>
      <c r="O126" s="42" t="s">
        <v>42</v>
      </c>
      <c r="P126" s="44" t="s">
        <v>42</v>
      </c>
    </row>
    <row r="127" customFormat="false" ht="10.2" hidden="false" customHeight="false" outlineLevel="0" collapsed="false">
      <c r="A127" s="45" t="str">
        <f aca="false">A125</f>
        <v>Argentina</v>
      </c>
      <c r="B127" s="38"/>
      <c r="C127" s="39"/>
      <c r="D127" s="40" t="s">
        <v>33</v>
      </c>
      <c r="E127" s="41" t="s">
        <v>42</v>
      </c>
      <c r="F127" s="42" t="s">
        <v>42</v>
      </c>
      <c r="G127" s="43" t="s">
        <v>42</v>
      </c>
      <c r="H127" s="41" t="s">
        <v>42</v>
      </c>
      <c r="I127" s="42" t="s">
        <v>42</v>
      </c>
      <c r="J127" s="43" t="s">
        <v>42</v>
      </c>
      <c r="K127" s="41" t="s">
        <v>42</v>
      </c>
      <c r="L127" s="42" t="s">
        <v>42</v>
      </c>
      <c r="M127" s="43" t="s">
        <v>42</v>
      </c>
      <c r="N127" s="41" t="s">
        <v>42</v>
      </c>
      <c r="O127" s="42" t="s">
        <v>42</v>
      </c>
      <c r="P127" s="44" t="s">
        <v>42</v>
      </c>
    </row>
    <row r="128" customFormat="false" ht="10.2" hidden="false" customHeight="false" outlineLevel="0" collapsed="false">
      <c r="A128" s="37" t="s">
        <v>75</v>
      </c>
      <c r="B128" s="38"/>
      <c r="C128" s="39"/>
      <c r="D128" s="40" t="s">
        <v>31</v>
      </c>
      <c r="E128" s="41" t="s">
        <v>42</v>
      </c>
      <c r="F128" s="42" t="s">
        <v>42</v>
      </c>
      <c r="G128" s="43" t="s">
        <v>42</v>
      </c>
      <c r="H128" s="41" t="s">
        <v>42</v>
      </c>
      <c r="I128" s="42" t="s">
        <v>42</v>
      </c>
      <c r="J128" s="43" t="s">
        <v>42</v>
      </c>
      <c r="K128" s="41" t="s">
        <v>42</v>
      </c>
      <c r="L128" s="42" t="s">
        <v>42</v>
      </c>
      <c r="M128" s="43" t="s">
        <v>42</v>
      </c>
      <c r="N128" s="41" t="s">
        <v>42</v>
      </c>
      <c r="O128" s="42" t="s">
        <v>42</v>
      </c>
      <c r="P128" s="44" t="s">
        <v>42</v>
      </c>
    </row>
    <row r="129" customFormat="false" ht="10.2" hidden="false" customHeight="false" outlineLevel="0" collapsed="false">
      <c r="A129" s="46" t="str">
        <f aca="false">A128</f>
        <v>Brazil</v>
      </c>
      <c r="B129" s="38"/>
      <c r="C129" s="39"/>
      <c r="D129" s="40" t="s">
        <v>32</v>
      </c>
      <c r="E129" s="41" t="s">
        <v>42</v>
      </c>
      <c r="F129" s="42" t="s">
        <v>42</v>
      </c>
      <c r="G129" s="43" t="s">
        <v>42</v>
      </c>
      <c r="H129" s="41" t="s">
        <v>42</v>
      </c>
      <c r="I129" s="42" t="s">
        <v>42</v>
      </c>
      <c r="J129" s="43" t="s">
        <v>42</v>
      </c>
      <c r="K129" s="41" t="s">
        <v>42</v>
      </c>
      <c r="L129" s="42" t="s">
        <v>42</v>
      </c>
      <c r="M129" s="43" t="s">
        <v>42</v>
      </c>
      <c r="N129" s="41" t="s">
        <v>42</v>
      </c>
      <c r="O129" s="42" t="s">
        <v>42</v>
      </c>
      <c r="P129" s="44" t="s">
        <v>42</v>
      </c>
    </row>
    <row r="130" customFormat="false" ht="10.2" hidden="false" customHeight="false" outlineLevel="0" collapsed="false">
      <c r="A130" s="46" t="str">
        <f aca="false">A128</f>
        <v>Brazil</v>
      </c>
      <c r="B130" s="38"/>
      <c r="C130" s="39"/>
      <c r="D130" s="40" t="s">
        <v>33</v>
      </c>
      <c r="E130" s="41" t="s">
        <v>42</v>
      </c>
      <c r="F130" s="42" t="s">
        <v>42</v>
      </c>
      <c r="G130" s="43" t="s">
        <v>42</v>
      </c>
      <c r="H130" s="41" t="s">
        <v>42</v>
      </c>
      <c r="I130" s="42" t="s">
        <v>42</v>
      </c>
      <c r="J130" s="43" t="s">
        <v>42</v>
      </c>
      <c r="K130" s="41" t="s">
        <v>42</v>
      </c>
      <c r="L130" s="42" t="s">
        <v>42</v>
      </c>
      <c r="M130" s="43" t="s">
        <v>42</v>
      </c>
      <c r="N130" s="41" t="s">
        <v>42</v>
      </c>
      <c r="O130" s="42" t="s">
        <v>42</v>
      </c>
      <c r="P130" s="44" t="s">
        <v>42</v>
      </c>
    </row>
    <row r="131" customFormat="false" ht="10.2" hidden="false" customHeight="false" outlineLevel="0" collapsed="false">
      <c r="A131" s="37" t="s">
        <v>76</v>
      </c>
      <c r="B131" s="38"/>
      <c r="C131" s="39"/>
      <c r="D131" s="40" t="s">
        <v>31</v>
      </c>
      <c r="E131" s="41" t="s">
        <v>42</v>
      </c>
      <c r="F131" s="42" t="s">
        <v>42</v>
      </c>
      <c r="G131" s="43" t="s">
        <v>42</v>
      </c>
      <c r="H131" s="41" t="s">
        <v>42</v>
      </c>
      <c r="I131" s="42" t="s">
        <v>42</v>
      </c>
      <c r="J131" s="43" t="s">
        <v>42</v>
      </c>
      <c r="K131" s="41" t="s">
        <v>42</v>
      </c>
      <c r="L131" s="42" t="s">
        <v>42</v>
      </c>
      <c r="M131" s="43" t="s">
        <v>42</v>
      </c>
      <c r="N131" s="41" t="s">
        <v>42</v>
      </c>
      <c r="O131" s="42" t="s">
        <v>42</v>
      </c>
      <c r="P131" s="44" t="s">
        <v>42</v>
      </c>
    </row>
    <row r="132" customFormat="false" ht="10.2" hidden="false" customHeight="false" outlineLevel="0" collapsed="false">
      <c r="A132" s="45" t="str">
        <f aca="false">A131</f>
        <v>China</v>
      </c>
      <c r="B132" s="38"/>
      <c r="C132" s="39"/>
      <c r="D132" s="40" t="s">
        <v>32</v>
      </c>
      <c r="E132" s="41" t="s">
        <v>42</v>
      </c>
      <c r="F132" s="42" t="s">
        <v>42</v>
      </c>
      <c r="G132" s="43" t="s">
        <v>42</v>
      </c>
      <c r="H132" s="41" t="s">
        <v>42</v>
      </c>
      <c r="I132" s="42" t="s">
        <v>42</v>
      </c>
      <c r="J132" s="43" t="s">
        <v>42</v>
      </c>
      <c r="K132" s="41" t="s">
        <v>42</v>
      </c>
      <c r="L132" s="42" t="s">
        <v>42</v>
      </c>
      <c r="M132" s="43" t="s">
        <v>42</v>
      </c>
      <c r="N132" s="41" t="s">
        <v>42</v>
      </c>
      <c r="O132" s="42" t="s">
        <v>42</v>
      </c>
      <c r="P132" s="44" t="s">
        <v>42</v>
      </c>
    </row>
    <row r="133" customFormat="false" ht="10.2" hidden="false" customHeight="false" outlineLevel="0" collapsed="false">
      <c r="A133" s="45" t="str">
        <f aca="false">A131</f>
        <v>China</v>
      </c>
      <c r="B133" s="38"/>
      <c r="C133" s="39"/>
      <c r="D133" s="40" t="s">
        <v>33</v>
      </c>
      <c r="E133" s="41" t="s">
        <v>42</v>
      </c>
      <c r="F133" s="42" t="s">
        <v>42</v>
      </c>
      <c r="G133" s="43" t="s">
        <v>42</v>
      </c>
      <c r="H133" s="41" t="s">
        <v>42</v>
      </c>
      <c r="I133" s="42" t="s">
        <v>42</v>
      </c>
      <c r="J133" s="43" t="s">
        <v>42</v>
      </c>
      <c r="K133" s="41" t="s">
        <v>42</v>
      </c>
      <c r="L133" s="42" t="s">
        <v>42</v>
      </c>
      <c r="M133" s="43" t="s">
        <v>42</v>
      </c>
      <c r="N133" s="41" t="s">
        <v>42</v>
      </c>
      <c r="O133" s="42" t="s">
        <v>42</v>
      </c>
      <c r="P133" s="44" t="s">
        <v>42</v>
      </c>
    </row>
    <row r="134" customFormat="false" ht="10.2" hidden="false" customHeight="false" outlineLevel="0" collapsed="false">
      <c r="A134" s="37" t="s">
        <v>77</v>
      </c>
      <c r="B134" s="38"/>
      <c r="C134" s="39"/>
      <c r="D134" s="40" t="s">
        <v>31</v>
      </c>
      <c r="E134" s="41" t="s">
        <v>42</v>
      </c>
      <c r="F134" s="42" t="s">
        <v>42</v>
      </c>
      <c r="G134" s="43" t="s">
        <v>42</v>
      </c>
      <c r="H134" s="41" t="s">
        <v>42</v>
      </c>
      <c r="I134" s="42" t="s">
        <v>42</v>
      </c>
      <c r="J134" s="43" t="s">
        <v>42</v>
      </c>
      <c r="K134" s="41" t="s">
        <v>42</v>
      </c>
      <c r="L134" s="42" t="s">
        <v>42</v>
      </c>
      <c r="M134" s="43" t="s">
        <v>42</v>
      </c>
      <c r="N134" s="41" t="s">
        <v>42</v>
      </c>
      <c r="O134" s="42" t="s">
        <v>42</v>
      </c>
      <c r="P134" s="44" t="s">
        <v>42</v>
      </c>
    </row>
    <row r="135" customFormat="false" ht="10.2" hidden="false" customHeight="false" outlineLevel="0" collapsed="false">
      <c r="A135" s="46" t="str">
        <f aca="false">A134</f>
        <v>India</v>
      </c>
      <c r="B135" s="38"/>
      <c r="C135" s="39"/>
      <c r="D135" s="40" t="s">
        <v>32</v>
      </c>
      <c r="E135" s="41" t="s">
        <v>42</v>
      </c>
      <c r="F135" s="42" t="s">
        <v>42</v>
      </c>
      <c r="G135" s="43" t="s">
        <v>42</v>
      </c>
      <c r="H135" s="41" t="s">
        <v>42</v>
      </c>
      <c r="I135" s="42" t="s">
        <v>42</v>
      </c>
      <c r="J135" s="43" t="s">
        <v>42</v>
      </c>
      <c r="K135" s="41" t="s">
        <v>42</v>
      </c>
      <c r="L135" s="42" t="s">
        <v>42</v>
      </c>
      <c r="M135" s="43" t="s">
        <v>42</v>
      </c>
      <c r="N135" s="41" t="s">
        <v>42</v>
      </c>
      <c r="O135" s="42" t="s">
        <v>42</v>
      </c>
      <c r="P135" s="44" t="s">
        <v>42</v>
      </c>
    </row>
    <row r="136" customFormat="false" ht="10.2" hidden="false" customHeight="false" outlineLevel="0" collapsed="false">
      <c r="A136" s="46" t="str">
        <f aca="false">A134</f>
        <v>India</v>
      </c>
      <c r="B136" s="38"/>
      <c r="C136" s="39"/>
      <c r="D136" s="40" t="s">
        <v>33</v>
      </c>
      <c r="E136" s="41" t="s">
        <v>42</v>
      </c>
      <c r="F136" s="42" t="s">
        <v>42</v>
      </c>
      <c r="G136" s="43" t="s">
        <v>42</v>
      </c>
      <c r="H136" s="41" t="s">
        <v>42</v>
      </c>
      <c r="I136" s="42" t="s">
        <v>42</v>
      </c>
      <c r="J136" s="43" t="s">
        <v>42</v>
      </c>
      <c r="K136" s="41" t="s">
        <v>42</v>
      </c>
      <c r="L136" s="42" t="s">
        <v>42</v>
      </c>
      <c r="M136" s="43" t="s">
        <v>42</v>
      </c>
      <c r="N136" s="41" t="s">
        <v>42</v>
      </c>
      <c r="O136" s="42" t="s">
        <v>42</v>
      </c>
      <c r="P136" s="44" t="s">
        <v>42</v>
      </c>
    </row>
    <row r="137" customFormat="false" ht="10.2" hidden="false" customHeight="false" outlineLevel="0" collapsed="false">
      <c r="A137" s="37" t="s">
        <v>78</v>
      </c>
      <c r="B137" s="38"/>
      <c r="C137" s="39"/>
      <c r="D137" s="40" t="s">
        <v>31</v>
      </c>
      <c r="E137" s="41" t="s">
        <v>42</v>
      </c>
      <c r="F137" s="42" t="s">
        <v>42</v>
      </c>
      <c r="G137" s="43" t="s">
        <v>42</v>
      </c>
      <c r="H137" s="41" t="s">
        <v>42</v>
      </c>
      <c r="I137" s="42" t="s">
        <v>42</v>
      </c>
      <c r="J137" s="43" t="s">
        <v>42</v>
      </c>
      <c r="K137" s="41" t="s">
        <v>42</v>
      </c>
      <c r="L137" s="42" t="s">
        <v>42</v>
      </c>
      <c r="M137" s="43" t="s">
        <v>42</v>
      </c>
      <c r="N137" s="41" t="s">
        <v>42</v>
      </c>
      <c r="O137" s="42" t="s">
        <v>42</v>
      </c>
      <c r="P137" s="44" t="s">
        <v>42</v>
      </c>
    </row>
    <row r="138" customFormat="false" ht="10.2" hidden="false" customHeight="false" outlineLevel="0" collapsed="false">
      <c r="A138" s="45" t="str">
        <f aca="false">A137</f>
        <v>Indonesia</v>
      </c>
      <c r="B138" s="38"/>
      <c r="C138" s="39"/>
      <c r="D138" s="40" t="s">
        <v>32</v>
      </c>
      <c r="E138" s="41" t="s">
        <v>42</v>
      </c>
      <c r="F138" s="42" t="s">
        <v>42</v>
      </c>
      <c r="G138" s="43" t="s">
        <v>42</v>
      </c>
      <c r="H138" s="41" t="s">
        <v>42</v>
      </c>
      <c r="I138" s="42" t="s">
        <v>42</v>
      </c>
      <c r="J138" s="43" t="s">
        <v>42</v>
      </c>
      <c r="K138" s="41" t="s">
        <v>42</v>
      </c>
      <c r="L138" s="42" t="s">
        <v>42</v>
      </c>
      <c r="M138" s="43" t="s">
        <v>42</v>
      </c>
      <c r="N138" s="41" t="s">
        <v>42</v>
      </c>
      <c r="O138" s="42" t="s">
        <v>42</v>
      </c>
      <c r="P138" s="44" t="s">
        <v>42</v>
      </c>
    </row>
    <row r="139" customFormat="false" ht="10.2" hidden="false" customHeight="false" outlineLevel="0" collapsed="false">
      <c r="A139" s="45" t="str">
        <f aca="false">A137</f>
        <v>Indonesia</v>
      </c>
      <c r="B139" s="38"/>
      <c r="C139" s="39"/>
      <c r="D139" s="40" t="s">
        <v>33</v>
      </c>
      <c r="E139" s="41" t="s">
        <v>42</v>
      </c>
      <c r="F139" s="42" t="s">
        <v>42</v>
      </c>
      <c r="G139" s="43" t="s">
        <v>42</v>
      </c>
      <c r="H139" s="41" t="s">
        <v>42</v>
      </c>
      <c r="I139" s="42" t="s">
        <v>42</v>
      </c>
      <c r="J139" s="43" t="s">
        <v>42</v>
      </c>
      <c r="K139" s="41" t="s">
        <v>42</v>
      </c>
      <c r="L139" s="42" t="s">
        <v>42</v>
      </c>
      <c r="M139" s="43" t="s">
        <v>42</v>
      </c>
      <c r="N139" s="41" t="s">
        <v>42</v>
      </c>
      <c r="O139" s="42" t="s">
        <v>42</v>
      </c>
      <c r="P139" s="44" t="s">
        <v>42</v>
      </c>
    </row>
    <row r="140" customFormat="false" ht="10.2" hidden="false" customHeight="false" outlineLevel="0" collapsed="false">
      <c r="A140" s="37" t="s">
        <v>79</v>
      </c>
      <c r="B140" s="38"/>
      <c r="C140" s="39"/>
      <c r="D140" s="40" t="s">
        <v>31</v>
      </c>
      <c r="E140" s="41" t="s">
        <v>42</v>
      </c>
      <c r="F140" s="42" t="s">
        <v>42</v>
      </c>
      <c r="G140" s="43" t="s">
        <v>42</v>
      </c>
      <c r="H140" s="41" t="s">
        <v>42</v>
      </c>
      <c r="I140" s="42" t="s">
        <v>42</v>
      </c>
      <c r="J140" s="43" t="s">
        <v>42</v>
      </c>
      <c r="K140" s="41" t="s">
        <v>42</v>
      </c>
      <c r="L140" s="42" t="s">
        <v>42</v>
      </c>
      <c r="M140" s="43" t="s">
        <v>42</v>
      </c>
      <c r="N140" s="41" t="s">
        <v>42</v>
      </c>
      <c r="O140" s="42" t="s">
        <v>42</v>
      </c>
      <c r="P140" s="44" t="s">
        <v>42</v>
      </c>
    </row>
    <row r="141" customFormat="false" ht="10.2" hidden="false" customHeight="false" outlineLevel="0" collapsed="false">
      <c r="A141" s="46" t="str">
        <f aca="false">A140</f>
        <v>Russian Federation</v>
      </c>
      <c r="B141" s="38"/>
      <c r="C141" s="39"/>
      <c r="D141" s="40" t="s">
        <v>32</v>
      </c>
      <c r="E141" s="41" t="s">
        <v>42</v>
      </c>
      <c r="F141" s="42" t="s">
        <v>42</v>
      </c>
      <c r="G141" s="43" t="s">
        <v>42</v>
      </c>
      <c r="H141" s="41" t="s">
        <v>42</v>
      </c>
      <c r="I141" s="42" t="s">
        <v>42</v>
      </c>
      <c r="J141" s="43" t="s">
        <v>42</v>
      </c>
      <c r="K141" s="41" t="s">
        <v>42</v>
      </c>
      <c r="L141" s="42" t="s">
        <v>42</v>
      </c>
      <c r="M141" s="43" t="s">
        <v>42</v>
      </c>
      <c r="N141" s="41" t="s">
        <v>42</v>
      </c>
      <c r="O141" s="42" t="s">
        <v>42</v>
      </c>
      <c r="P141" s="44" t="s">
        <v>42</v>
      </c>
    </row>
    <row r="142" customFormat="false" ht="10.2" hidden="false" customHeight="false" outlineLevel="0" collapsed="false">
      <c r="A142" s="46" t="str">
        <f aca="false">A140</f>
        <v>Russian Federation</v>
      </c>
      <c r="B142" s="38"/>
      <c r="C142" s="39"/>
      <c r="D142" s="40" t="s">
        <v>33</v>
      </c>
      <c r="E142" s="41" t="s">
        <v>42</v>
      </c>
      <c r="F142" s="42" t="s">
        <v>42</v>
      </c>
      <c r="G142" s="43" t="s">
        <v>42</v>
      </c>
      <c r="H142" s="41" t="s">
        <v>42</v>
      </c>
      <c r="I142" s="42" t="s">
        <v>42</v>
      </c>
      <c r="J142" s="43" t="s">
        <v>42</v>
      </c>
      <c r="K142" s="41" t="s">
        <v>42</v>
      </c>
      <c r="L142" s="42" t="s">
        <v>42</v>
      </c>
      <c r="M142" s="43" t="s">
        <v>42</v>
      </c>
      <c r="N142" s="41" t="s">
        <v>42</v>
      </c>
      <c r="O142" s="42" t="s">
        <v>42</v>
      </c>
      <c r="P142" s="44" t="s">
        <v>42</v>
      </c>
    </row>
    <row r="143" customFormat="false" ht="10.2" hidden="false" customHeight="false" outlineLevel="0" collapsed="false">
      <c r="A143" s="37" t="s">
        <v>80</v>
      </c>
      <c r="B143" s="38"/>
      <c r="C143" s="39"/>
      <c r="D143" s="40" t="s">
        <v>31</v>
      </c>
      <c r="E143" s="41" t="s">
        <v>42</v>
      </c>
      <c r="F143" s="42" t="s">
        <v>42</v>
      </c>
      <c r="G143" s="43" t="s">
        <v>42</v>
      </c>
      <c r="H143" s="41" t="s">
        <v>42</v>
      </c>
      <c r="I143" s="42" t="s">
        <v>42</v>
      </c>
      <c r="J143" s="43" t="s">
        <v>42</v>
      </c>
      <c r="K143" s="41" t="s">
        <v>42</v>
      </c>
      <c r="L143" s="42" t="s">
        <v>42</v>
      </c>
      <c r="M143" s="43" t="s">
        <v>42</v>
      </c>
      <c r="N143" s="41" t="s">
        <v>42</v>
      </c>
      <c r="O143" s="42" t="s">
        <v>42</v>
      </c>
      <c r="P143" s="44" t="s">
        <v>42</v>
      </c>
    </row>
    <row r="144" customFormat="false" ht="10.2" hidden="false" customHeight="false" outlineLevel="0" collapsed="false">
      <c r="A144" s="45" t="str">
        <f aca="false">A143</f>
        <v>Saudi Arabia</v>
      </c>
      <c r="B144" s="38"/>
      <c r="C144" s="39"/>
      <c r="D144" s="40" t="s">
        <v>32</v>
      </c>
      <c r="E144" s="41" t="s">
        <v>42</v>
      </c>
      <c r="F144" s="42" t="s">
        <v>42</v>
      </c>
      <c r="G144" s="43" t="s">
        <v>42</v>
      </c>
      <c r="H144" s="41" t="s">
        <v>42</v>
      </c>
      <c r="I144" s="42" t="s">
        <v>42</v>
      </c>
      <c r="J144" s="43" t="s">
        <v>42</v>
      </c>
      <c r="K144" s="41" t="s">
        <v>42</v>
      </c>
      <c r="L144" s="42" t="s">
        <v>42</v>
      </c>
      <c r="M144" s="43" t="s">
        <v>42</v>
      </c>
      <c r="N144" s="41" t="s">
        <v>42</v>
      </c>
      <c r="O144" s="42" t="s">
        <v>42</v>
      </c>
      <c r="P144" s="44" t="s">
        <v>42</v>
      </c>
    </row>
    <row r="145" customFormat="false" ht="10.2" hidden="false" customHeight="false" outlineLevel="0" collapsed="false">
      <c r="A145" s="45" t="str">
        <f aca="false">A143</f>
        <v>Saudi Arabia</v>
      </c>
      <c r="B145" s="38"/>
      <c r="C145" s="39"/>
      <c r="D145" s="40" t="s">
        <v>33</v>
      </c>
      <c r="E145" s="41" t="s">
        <v>42</v>
      </c>
      <c r="F145" s="42" t="s">
        <v>42</v>
      </c>
      <c r="G145" s="43" t="s">
        <v>42</v>
      </c>
      <c r="H145" s="41" t="s">
        <v>42</v>
      </c>
      <c r="I145" s="42" t="s">
        <v>42</v>
      </c>
      <c r="J145" s="43" t="s">
        <v>42</v>
      </c>
      <c r="K145" s="41" t="s">
        <v>42</v>
      </c>
      <c r="L145" s="42" t="s">
        <v>42</v>
      </c>
      <c r="M145" s="43" t="s">
        <v>42</v>
      </c>
      <c r="N145" s="41" t="s">
        <v>42</v>
      </c>
      <c r="O145" s="42" t="s">
        <v>42</v>
      </c>
      <c r="P145" s="44" t="s">
        <v>42</v>
      </c>
    </row>
    <row r="146" customFormat="false" ht="10.2" hidden="false" customHeight="false" outlineLevel="0" collapsed="false">
      <c r="A146" s="37" t="s">
        <v>81</v>
      </c>
      <c r="B146" s="38"/>
      <c r="C146" s="39"/>
      <c r="D146" s="40" t="s">
        <v>31</v>
      </c>
      <c r="E146" s="41" t="s">
        <v>42</v>
      </c>
      <c r="F146" s="42" t="s">
        <v>42</v>
      </c>
      <c r="G146" s="43" t="s">
        <v>42</v>
      </c>
      <c r="H146" s="41" t="s">
        <v>42</v>
      </c>
      <c r="I146" s="42" t="s">
        <v>42</v>
      </c>
      <c r="J146" s="43" t="s">
        <v>42</v>
      </c>
      <c r="K146" s="41" t="s">
        <v>42</v>
      </c>
      <c r="L146" s="42" t="s">
        <v>42</v>
      </c>
      <c r="M146" s="43" t="s">
        <v>42</v>
      </c>
      <c r="N146" s="41" t="s">
        <v>42</v>
      </c>
      <c r="O146" s="42" t="s">
        <v>42</v>
      </c>
      <c r="P146" s="44" t="s">
        <v>42</v>
      </c>
    </row>
    <row r="147" customFormat="false" ht="10.2" hidden="false" customHeight="false" outlineLevel="0" collapsed="false">
      <c r="A147" s="46" t="str">
        <f aca="false">A146</f>
        <v>South Africa</v>
      </c>
      <c r="B147" s="38"/>
      <c r="C147" s="39"/>
      <c r="D147" s="40" t="s">
        <v>32</v>
      </c>
      <c r="E147" s="41" t="s">
        <v>42</v>
      </c>
      <c r="F147" s="42" t="s">
        <v>42</v>
      </c>
      <c r="G147" s="43" t="s">
        <v>42</v>
      </c>
      <c r="H147" s="41" t="s">
        <v>42</v>
      </c>
      <c r="I147" s="42" t="s">
        <v>42</v>
      </c>
      <c r="J147" s="43" t="s">
        <v>42</v>
      </c>
      <c r="K147" s="41" t="s">
        <v>42</v>
      </c>
      <c r="L147" s="42" t="s">
        <v>42</v>
      </c>
      <c r="M147" s="43" t="s">
        <v>42</v>
      </c>
      <c r="N147" s="41" t="s">
        <v>42</v>
      </c>
      <c r="O147" s="42" t="s">
        <v>42</v>
      </c>
      <c r="P147" s="44" t="s">
        <v>42</v>
      </c>
    </row>
    <row r="148" customFormat="false" ht="10.2" hidden="false" customHeight="false" outlineLevel="0" collapsed="false">
      <c r="A148" s="46" t="str">
        <f aca="false">A146</f>
        <v>South Africa</v>
      </c>
      <c r="B148" s="38"/>
      <c r="C148" s="39"/>
      <c r="D148" s="40" t="s">
        <v>33</v>
      </c>
      <c r="E148" s="41" t="s">
        <v>42</v>
      </c>
      <c r="F148" s="42" t="s">
        <v>42</v>
      </c>
      <c r="G148" s="43" t="s">
        <v>42</v>
      </c>
      <c r="H148" s="41" t="s">
        <v>42</v>
      </c>
      <c r="I148" s="42" t="s">
        <v>42</v>
      </c>
      <c r="J148" s="43" t="s">
        <v>42</v>
      </c>
      <c r="K148" s="41" t="s">
        <v>42</v>
      </c>
      <c r="L148" s="42" t="s">
        <v>42</v>
      </c>
      <c r="M148" s="43" t="s">
        <v>42</v>
      </c>
      <c r="N148" s="41" t="s">
        <v>42</v>
      </c>
      <c r="O148" s="42" t="s">
        <v>42</v>
      </c>
      <c r="P148" s="44" t="s">
        <v>42</v>
      </c>
    </row>
    <row r="149" customFormat="false" ht="10.2" hidden="false" customHeight="false" outlineLevel="0" collapsed="false">
      <c r="A149" s="47"/>
      <c r="B149" s="65"/>
      <c r="C149" s="54"/>
      <c r="D149" s="40"/>
      <c r="E149" s="48"/>
      <c r="F149" s="49"/>
      <c r="G149" s="50"/>
      <c r="H149" s="48"/>
      <c r="I149" s="49"/>
      <c r="J149" s="49"/>
      <c r="K149" s="48"/>
      <c r="L149" s="49"/>
      <c r="M149" s="50"/>
      <c r="N149" s="48"/>
      <c r="O149" s="49"/>
      <c r="P149" s="51"/>
    </row>
    <row r="150" customFormat="false" ht="10.2" hidden="false" customHeight="false" outlineLevel="0" collapsed="false">
      <c r="A150" s="64" t="s">
        <v>82</v>
      </c>
      <c r="B150" s="65"/>
      <c r="C150" s="54"/>
      <c r="D150" s="55" t="s">
        <v>31</v>
      </c>
      <c r="E150" s="56" t="s">
        <v>42</v>
      </c>
      <c r="F150" s="57" t="s">
        <v>42</v>
      </c>
      <c r="G150" s="58" t="s">
        <v>42</v>
      </c>
      <c r="H150" s="56" t="s">
        <v>42</v>
      </c>
      <c r="I150" s="57" t="s">
        <v>42</v>
      </c>
      <c r="J150" s="57" t="s">
        <v>42</v>
      </c>
      <c r="K150" s="56" t="s">
        <v>42</v>
      </c>
      <c r="L150" s="57" t="s">
        <v>42</v>
      </c>
      <c r="M150" s="58" t="s">
        <v>42</v>
      </c>
      <c r="N150" s="56" t="s">
        <v>42</v>
      </c>
      <c r="O150" s="57" t="s">
        <v>42</v>
      </c>
      <c r="P150" s="59" t="s">
        <v>42</v>
      </c>
    </row>
    <row r="151" customFormat="false" ht="10.2" hidden="false" customHeight="false" outlineLevel="0" collapsed="false">
      <c r="A151" s="47" t="str">
        <f aca="false">A150</f>
        <v>G20 average</v>
      </c>
      <c r="B151" s="65"/>
      <c r="C151" s="54"/>
      <c r="D151" s="66" t="s">
        <v>32</v>
      </c>
      <c r="E151" s="56" t="s">
        <v>42</v>
      </c>
      <c r="F151" s="57" t="s">
        <v>42</v>
      </c>
      <c r="G151" s="58" t="s">
        <v>42</v>
      </c>
      <c r="H151" s="56" t="s">
        <v>42</v>
      </c>
      <c r="I151" s="57" t="s">
        <v>42</v>
      </c>
      <c r="J151" s="57" t="s">
        <v>42</v>
      </c>
      <c r="K151" s="56" t="s">
        <v>42</v>
      </c>
      <c r="L151" s="57" t="s">
        <v>42</v>
      </c>
      <c r="M151" s="58" t="s">
        <v>42</v>
      </c>
      <c r="N151" s="56" t="s">
        <v>42</v>
      </c>
      <c r="O151" s="57" t="s">
        <v>42</v>
      </c>
      <c r="P151" s="59" t="s">
        <v>42</v>
      </c>
    </row>
    <row r="152" customFormat="false" ht="10.8" hidden="false" customHeight="false" outlineLevel="0" collapsed="false">
      <c r="A152" s="67" t="str">
        <f aca="false">A150</f>
        <v>G20 average</v>
      </c>
      <c r="B152" s="68"/>
      <c r="C152" s="69"/>
      <c r="D152" s="70" t="s">
        <v>33</v>
      </c>
      <c r="E152" s="71" t="s">
        <v>42</v>
      </c>
      <c r="F152" s="72" t="s">
        <v>42</v>
      </c>
      <c r="G152" s="73" t="s">
        <v>42</v>
      </c>
      <c r="H152" s="71" t="s">
        <v>42</v>
      </c>
      <c r="I152" s="72" t="s">
        <v>42</v>
      </c>
      <c r="J152" s="72" t="s">
        <v>42</v>
      </c>
      <c r="K152" s="71" t="s">
        <v>42</v>
      </c>
      <c r="L152" s="72" t="s">
        <v>42</v>
      </c>
      <c r="M152" s="73" t="s">
        <v>42</v>
      </c>
      <c r="N152" s="71" t="s">
        <v>42</v>
      </c>
      <c r="O152" s="72" t="s">
        <v>42</v>
      </c>
      <c r="P152" s="74" t="s">
        <v>42</v>
      </c>
    </row>
    <row r="153" customFormat="false" ht="27.75" hidden="false" customHeight="true" outlineLevel="0" collapsed="false">
      <c r="A153" s="75" t="s">
        <v>83</v>
      </c>
      <c r="B153" s="75"/>
      <c r="C153" s="75"/>
      <c r="D153" s="75"/>
      <c r="E153" s="75"/>
      <c r="F153" s="75"/>
      <c r="G153" s="75"/>
      <c r="H153" s="75"/>
      <c r="I153" s="75"/>
      <c r="J153" s="75"/>
      <c r="K153" s="75"/>
      <c r="L153" s="75"/>
      <c r="M153" s="75"/>
      <c r="N153" s="75"/>
      <c r="O153" s="75"/>
      <c r="P153" s="75"/>
    </row>
    <row r="154" customFormat="false" ht="10.2" hidden="false" customHeight="false" outlineLevel="0" collapsed="false">
      <c r="A154" s="76" t="s">
        <v>84</v>
      </c>
      <c r="B154" s="77"/>
      <c r="C154" s="77"/>
      <c r="D154" s="77"/>
      <c r="E154" s="77"/>
      <c r="F154" s="77"/>
      <c r="G154" s="77"/>
      <c r="H154" s="77"/>
      <c r="I154" s="77"/>
      <c r="J154" s="77"/>
      <c r="K154" s="77"/>
      <c r="L154" s="77"/>
      <c r="M154" s="77"/>
      <c r="N154" s="77"/>
      <c r="O154" s="77"/>
      <c r="P154" s="77"/>
    </row>
    <row r="155" customFormat="false" ht="10.2" hidden="false" customHeight="false" outlineLevel="0" collapsed="false">
      <c r="A155" s="78" t="s">
        <v>85</v>
      </c>
      <c r="B155" s="77"/>
      <c r="C155" s="77"/>
      <c r="D155" s="77"/>
      <c r="E155" s="77"/>
      <c r="F155" s="77"/>
      <c r="G155" s="77"/>
      <c r="H155" s="77"/>
      <c r="I155" s="77"/>
      <c r="J155" s="77"/>
      <c r="K155" s="77"/>
      <c r="L155" s="77"/>
      <c r="M155" s="77"/>
      <c r="N155" s="77"/>
      <c r="O155" s="77"/>
      <c r="P155" s="77"/>
    </row>
    <row r="156" customFormat="false" ht="10.2" hidden="false" customHeight="false" outlineLevel="0" collapsed="false">
      <c r="A156" s="2" t="s">
        <v>86</v>
      </c>
      <c r="B156" s="77"/>
      <c r="C156" s="77"/>
      <c r="D156" s="77"/>
      <c r="E156" s="77"/>
      <c r="F156" s="77"/>
      <c r="G156" s="77"/>
      <c r="H156" s="77"/>
      <c r="I156" s="77"/>
      <c r="J156" s="77"/>
      <c r="K156" s="77"/>
      <c r="L156" s="77"/>
      <c r="M156" s="77"/>
      <c r="N156" s="77"/>
      <c r="O156" s="77"/>
      <c r="P156" s="77"/>
    </row>
    <row r="157" customFormat="false" ht="10.2" hidden="false" customHeight="false" outlineLevel="0" collapsed="false">
      <c r="A157" s="79" t="s">
        <v>87</v>
      </c>
      <c r="B157" s="77"/>
      <c r="C157" s="77"/>
      <c r="D157" s="77"/>
      <c r="E157" s="77"/>
      <c r="F157" s="77"/>
      <c r="G157" s="77"/>
      <c r="H157" s="77"/>
      <c r="I157" s="77"/>
      <c r="J157" s="77"/>
      <c r="K157" s="77"/>
      <c r="L157" s="77"/>
      <c r="M157" s="77"/>
      <c r="N157" s="77"/>
      <c r="O157" s="77"/>
      <c r="P157" s="77"/>
    </row>
  </sheetData>
  <mergeCells count="9">
    <mergeCell ref="A9:A12"/>
    <mergeCell ref="B9:B12"/>
    <mergeCell ref="C9:C12"/>
    <mergeCell ref="D9:D12"/>
    <mergeCell ref="E9:G10"/>
    <mergeCell ref="H9:J10"/>
    <mergeCell ref="K9:M10"/>
    <mergeCell ref="N9:P10"/>
    <mergeCell ref="A153:P153"/>
  </mergeCells>
  <conditionalFormatting sqref="A14:P115 A125:P148">
    <cfRule type="expression" priority="2" aboveAverage="0" equalAverage="0" bottom="0" percent="0" rank="0" text="" dxfId="0">
      <formula>MOD(ROUND((ROW()-4)/3,0),2)=0</formula>
    </cfRule>
  </conditionalFormatting>
  <conditionalFormatting sqref="A14:A115 A125:A148">
    <cfRule type="expression" priority="3" aboveAverage="0" equalAverage="0" bottom="0" percent="0" rank="0" text="" dxfId="1">
      <formula>MOD(ROUND((ROW()-4)/3,0),2)=0</formula>
    </cfRule>
  </conditionalFormatting>
  <hyperlinks>
    <hyperlink ref="A1" r:id="rId1" display="Education at a Glance 2013 - © OECD 2013"/>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8:26:59Z</dcterms:created>
  <dc:creator>OECD</dc:creator>
  <dc:description/>
  <dc:language>en-US</dc:language>
  <cp:lastModifiedBy>SIMMONS Margaret</cp:lastModifiedBy>
  <dcterms:modified xsi:type="dcterms:W3CDTF">2013-06-24T10:14: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ormat">
    <vt:lpwstr>Tables&amp;Charts</vt:lpwstr>
  </property>
  <property fmtid="{D5CDD505-2E9C-101B-9397-08002B2CF9AE}" pid="3" name="Indicators">
    <vt:lpwstr/>
  </property>
  <property fmtid="{D5CDD505-2E9C-101B-9397-08002B2CF9AE}" pid="4" name="Language">
    <vt:lpwstr>English</vt:lpwstr>
  </property>
</Properties>
</file>