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5.5a " sheetId="1" state="visible" r:id="rId2"/>
  </sheets>
  <definedNames>
    <definedName function="false" hidden="false" localSheetId="0" name="_xlnm.Print_Area" vbProcedure="false">'T_A5.5a '!$A$6:$T$67</definedName>
    <definedName function="false" hidden="false" name="_xlfn_AVERAGEIF" vbProcedure="false"/>
    <definedName function="false" hidden="false" name="_xlfn_AVERAGE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77">
  <si>
    <t xml:space="preserve">Education at a Glance 2013 - © OECD 2013</t>
  </si>
  <si>
    <t xml:space="preserve">A5</t>
  </si>
  <si>
    <t xml:space="preserve">Table A5.5a. Labour market status among 25-64 year-olds, by programme orientation and educational attainment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5.5a. Labour market status among 25-64 year-olds, by educational attainment and programme orientation (2011) </t>
  </si>
  <si>
    <t xml:space="preserve">Notes </t>
  </si>
  <si>
    <t xml:space="preserve">Employment rate, %</t>
  </si>
  <si>
    <t xml:space="preserve">Unemployment rate, %</t>
  </si>
  <si>
    <t xml:space="preserve">Inactivity rate, %</t>
  </si>
  <si>
    <t xml:space="preserve">Vocational </t>
  </si>
  <si>
    <t xml:space="preserve">General</t>
  </si>
  <si>
    <r>
      <rPr>
        <b val="true"/>
        <sz val="8"/>
        <rFont val="Arial"/>
        <family val="2"/>
      </rPr>
      <t xml:space="preserve">Total</t>
    </r>
    <r>
      <rPr>
        <b val="true"/>
        <vertAlign val="superscript"/>
        <sz val="8"/>
        <rFont val="Arial"/>
        <family val="2"/>
      </rPr>
      <t xml:space="preserve">1</t>
    </r>
  </si>
  <si>
    <t xml:space="preserve">ISCED 3/4 </t>
  </si>
  <si>
    <r>
      <rPr>
        <b val="true"/>
        <sz val="8"/>
        <rFont val="Arial"/>
        <family val="2"/>
      </rPr>
      <t xml:space="preserve">ISCED 5</t>
    </r>
    <r>
      <rPr>
        <b val="true"/>
        <vertAlign val="superscript"/>
        <sz val="8"/>
        <rFont val="Arial"/>
        <family val="2"/>
      </rPr>
      <t xml:space="preserve">2</t>
    </r>
  </si>
  <si>
    <t xml:space="preserve">ISCED 5</t>
  </si>
  <si>
    <t xml:space="preserve">OECD</t>
  </si>
  <si>
    <t xml:space="preserve">Australia</t>
  </si>
  <si>
    <t xml:space="preserve">Austria</t>
  </si>
  <si>
    <t xml:space="preserve">x(6)</t>
  </si>
  <si>
    <t xml:space="preserve">x(12)</t>
  </si>
  <si>
    <t xml:space="preserve">x(18)</t>
  </si>
  <si>
    <t xml:space="preserve">Belgium</t>
  </si>
  <si>
    <t xml:space="preserve">Canada</t>
  </si>
  <si>
    <t xml:space="preserve">Chile</t>
  </si>
  <si>
    <t xml:space="preserve">x(5)</t>
  </si>
  <si>
    <t xml:space="preserve">x(11)</t>
  </si>
  <si>
    <t xml:space="preserve">x(17)</t>
  </si>
  <si>
    <t xml:space="preserve">Czech Republic</t>
  </si>
  <si>
    <t xml:space="preserve">3</t>
  </si>
  <si>
    <t xml:space="preserve">c</t>
  </si>
  <si>
    <t xml:space="preserve">Denmark</t>
  </si>
  <si>
    <t xml:space="preserve">Estonia</t>
  </si>
  <si>
    <t xml:space="preserve">Finland</t>
  </si>
  <si>
    <t xml:space="preserve">France</t>
  </si>
  <si>
    <t xml:space="preserve">Germany</t>
  </si>
  <si>
    <t xml:space="preserve">4</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m</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t xml:space="preserve">
1. "Total" refers to the weighted averages of the employment/unemployment/inactivity rate of individuals at ISCED 3/4 level and ISCED 5 level (type A and type B). 
2. This table includes only ISCED 5A and 5B data for tertiary education given that most data for ISCED 6 cannot be classified by programme orientation.
3. ISCED 5B does not apply; figures refer to programmes at ISCED 5A level only.
4. Persons with ISCED 4A attainment in Germany have successfully completed both a general and a vocational programme. In this table they have been allocated to vocational.</t>
  </si>
  <si>
    <r>
      <rPr>
        <b val="true"/>
        <sz val="8"/>
        <rFont val="Arial"/>
        <family val="2"/>
      </rPr>
      <t xml:space="preserve">Source: </t>
    </r>
    <r>
      <rPr>
        <sz val="8"/>
        <rFont val="Arial"/>
        <family val="2"/>
      </rPr>
      <t xml:space="preserve">OECD. LSO (Labour market, economic and social outcomes of learning) Network special data collection on vocational education, Learning and Labour Transitions Working Group for most countries; and European Union LFS (EU-LFS) and LFS with information on fields of education (EULFS_VET) for Denmark, Estonia, Finland, Iceland, Ireland, Luxembourg and Slovenia.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_-* #,##0.00\ _F_-;\-* #,##0.00\ _F_-;_-* \-??\ _F_-;_-@_-"/>
    <numFmt numFmtId="167" formatCode="_(* #,##0_);_(* \(#,##0\);_(* \-_);_(@_)"/>
    <numFmt numFmtId="168" formatCode="0%"/>
    <numFmt numFmtId="169" formatCode="_-* #,##0.00\ _k_r_-;\-* #,##0.00\ _k_r_-;_-* \-??\ _k_r_-;_-@_-"/>
    <numFmt numFmtId="170" formatCode="_(\$* #,##0_);_(\$* \(#,##0\);_(\$* \-_);_(@_)"/>
    <numFmt numFmtId="171" formatCode="_(\$* #,##0.00_);_(\$* \(#,##0.00\);_(\$* \-??_);_(@_)"/>
    <numFmt numFmtId="172" formatCode="\(0\)"/>
    <numFmt numFmtId="173" formatCode="&quot;   &quot;@"/>
    <numFmt numFmtId="174" formatCode="[&lt;0.5]&quot; n   &quot;;0&quot;   &quot;;@&quot;   &quot;"/>
    <numFmt numFmtId="175" formatCode="[&lt;0.5]&quot; n   &quot;;0.0&quot;   &quot;;@&quot;   &quot;"/>
    <numFmt numFmtId="176" formatCode="0.00"/>
  </numFmts>
  <fonts count="42">
    <font>
      <sz val="8"/>
      <color rgb="FF000000"/>
      <name val="Arial"/>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1"/>
      <color rgb="FF000000"/>
      <name val="Calibri"/>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u val="single"/>
      <sz val="8"/>
      <color rgb="FF0000FF"/>
      <name val="Arial"/>
      <family val="2"/>
    </font>
    <font>
      <b val="true"/>
      <vertAlign val="superscript"/>
      <sz val="8"/>
      <name val="Arial"/>
      <family val="2"/>
    </font>
    <font>
      <i val="true"/>
      <sz val="8"/>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10"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0" applyFont="true" applyBorder="fals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0" fillId="13" borderId="3"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7"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13" xfId="127" applyFont="true" applyBorder="true" applyAlignment="true" applyProtection="false">
      <alignment horizontal="center" vertical="bottom" textRotation="9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72" fontId="35" fillId="0" borderId="3" xfId="133" applyFont="true" applyBorder="true" applyAlignment="true" applyProtection="false">
      <alignment horizontal="center" vertical="center" textRotation="0" wrapText="true" indent="0" shrinkToFit="false"/>
      <protection locked="true" hidden="false"/>
    </xf>
    <xf numFmtId="172" fontId="35" fillId="0" borderId="16" xfId="133"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40" fillId="0" borderId="19" xfId="127"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false" applyProtection="true">
      <alignment horizontal="general" vertical="bottom" textRotation="0" wrapText="false" indent="0" shrinkToFit="false"/>
      <protection locked="false" hidden="false"/>
    </xf>
    <xf numFmtId="173" fontId="5" fillId="0" borderId="7" xfId="0" applyFont="true" applyBorder="true" applyAlignment="true" applyProtection="true">
      <alignment horizontal="center" vertical="bottom" textRotation="0" wrapText="false" indent="0" shrinkToFit="false"/>
      <protection locked="false" hidden="false"/>
    </xf>
    <xf numFmtId="174" fontId="5" fillId="0" borderId="7" xfId="134" applyFont="true" applyBorder="true" applyAlignment="true" applyProtection="false">
      <alignment horizontal="right" vertical="bottom" textRotation="0" wrapText="false" indent="0" shrinkToFit="false"/>
      <protection locked="true" hidden="false"/>
    </xf>
    <xf numFmtId="175" fontId="5" fillId="0" borderId="7" xfId="134" applyFont="true" applyBorder="true" applyAlignment="true" applyProtection="false">
      <alignment horizontal="right" vertical="bottom" textRotation="0" wrapText="false" indent="0" shrinkToFit="false"/>
      <protection locked="true" hidden="false"/>
    </xf>
    <xf numFmtId="174" fontId="5" fillId="0" borderId="20" xfId="134" applyFont="true" applyBorder="true" applyAlignment="true" applyProtection="false">
      <alignment horizontal="right" vertical="bottom" textRotation="0" wrapText="false" indent="0" shrinkToFit="false"/>
      <protection locked="true" hidden="false"/>
    </xf>
    <xf numFmtId="174" fontId="5" fillId="0" borderId="21" xfId="134"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73" fontId="5" fillId="0" borderId="7" xfId="0" applyFont="true" applyBorder="true" applyAlignment="true" applyProtection="false">
      <alignment horizontal="center" vertical="bottom" textRotation="0" wrapText="false" indent="0" shrinkToFit="false"/>
      <protection locked="true" hidden="false"/>
    </xf>
    <xf numFmtId="174" fontId="5" fillId="0" borderId="20" xfId="15" applyFont="true" applyBorder="true" applyAlignment="true" applyProtection="true">
      <alignment horizontal="center" vertical="center" textRotation="0" wrapText="false" indent="0" shrinkToFit="false"/>
      <protection locked="true" hidden="false"/>
    </xf>
    <xf numFmtId="175" fontId="5" fillId="0" borderId="20" xfId="15" applyFont="true" applyBorder="true" applyAlignment="true" applyProtection="true">
      <alignment horizontal="center" vertical="center" textRotation="0" wrapText="false" indent="0" shrinkToFit="false"/>
      <protection locked="true" hidden="false"/>
    </xf>
    <xf numFmtId="174" fontId="5" fillId="0" borderId="21" xfId="15" applyFont="true" applyBorder="true" applyAlignment="true" applyProtection="true">
      <alignment horizontal="center" vertical="center" textRotation="0" wrapText="false" indent="0" shrinkToFit="false"/>
      <protection locked="true" hidden="false"/>
    </xf>
    <xf numFmtId="174" fontId="35" fillId="0" borderId="7" xfId="0" applyFont="true" applyBorder="true" applyAlignment="true" applyProtection="false">
      <alignment horizontal="right" vertical="center" textRotation="0" wrapText="false" indent="0" shrinkToFit="false"/>
      <protection locked="true" hidden="false"/>
    </xf>
    <xf numFmtId="175" fontId="35" fillId="0" borderId="7" xfId="0" applyFont="true" applyBorder="true" applyAlignment="true" applyProtection="false">
      <alignment horizontal="right" vertical="center" textRotation="0" wrapText="false" indent="0" shrinkToFit="false"/>
      <protection locked="true" hidden="false"/>
    </xf>
    <xf numFmtId="174" fontId="35" fillId="0" borderId="21" xfId="0" applyFont="true" applyBorder="true" applyAlignment="true" applyProtection="false">
      <alignment horizontal="right" vertical="center" textRotation="0" wrapText="false" indent="0" shrinkToFit="false"/>
      <protection locked="true" hidden="false"/>
    </xf>
    <xf numFmtId="174" fontId="35" fillId="0" borderId="20" xfId="0" applyFont="true" applyBorder="true" applyAlignment="true" applyProtection="false">
      <alignment horizontal="right" vertical="center" textRotation="0" wrapText="false" indent="0" shrinkToFit="false"/>
      <protection locked="true" hidden="false"/>
    </xf>
    <xf numFmtId="175" fontId="35" fillId="0" borderId="20" xfId="0" applyFont="true" applyBorder="true" applyAlignment="true" applyProtection="false">
      <alignment horizontal="right" vertical="center" textRotation="0" wrapText="false" indent="0" shrinkToFit="false"/>
      <protection locked="true" hidden="false"/>
    </xf>
    <xf numFmtId="175" fontId="35" fillId="0" borderId="20" xfId="15" applyFont="true" applyBorder="true" applyAlignment="true" applyProtection="true">
      <alignment horizontal="center" vertical="center" textRotation="0" wrapText="false" indent="0" shrinkToFit="false"/>
      <protection locked="true" hidden="false"/>
    </xf>
    <xf numFmtId="174" fontId="35" fillId="0" borderId="20" xfId="15" applyFont="true" applyBorder="true" applyAlignment="true" applyProtection="true">
      <alignment horizontal="center" vertical="center" textRotation="0" wrapText="false" indent="0" shrinkToFit="false"/>
      <protection locked="true" hidden="false"/>
    </xf>
    <xf numFmtId="174" fontId="35" fillId="0" borderId="21" xfId="15" applyFont="true" applyBorder="true" applyAlignment="true" applyProtection="true">
      <alignment horizontal="center" vertical="center" textRotation="0" wrapText="false" indent="0" shrinkToFit="false"/>
      <protection locked="true" hidden="false"/>
    </xf>
    <xf numFmtId="173" fontId="35" fillId="0" borderId="7" xfId="0" applyFont="true" applyBorder="true" applyAlignment="true" applyProtection="false">
      <alignment horizontal="center" vertical="bottom" textRotation="0" wrapText="false" indent="0" shrinkToFit="false"/>
      <protection locked="true" hidden="false"/>
    </xf>
    <xf numFmtId="164" fontId="5" fillId="0" borderId="0" xfId="127" applyFont="true" applyBorder="false" applyAlignment="false" applyProtection="false">
      <alignment horizontal="general" vertical="bottom" textRotation="0" wrapText="false" indent="0" shrinkToFit="false"/>
      <protection locked="true" hidden="false"/>
    </xf>
    <xf numFmtId="164" fontId="35" fillId="0" borderId="22" xfId="0" applyFont="true" applyBorder="true" applyAlignment="false" applyProtection="true">
      <alignment horizontal="general" vertical="bottom" textRotation="0" wrapText="false" indent="0" shrinkToFit="false"/>
      <protection locked="false" hidden="false"/>
    </xf>
    <xf numFmtId="173" fontId="35" fillId="0" borderId="23" xfId="0" applyFont="true" applyBorder="true" applyAlignment="true" applyProtection="true">
      <alignment horizontal="center" vertical="bottom" textRotation="0" wrapText="false" indent="0" shrinkToFit="false"/>
      <protection locked="false" hidden="false"/>
    </xf>
    <xf numFmtId="174" fontId="35" fillId="0" borderId="23" xfId="134" applyFont="true" applyBorder="true" applyAlignment="true" applyProtection="false">
      <alignment horizontal="right" vertical="bottom" textRotation="0" wrapText="false" indent="0" shrinkToFit="false"/>
      <protection locked="true" hidden="false"/>
    </xf>
    <xf numFmtId="175" fontId="35" fillId="0" borderId="23" xfId="134" applyFont="true" applyBorder="true" applyAlignment="true" applyProtection="false">
      <alignment horizontal="right" vertical="bottom" textRotation="0" wrapText="false" indent="0" shrinkToFit="false"/>
      <protection locked="true" hidden="false"/>
    </xf>
    <xf numFmtId="174" fontId="35" fillId="0" borderId="24" xfId="134"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19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2 4" xfId="44"/>
    <cellStyle name="Comma 3" xfId="45"/>
    <cellStyle name="Comma 4" xfId="46"/>
    <cellStyle name="Comma 5" xfId="47"/>
    <cellStyle name="Comma 6" xfId="48"/>
    <cellStyle name="Comma 6 2" xfId="49"/>
    <cellStyle name="Comma 7" xfId="50"/>
    <cellStyle name="Comma 7 2" xfId="51"/>
    <cellStyle name="comma(1)" xfId="52"/>
    <cellStyle name="DataEntryCells" xfId="53"/>
    <cellStyle name="Dezimal [0]_DIAGRAM" xfId="54"/>
    <cellStyle name="Dezimal_DIAGRAM" xfId="55"/>
    <cellStyle name="Didier" xfId="56"/>
    <cellStyle name="Didier - Title" xfId="57"/>
    <cellStyle name="Didier subtitles" xfId="58"/>
    <cellStyle name="ErrRpt-DataEntryCells" xfId="59"/>
    <cellStyle name="ErrRpt-GreyBackground" xfId="60"/>
    <cellStyle name="ErrRpt_DataEntryCells" xfId="61"/>
    <cellStyle name="formula" xfId="62"/>
    <cellStyle name="gap" xfId="63"/>
    <cellStyle name="gap 2" xfId="64"/>
    <cellStyle name="Grey_background" xfId="65"/>
    <cellStyle name="GreyBackground" xfId="66"/>
    <cellStyle name="GreyBackground 2" xfId="67"/>
    <cellStyle name="Hipervínculo" xfId="68"/>
    <cellStyle name="Hipervínculo visitado" xfId="69"/>
    <cellStyle name="Huomautus 2" xfId="70"/>
    <cellStyle name="Huomautus 3" xfId="71"/>
    <cellStyle name="Hyperlink 2" xfId="72"/>
    <cellStyle name="Hyperlink 3" xfId="73"/>
    <cellStyle name="ISC" xfId="74"/>
    <cellStyle name="isced" xfId="75"/>
    <cellStyle name="ISCED Titles" xfId="76"/>
    <cellStyle name="isced_8gradk" xfId="77"/>
    <cellStyle name="level1a" xfId="78"/>
    <cellStyle name="level1a 2" xfId="79"/>
    <cellStyle name="level2" xfId="80"/>
    <cellStyle name="level2 2" xfId="81"/>
    <cellStyle name="level2a" xfId="82"/>
    <cellStyle name="level3" xfId="83"/>
    <cellStyle name="Line titles-Rows" xfId="84"/>
    <cellStyle name="Migliaia (0)_conti99" xfId="85"/>
    <cellStyle name="Normaali 2" xfId="86"/>
    <cellStyle name="Normaali 3" xfId="87"/>
    <cellStyle name="Normal 11 2" xfId="88"/>
    <cellStyle name="Normal 12" xfId="89"/>
    <cellStyle name="Normal 2" xfId="90"/>
    <cellStyle name="Normal 2 2" xfId="91"/>
    <cellStyle name="Normal 2 2 2" xfId="92"/>
    <cellStyle name="Normal 2 2 2 2" xfId="93"/>
    <cellStyle name="Normal 2 2 2 3" xfId="94"/>
    <cellStyle name="Normal 2 2 3" xfId="95"/>
    <cellStyle name="Normal 2 2 4" xfId="96"/>
    <cellStyle name="Normal 2 3" xfId="97"/>
    <cellStyle name="Normal 2 3 2" xfId="98"/>
    <cellStyle name="Normal 2 3 3" xfId="99"/>
    <cellStyle name="Normal 2 3 4" xfId="100"/>
    <cellStyle name="Normal 2 4" xfId="101"/>
    <cellStyle name="Normal 2 4 2" xfId="102"/>
    <cellStyle name="Normal 2 4 2 2" xfId="103"/>
    <cellStyle name="Normal 2 4 3" xfId="104"/>
    <cellStyle name="Normal 2 5" xfId="105"/>
    <cellStyle name="Normal 2 5 2" xfId="106"/>
    <cellStyle name="Normal 2 6" xfId="107"/>
    <cellStyle name="Normal 2 7" xfId="108"/>
    <cellStyle name="Normal 23" xfId="109"/>
    <cellStyle name="Normal 2_AUG_TabChap2" xfId="110"/>
    <cellStyle name="Normal 3" xfId="111"/>
    <cellStyle name="Normal 3 2" xfId="112"/>
    <cellStyle name="Normal 3 2 2" xfId="113"/>
    <cellStyle name="Normal 3 3" xfId="114"/>
    <cellStyle name="Normal 3 3 2" xfId="115"/>
    <cellStyle name="Normal 3 4" xfId="116"/>
    <cellStyle name="Normal 4" xfId="117"/>
    <cellStyle name="Normal 4 2" xfId="118"/>
    <cellStyle name="Normal 4 2 2" xfId="119"/>
    <cellStyle name="Normal 4 2 3" xfId="120"/>
    <cellStyle name="Normal 4 3" xfId="121"/>
    <cellStyle name="Normal 4 4" xfId="122"/>
    <cellStyle name="Normal 5" xfId="123"/>
    <cellStyle name="Normal 5 2" xfId="124"/>
    <cellStyle name="Normal 5 3" xfId="125"/>
    <cellStyle name="Normal 6" xfId="126"/>
    <cellStyle name="Normal 7" xfId="127"/>
    <cellStyle name="Normal 7 2" xfId="128"/>
    <cellStyle name="Normal 8" xfId="129"/>
    <cellStyle name="Normal 8 10" xfId="130"/>
    <cellStyle name="Normal 8 2" xfId="131"/>
    <cellStyle name="Normal 8 3" xfId="132"/>
    <cellStyle name="Normal_B4.1" xfId="133"/>
    <cellStyle name="Normal_C1.2" xfId="134"/>
    <cellStyle name="Normalny 10" xfId="135"/>
    <cellStyle name="Normalny 2" xfId="136"/>
    <cellStyle name="Normalny 2 2" xfId="137"/>
    <cellStyle name="Normalny 2 2 2" xfId="138"/>
    <cellStyle name="Normalny 2 2 2 2" xfId="139"/>
    <cellStyle name="Normalny 2 3" xfId="140"/>
    <cellStyle name="Normalny 2 3 2" xfId="141"/>
    <cellStyle name="Normalny 2 4" xfId="142"/>
    <cellStyle name="Normalny 2 4 2" xfId="143"/>
    <cellStyle name="Normalny 2 5" xfId="144"/>
    <cellStyle name="Normalny 2 5 2" xfId="145"/>
    <cellStyle name="Normalny 2 6" xfId="146"/>
    <cellStyle name="Normalny 2 6 2" xfId="147"/>
    <cellStyle name="Normalny 2 7" xfId="148"/>
    <cellStyle name="Normalny 2 7 2" xfId="149"/>
    <cellStyle name="Normalny 2 8" xfId="150"/>
    <cellStyle name="Normalny 2 8 2" xfId="151"/>
    <cellStyle name="Normalny 3" xfId="152"/>
    <cellStyle name="Normalny 3 2" xfId="153"/>
    <cellStyle name="Normalny 4" xfId="154"/>
    <cellStyle name="Normalny 4 2" xfId="155"/>
    <cellStyle name="Normalny 5" xfId="156"/>
    <cellStyle name="Normalny 5 2" xfId="157"/>
    <cellStyle name="Normalny 5 3" xfId="158"/>
    <cellStyle name="Normalny 5 3 2" xfId="159"/>
    <cellStyle name="Normalny 5 4" xfId="160"/>
    <cellStyle name="Normalny 6" xfId="161"/>
    <cellStyle name="Normalny 7" xfId="162"/>
    <cellStyle name="Normalny 8" xfId="163"/>
    <cellStyle name="Normalny 9" xfId="164"/>
    <cellStyle name="Normál_8gradk" xfId="165"/>
    <cellStyle name="normální_SVK ANNHRS-novy" xfId="166"/>
    <cellStyle name="Percent 2" xfId="167"/>
    <cellStyle name="Percent 2 2" xfId="168"/>
    <cellStyle name="Percent 2 2 2" xfId="169"/>
    <cellStyle name="Percent 2 3" xfId="170"/>
    <cellStyle name="Percent 2 4" xfId="171"/>
    <cellStyle name="Percent 3" xfId="172"/>
    <cellStyle name="Percent 3 2" xfId="173"/>
    <cellStyle name="Percent 3 3" xfId="174"/>
    <cellStyle name="Percent 4" xfId="175"/>
    <cellStyle name="Percent 4 2" xfId="176"/>
    <cellStyle name="Percent 4 3" xfId="177"/>
    <cellStyle name="Procentowy 3" xfId="178"/>
    <cellStyle name="Procentowy 8" xfId="179"/>
    <cellStyle name="Prozent_SubCatperStud" xfId="180"/>
    <cellStyle name="row" xfId="181"/>
    <cellStyle name="Row-Col Headings" xfId="182"/>
    <cellStyle name="RowCodes" xfId="183"/>
    <cellStyle name="RowTitles" xfId="184"/>
    <cellStyle name="RowTitles-Col2" xfId="185"/>
    <cellStyle name="RowTitles-Detail" xfId="186"/>
    <cellStyle name="RowTitles1-Detail" xfId="187"/>
    <cellStyle name="Standaard_Blad1" xfId="188"/>
    <cellStyle name="Standard_DIAGRAM" xfId="189"/>
    <cellStyle name="Sub-titles" xfId="190"/>
    <cellStyle name="Sub-titles Cols" xfId="191"/>
    <cellStyle name="Sub-titles rows" xfId="192"/>
    <cellStyle name="Table No." xfId="193"/>
    <cellStyle name="Table Title" xfId="194"/>
    <cellStyle name="temp" xfId="195"/>
    <cellStyle name="title1" xfId="196"/>
    <cellStyle name="Titles" xfId="197"/>
    <cellStyle name="Tusental (0)_Blad2" xfId="198"/>
    <cellStyle name="Tusental 2" xfId="199"/>
    <cellStyle name="Tusental_Blad2" xfId="200"/>
    <cellStyle name="Uwaga 2" xfId="201"/>
    <cellStyle name="Valuta (0)_Blad2" xfId="202"/>
    <cellStyle name="Valuta_Blad2" xfId="203"/>
    <cellStyle name="Währung [0]_DIAGRAM" xfId="204"/>
    <cellStyle name="Währung_DIAGRAM" xfId="205"/>
    <cellStyle name="Ç¥ÁØ_ENRL2" xfId="206"/>
    <cellStyle name="標準_法務省担当表（eigo ） " xfId="207"/>
    <cellStyle name="표준_T_A8(통계청_검증결과)" xfId="208"/>
    <cellStyle name="*unknown*" xfId="20" builtinId="8"/>
  </cellStyles>
  <dxfs count="2">
    <dxf>
      <font>
        <name val="Arial"/>
        <family val="2"/>
        <color rgb="FF000000"/>
        <sz val="8"/>
      </font>
      <fill>
        <patternFill>
          <bgColor rgb="FFCCCCFF"/>
        </patternFill>
      </fill>
    </dxf>
    <dxf>
      <font>
        <name val="Arial"/>
        <family val="2"/>
        <color rgb="FF000000"/>
        <sz val="8"/>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 width="24.42"/>
    <col collapsed="false" customWidth="true" hidden="false" outlineLevel="0" max="2" min="2" style="2" width="4.27"/>
    <col collapsed="false" customWidth="true" hidden="false" outlineLevel="0" max="20" min="3" style="3" width="15.7"/>
    <col collapsed="false" customWidth="false" hidden="false" outlineLevel="0" max="257" min="21" style="4" width="9.27"/>
  </cols>
  <sheetData>
    <row r="1" s="8" customFormat="true" ht="13.2" hidden="false" customHeight="false" outlineLevel="0" collapsed="false">
      <c r="A1" s="5" t="s">
        <v>0</v>
      </c>
      <c r="B1" s="6"/>
      <c r="C1" s="7"/>
      <c r="D1" s="7"/>
      <c r="E1" s="7"/>
      <c r="F1" s="7"/>
      <c r="G1" s="7"/>
      <c r="H1" s="7"/>
      <c r="I1" s="7"/>
      <c r="J1" s="7"/>
      <c r="K1" s="7"/>
      <c r="L1" s="7"/>
      <c r="M1" s="7"/>
      <c r="N1" s="7"/>
      <c r="O1" s="7"/>
      <c r="P1" s="7"/>
      <c r="Q1" s="7"/>
      <c r="R1" s="7"/>
      <c r="S1" s="7"/>
      <c r="T1" s="7"/>
    </row>
    <row r="2" s="8" customFormat="true" ht="13.2" hidden="false" customHeight="false" outlineLevel="0" collapsed="false">
      <c r="A2" s="9" t="s">
        <v>1</v>
      </c>
      <c r="B2" s="10" t="s">
        <v>2</v>
      </c>
      <c r="C2" s="7"/>
      <c r="D2" s="7"/>
      <c r="E2" s="7"/>
      <c r="F2" s="7"/>
      <c r="G2" s="7"/>
      <c r="H2" s="7"/>
      <c r="I2" s="7"/>
      <c r="J2" s="7"/>
      <c r="K2" s="7"/>
      <c r="L2" s="7"/>
      <c r="M2" s="7"/>
      <c r="N2" s="7"/>
      <c r="O2" s="7"/>
      <c r="P2" s="7"/>
      <c r="Q2" s="7"/>
      <c r="R2" s="7"/>
      <c r="S2" s="7"/>
      <c r="T2" s="7"/>
    </row>
    <row r="3" s="8" customFormat="true" ht="13.2" hidden="false" customHeight="false" outlineLevel="0" collapsed="false">
      <c r="A3" s="9" t="s">
        <v>3</v>
      </c>
      <c r="B3" s="6"/>
      <c r="C3" s="7"/>
      <c r="D3" s="7"/>
      <c r="E3" s="7"/>
      <c r="F3" s="7"/>
      <c r="G3" s="7"/>
      <c r="H3" s="7"/>
      <c r="I3" s="7"/>
      <c r="J3" s="7"/>
      <c r="K3" s="7"/>
      <c r="L3" s="7"/>
      <c r="M3" s="7"/>
      <c r="N3" s="7"/>
      <c r="O3" s="7"/>
      <c r="P3" s="7"/>
      <c r="Q3" s="7"/>
      <c r="R3" s="7"/>
      <c r="S3" s="7"/>
      <c r="T3" s="7"/>
    </row>
    <row r="4" s="8" customFormat="true" ht="13.2" hidden="false" customHeight="false" outlineLevel="0" collapsed="false">
      <c r="A4" s="9" t="s">
        <v>4</v>
      </c>
      <c r="B4" s="6"/>
      <c r="C4" s="7"/>
      <c r="D4" s="7"/>
      <c r="E4" s="7"/>
      <c r="F4" s="7"/>
      <c r="G4" s="7"/>
      <c r="H4" s="7"/>
      <c r="I4" s="7"/>
      <c r="J4" s="7"/>
      <c r="K4" s="7"/>
      <c r="L4" s="7"/>
      <c r="M4" s="7"/>
      <c r="N4" s="7"/>
      <c r="O4" s="7"/>
      <c r="P4" s="7"/>
      <c r="Q4" s="7"/>
      <c r="R4" s="7"/>
      <c r="S4" s="7"/>
      <c r="T4" s="7"/>
    </row>
    <row r="5" s="8" customFormat="true" ht="13.2" hidden="false" customHeight="false" outlineLevel="0" collapsed="false">
      <c r="A5" s="9"/>
      <c r="B5" s="6"/>
      <c r="C5" s="7"/>
      <c r="D5" s="7"/>
      <c r="E5" s="7"/>
      <c r="F5" s="7"/>
      <c r="G5" s="7"/>
      <c r="H5" s="7"/>
      <c r="I5" s="7"/>
      <c r="J5" s="7"/>
      <c r="K5" s="7"/>
      <c r="L5" s="7"/>
      <c r="M5" s="7"/>
      <c r="N5" s="7"/>
      <c r="O5" s="7"/>
      <c r="P5" s="7"/>
      <c r="Q5" s="7"/>
      <c r="R5" s="7"/>
      <c r="S5" s="7"/>
      <c r="T5" s="7"/>
    </row>
    <row r="6" customFormat="false" ht="10.2" hidden="false" customHeight="false" outlineLevel="0" collapsed="false">
      <c r="A6" s="11" t="s">
        <v>5</v>
      </c>
      <c r="C6" s="12"/>
      <c r="D6" s="12"/>
      <c r="E6" s="12"/>
      <c r="F6" s="12"/>
      <c r="G6" s="12"/>
      <c r="H6" s="12"/>
      <c r="I6" s="12"/>
      <c r="J6" s="12"/>
      <c r="K6" s="12"/>
      <c r="L6" s="12"/>
      <c r="M6" s="12"/>
      <c r="N6" s="12"/>
      <c r="O6" s="12"/>
    </row>
    <row r="7" customFormat="false" ht="10.2" hidden="false" customHeight="false" outlineLevel="0" collapsed="false">
      <c r="A7" s="11"/>
      <c r="C7" s="12"/>
      <c r="D7" s="12"/>
      <c r="E7" s="12"/>
      <c r="F7" s="12"/>
      <c r="G7" s="12"/>
      <c r="H7" s="12"/>
      <c r="I7" s="12"/>
      <c r="J7" s="12"/>
      <c r="K7" s="12"/>
      <c r="L7" s="12"/>
      <c r="M7" s="12"/>
      <c r="N7" s="12"/>
      <c r="O7" s="12"/>
    </row>
    <row r="8" customFormat="false" ht="10.2" hidden="false" customHeight="false" outlineLevel="0" collapsed="false">
      <c r="A8" s="11"/>
      <c r="C8" s="12"/>
      <c r="D8" s="12"/>
      <c r="E8" s="12"/>
      <c r="F8" s="12"/>
      <c r="G8" s="12"/>
      <c r="H8" s="12"/>
      <c r="I8" s="12"/>
      <c r="J8" s="12"/>
      <c r="K8" s="12"/>
      <c r="L8" s="12"/>
      <c r="M8" s="12"/>
      <c r="N8" s="12"/>
      <c r="O8" s="12"/>
    </row>
    <row r="9" customFormat="false" ht="10.8" hidden="false" customHeight="false" outlineLevel="0" collapsed="false"/>
    <row r="10" customFormat="false" ht="27" hidden="false" customHeight="true" outlineLevel="0" collapsed="false">
      <c r="A10" s="13"/>
      <c r="B10" s="14" t="s">
        <v>6</v>
      </c>
      <c r="C10" s="15" t="s">
        <v>7</v>
      </c>
      <c r="D10" s="15"/>
      <c r="E10" s="15"/>
      <c r="F10" s="15"/>
      <c r="G10" s="15"/>
      <c r="H10" s="15"/>
      <c r="I10" s="15" t="s">
        <v>8</v>
      </c>
      <c r="J10" s="15"/>
      <c r="K10" s="15"/>
      <c r="L10" s="15"/>
      <c r="M10" s="15"/>
      <c r="N10" s="15"/>
      <c r="O10" s="16" t="s">
        <v>9</v>
      </c>
      <c r="P10" s="16"/>
      <c r="Q10" s="16"/>
      <c r="R10" s="16"/>
      <c r="S10" s="16"/>
      <c r="T10" s="16"/>
    </row>
    <row r="11" customFormat="false" ht="27" hidden="false" customHeight="true" outlineLevel="0" collapsed="false">
      <c r="A11" s="13"/>
      <c r="B11" s="14"/>
      <c r="C11" s="17" t="s">
        <v>10</v>
      </c>
      <c r="D11" s="17"/>
      <c r="E11" s="18" t="s">
        <v>11</v>
      </c>
      <c r="F11" s="18"/>
      <c r="G11" s="17" t="s">
        <v>12</v>
      </c>
      <c r="H11" s="17"/>
      <c r="I11" s="17" t="s">
        <v>10</v>
      </c>
      <c r="J11" s="17"/>
      <c r="K11" s="19" t="s">
        <v>11</v>
      </c>
      <c r="L11" s="19"/>
      <c r="M11" s="17" t="s">
        <v>12</v>
      </c>
      <c r="N11" s="17"/>
      <c r="O11" s="17" t="s">
        <v>10</v>
      </c>
      <c r="P11" s="17"/>
      <c r="Q11" s="17" t="s">
        <v>11</v>
      </c>
      <c r="R11" s="17"/>
      <c r="S11" s="20" t="s">
        <v>12</v>
      </c>
      <c r="T11" s="20"/>
    </row>
    <row r="12" customFormat="false" ht="27" hidden="false" customHeight="true" outlineLevel="0" collapsed="false">
      <c r="A12" s="13"/>
      <c r="B12" s="14"/>
      <c r="C12" s="21" t="s">
        <v>13</v>
      </c>
      <c r="D12" s="22" t="s">
        <v>14</v>
      </c>
      <c r="E12" s="23" t="s">
        <v>13</v>
      </c>
      <c r="F12" s="24" t="s">
        <v>15</v>
      </c>
      <c r="G12" s="22" t="s">
        <v>13</v>
      </c>
      <c r="H12" s="25" t="s">
        <v>15</v>
      </c>
      <c r="I12" s="21" t="s">
        <v>13</v>
      </c>
      <c r="J12" s="22" t="s">
        <v>15</v>
      </c>
      <c r="K12" s="23" t="s">
        <v>13</v>
      </c>
      <c r="L12" s="25" t="s">
        <v>15</v>
      </c>
      <c r="M12" s="22" t="s">
        <v>13</v>
      </c>
      <c r="N12" s="25" t="s">
        <v>15</v>
      </c>
      <c r="O12" s="21" t="s">
        <v>13</v>
      </c>
      <c r="P12" s="22" t="s">
        <v>15</v>
      </c>
      <c r="Q12" s="23" t="s">
        <v>13</v>
      </c>
      <c r="R12" s="24" t="s">
        <v>15</v>
      </c>
      <c r="S12" s="22" t="s">
        <v>13</v>
      </c>
      <c r="T12" s="26" t="s">
        <v>15</v>
      </c>
    </row>
    <row r="13" customFormat="false" ht="13.5" hidden="false" customHeight="true" outlineLevel="0" collapsed="false">
      <c r="A13" s="13"/>
      <c r="B13" s="14"/>
      <c r="C13" s="27" t="n">
        <v>1</v>
      </c>
      <c r="D13" s="27" t="n">
        <v>2</v>
      </c>
      <c r="E13" s="27" t="n">
        <v>3</v>
      </c>
      <c r="F13" s="27" t="n">
        <v>4</v>
      </c>
      <c r="G13" s="27" t="n">
        <v>5</v>
      </c>
      <c r="H13" s="27" t="n">
        <v>6</v>
      </c>
      <c r="I13" s="27" t="n">
        <v>7</v>
      </c>
      <c r="J13" s="27" t="n">
        <v>8</v>
      </c>
      <c r="K13" s="27" t="n">
        <v>9</v>
      </c>
      <c r="L13" s="27" t="n">
        <v>10</v>
      </c>
      <c r="M13" s="27" t="n">
        <v>11</v>
      </c>
      <c r="N13" s="27" t="n">
        <v>12</v>
      </c>
      <c r="O13" s="27" t="n">
        <v>13</v>
      </c>
      <c r="P13" s="27" t="n">
        <v>14</v>
      </c>
      <c r="Q13" s="27" t="n">
        <v>15</v>
      </c>
      <c r="R13" s="27" t="n">
        <v>16</v>
      </c>
      <c r="S13" s="27" t="n">
        <v>17</v>
      </c>
      <c r="T13" s="28" t="n">
        <v>18</v>
      </c>
    </row>
    <row r="14" customFormat="false" ht="18.75" hidden="false" customHeight="true" outlineLevel="0" collapsed="false">
      <c r="A14" s="29" t="s">
        <v>16</v>
      </c>
      <c r="B14" s="30"/>
      <c r="C14" s="31"/>
      <c r="D14" s="32"/>
      <c r="E14" s="31"/>
      <c r="F14" s="32"/>
      <c r="G14" s="31"/>
      <c r="H14" s="31"/>
      <c r="I14" s="31"/>
      <c r="J14" s="32"/>
      <c r="K14" s="31"/>
      <c r="L14" s="32"/>
      <c r="M14" s="31"/>
      <c r="N14" s="31"/>
      <c r="O14" s="31"/>
      <c r="P14" s="32"/>
      <c r="Q14" s="31"/>
      <c r="R14" s="31"/>
      <c r="S14" s="31"/>
      <c r="T14" s="33"/>
    </row>
    <row r="15" customFormat="false" ht="13.5" hidden="false" customHeight="true" outlineLevel="0" collapsed="false">
      <c r="A15" s="34" t="s">
        <v>17</v>
      </c>
      <c r="B15" s="35"/>
      <c r="C15" s="36" t="n">
        <v>83.9915179522298</v>
      </c>
      <c r="D15" s="36" t="n">
        <v>80.7591616893357</v>
      </c>
      <c r="E15" s="36" t="n">
        <v>76.9150717515661</v>
      </c>
      <c r="F15" s="36" t="n">
        <v>85.493923230434</v>
      </c>
      <c r="G15" s="36" t="n">
        <v>80.7425809049058</v>
      </c>
      <c r="H15" s="36" t="n">
        <v>84.1782213748247</v>
      </c>
      <c r="I15" s="37" t="n">
        <v>3.52141265539002</v>
      </c>
      <c r="J15" s="37" t="n">
        <v>3.07314667504829</v>
      </c>
      <c r="K15" s="37" t="n">
        <v>4.13180260306261</v>
      </c>
      <c r="L15" s="37" t="n">
        <v>2.70134709679143</v>
      </c>
      <c r="M15" s="37" t="n">
        <v>3.78932411595005</v>
      </c>
      <c r="N15" s="37" t="n">
        <v>2.80074544011686</v>
      </c>
      <c r="O15" s="36" t="n">
        <v>12.9428391942863</v>
      </c>
      <c r="P15" s="36" t="n">
        <v>16.6803002146716</v>
      </c>
      <c r="Q15" s="36" t="n">
        <v>19.7699832807629</v>
      </c>
      <c r="R15" s="38" t="n">
        <v>12.1324681120812</v>
      </c>
      <c r="S15" s="36" t="n">
        <v>16.0773173439711</v>
      </c>
      <c r="T15" s="39" t="n">
        <v>13.3962257658594</v>
      </c>
      <c r="U15" s="40"/>
      <c r="V15" s="40"/>
    </row>
    <row r="16" customFormat="false" ht="10.2" hidden="false" customHeight="false" outlineLevel="0" collapsed="false">
      <c r="A16" s="34" t="s">
        <v>18</v>
      </c>
      <c r="B16" s="35"/>
      <c r="C16" s="36" t="n">
        <v>78.0864644610377</v>
      </c>
      <c r="D16" s="36" t="s">
        <v>19</v>
      </c>
      <c r="E16" s="36" t="n">
        <v>75.7789446289198</v>
      </c>
      <c r="F16" s="36" t="s">
        <v>19</v>
      </c>
      <c r="G16" s="36" t="n">
        <v>77.8787049979323</v>
      </c>
      <c r="H16" s="36" t="n">
        <v>86.5363285797713</v>
      </c>
      <c r="I16" s="37" t="n">
        <v>3.12014368670447</v>
      </c>
      <c r="J16" s="37" t="s">
        <v>20</v>
      </c>
      <c r="K16" s="37" t="n">
        <v>4.35106053186403</v>
      </c>
      <c r="L16" s="37" t="s">
        <v>20</v>
      </c>
      <c r="M16" s="37" t="n">
        <v>3.22924899200956</v>
      </c>
      <c r="N16" s="37" t="n">
        <v>2.27846935727138</v>
      </c>
      <c r="O16" s="36" t="n">
        <v>19.3986592766604</v>
      </c>
      <c r="P16" s="36" t="s">
        <v>21</v>
      </c>
      <c r="Q16" s="36" t="n">
        <v>20.7738756412195</v>
      </c>
      <c r="R16" s="38" t="s">
        <v>21</v>
      </c>
      <c r="S16" s="36" t="n">
        <v>19.5224818372948</v>
      </c>
      <c r="T16" s="39" t="n">
        <v>11.4459928124301</v>
      </c>
    </row>
    <row r="17" customFormat="false" ht="10.2" hidden="false" customHeight="false" outlineLevel="0" collapsed="false">
      <c r="A17" s="34" t="s">
        <v>22</v>
      </c>
      <c r="B17" s="35"/>
      <c r="C17" s="36" t="n">
        <v>76.0419699522271</v>
      </c>
      <c r="D17" s="36" t="s">
        <v>19</v>
      </c>
      <c r="E17" s="36" t="n">
        <v>68.9477920661836</v>
      </c>
      <c r="F17" s="36" t="s">
        <v>19</v>
      </c>
      <c r="G17" s="36" t="n">
        <v>74.0020039437324</v>
      </c>
      <c r="H17" s="36" t="n">
        <v>84.1150056989089</v>
      </c>
      <c r="I17" s="37" t="n">
        <v>5.34618856223478</v>
      </c>
      <c r="J17" s="37" t="s">
        <v>20</v>
      </c>
      <c r="K17" s="37" t="n">
        <v>6.51995757017252</v>
      </c>
      <c r="L17" s="37" t="s">
        <v>20</v>
      </c>
      <c r="M17" s="37" t="n">
        <v>5.66354100042396</v>
      </c>
      <c r="N17" s="37" t="n">
        <v>3.34372471867886</v>
      </c>
      <c r="O17" s="36" t="n">
        <v>19.6630665704555</v>
      </c>
      <c r="P17" s="36" t="s">
        <v>21</v>
      </c>
      <c r="Q17" s="36" t="n">
        <v>26.2432994865837</v>
      </c>
      <c r="R17" s="38" t="s">
        <v>21</v>
      </c>
      <c r="S17" s="36" t="n">
        <v>21.5552515592065</v>
      </c>
      <c r="T17" s="39" t="n">
        <v>12.9751232712816</v>
      </c>
    </row>
    <row r="18" customFormat="false" ht="10.2" hidden="false" customHeight="false" outlineLevel="0" collapsed="false">
      <c r="A18" s="34" t="s">
        <v>23</v>
      </c>
      <c r="B18" s="35"/>
      <c r="C18" s="36" t="n">
        <v>78.5816870446352</v>
      </c>
      <c r="D18" s="36" t="n">
        <v>81.0710927873235</v>
      </c>
      <c r="E18" s="36" t="n">
        <v>72.3006086607359</v>
      </c>
      <c r="F18" s="36" t="n">
        <v>82.0114239537243</v>
      </c>
      <c r="G18" s="36" t="n">
        <v>74.2870348395918</v>
      </c>
      <c r="H18" s="36" t="n">
        <v>81.6117358213066</v>
      </c>
      <c r="I18" s="37" t="n">
        <v>6.58199908933854</v>
      </c>
      <c r="J18" s="37" t="n">
        <v>5.35078559110733</v>
      </c>
      <c r="K18" s="37" t="n">
        <v>7.05632062819258</v>
      </c>
      <c r="L18" s="37" t="n">
        <v>4.74296895708448</v>
      </c>
      <c r="M18" s="37" t="n">
        <v>6.89817872788575</v>
      </c>
      <c r="N18" s="37" t="n">
        <v>5.00055815960801</v>
      </c>
      <c r="O18" s="36" t="n">
        <v>15.8816366594279</v>
      </c>
      <c r="P18" s="36" t="n">
        <v>14.3457346345702</v>
      </c>
      <c r="Q18" s="36" t="n">
        <v>22.2103007440581</v>
      </c>
      <c r="R18" s="38" t="n">
        <v>13.9051293264368</v>
      </c>
      <c r="S18" s="36" t="n">
        <v>20.208824443136</v>
      </c>
      <c r="T18" s="39" t="n">
        <v>14.092406973225</v>
      </c>
    </row>
    <row r="19" customFormat="false" ht="10.2" hidden="false" customHeight="false" outlineLevel="0" collapsed="false">
      <c r="A19" s="34" t="s">
        <v>24</v>
      </c>
      <c r="B19" s="35"/>
      <c r="C19" s="36" t="s">
        <v>25</v>
      </c>
      <c r="D19" s="36" t="s">
        <v>19</v>
      </c>
      <c r="E19" s="36" t="s">
        <v>25</v>
      </c>
      <c r="F19" s="36" t="s">
        <v>19</v>
      </c>
      <c r="G19" s="36" t="n">
        <v>72.7757742826479</v>
      </c>
      <c r="H19" s="36" t="n">
        <v>79.3212097565074</v>
      </c>
      <c r="I19" s="37" t="s">
        <v>26</v>
      </c>
      <c r="J19" s="37" t="s">
        <v>20</v>
      </c>
      <c r="K19" s="37" t="s">
        <v>26</v>
      </c>
      <c r="L19" s="37" t="s">
        <v>20</v>
      </c>
      <c r="M19" s="37" t="n">
        <v>4.99852372086399</v>
      </c>
      <c r="N19" s="37" t="n">
        <v>5.42697633311342</v>
      </c>
      <c r="O19" s="36" t="s">
        <v>27</v>
      </c>
      <c r="P19" s="36" t="s">
        <v>21</v>
      </c>
      <c r="Q19" s="36" t="s">
        <v>27</v>
      </c>
      <c r="R19" s="38" t="s">
        <v>21</v>
      </c>
      <c r="S19" s="36" t="n">
        <v>23.395112230871</v>
      </c>
      <c r="T19" s="39" t="n">
        <v>16.1270236680815</v>
      </c>
    </row>
    <row r="20" customFormat="false" ht="10.2" hidden="false" customHeight="false" outlineLevel="0" collapsed="false">
      <c r="A20" s="34" t="s">
        <v>28</v>
      </c>
      <c r="B20" s="35" t="s">
        <v>29</v>
      </c>
      <c r="C20" s="36" t="n">
        <v>75.2886323797842</v>
      </c>
      <c r="D20" s="36" t="s">
        <v>19</v>
      </c>
      <c r="E20" s="36" t="n">
        <v>71.8397235458378</v>
      </c>
      <c r="F20" s="36" t="s">
        <v>19</v>
      </c>
      <c r="G20" s="36" t="n">
        <v>75.2807042102981</v>
      </c>
      <c r="H20" s="36" t="n">
        <v>83.0946931225027</v>
      </c>
      <c r="I20" s="37" t="n">
        <v>5.70130353101787</v>
      </c>
      <c r="J20" s="37" t="s">
        <v>20</v>
      </c>
      <c r="K20" s="37" t="s">
        <v>30</v>
      </c>
      <c r="L20" s="37" t="s">
        <v>20</v>
      </c>
      <c r="M20" s="37" t="n">
        <v>5.70576499925536</v>
      </c>
      <c r="N20" s="37" t="n">
        <v>2.61963347604201</v>
      </c>
      <c r="O20" s="36" t="n">
        <v>20.1594100509864</v>
      </c>
      <c r="P20" s="36" t="s">
        <v>21</v>
      </c>
      <c r="Q20" s="36" t="s">
        <v>30</v>
      </c>
      <c r="R20" s="38" t="s">
        <v>21</v>
      </c>
      <c r="S20" s="36" t="n">
        <v>20.1640444167692</v>
      </c>
      <c r="T20" s="39" t="n">
        <v>14.6699749825113</v>
      </c>
    </row>
    <row r="21" customFormat="false" ht="10.2" hidden="false" customHeight="false" outlineLevel="0" collapsed="false">
      <c r="A21" s="34" t="s">
        <v>31</v>
      </c>
      <c r="B21" s="35"/>
      <c r="C21" s="36" t="n">
        <v>79.4778021330475</v>
      </c>
      <c r="D21" s="36" t="s">
        <v>19</v>
      </c>
      <c r="E21" s="36" t="n">
        <v>65.2380384461093</v>
      </c>
      <c r="F21" s="36" t="s">
        <v>19</v>
      </c>
      <c r="G21" s="36" t="n">
        <v>78.9909316609538</v>
      </c>
      <c r="H21" s="36" t="n">
        <v>85.6012300905497</v>
      </c>
      <c r="I21" s="37" t="n">
        <v>5.79555649806786</v>
      </c>
      <c r="J21" s="37" t="s">
        <v>20</v>
      </c>
      <c r="K21" s="37" t="n">
        <v>9.35189246606133</v>
      </c>
      <c r="L21" s="37" t="s">
        <v>20</v>
      </c>
      <c r="M21" s="37" t="n">
        <v>5.97429300102118</v>
      </c>
      <c r="N21" s="37" t="n">
        <v>5.09584487076235</v>
      </c>
      <c r="O21" s="36" t="n">
        <v>15.6326334932653</v>
      </c>
      <c r="P21" s="36" t="s">
        <v>21</v>
      </c>
      <c r="Q21" s="36" t="n">
        <v>28.0315473044533</v>
      </c>
      <c r="R21" s="38" t="s">
        <v>21</v>
      </c>
      <c r="S21" s="36" t="n">
        <v>15.990069530129</v>
      </c>
      <c r="T21" s="39" t="n">
        <v>9.80244556640536</v>
      </c>
    </row>
    <row r="22" customFormat="false" ht="10.2" hidden="false" customHeight="false" outlineLevel="0" collapsed="false">
      <c r="A22" s="34" t="s">
        <v>32</v>
      </c>
      <c r="B22" s="35"/>
      <c r="C22" s="36" t="n">
        <v>74.8813686056897</v>
      </c>
      <c r="D22" s="36" t="n">
        <v>77.0646281872108</v>
      </c>
      <c r="E22" s="36" t="n">
        <v>72.4187228049789</v>
      </c>
      <c r="F22" s="36" t="n">
        <v>81.2458378330026</v>
      </c>
      <c r="G22" s="36" t="n">
        <v>73.9775232984151</v>
      </c>
      <c r="H22" s="36" t="n">
        <v>79.8549588621192</v>
      </c>
      <c r="I22" s="37" t="n">
        <v>11.5164970816744</v>
      </c>
      <c r="J22" s="37" t="n">
        <v>9.27801966062352</v>
      </c>
      <c r="K22" s="37" t="n">
        <v>12.4083702351844</v>
      </c>
      <c r="L22" s="37" t="n">
        <v>7.40867549849797</v>
      </c>
      <c r="M22" s="37" t="n">
        <v>11.8552878915713</v>
      </c>
      <c r="N22" s="37" t="n">
        <v>8.01712469217757</v>
      </c>
      <c r="O22" s="36" t="n">
        <v>15.3725112932309</v>
      </c>
      <c r="P22" s="36" t="n">
        <v>15.054076793716</v>
      </c>
      <c r="Q22" s="36" t="n">
        <v>17.3223311251029</v>
      </c>
      <c r="R22" s="38" t="n">
        <v>12.2532982911701</v>
      </c>
      <c r="S22" s="36" t="n">
        <v>16.0726464272215</v>
      </c>
      <c r="T22" s="39" t="n">
        <v>13.1849769801864</v>
      </c>
    </row>
    <row r="23" customFormat="false" ht="10.2" hidden="false" customHeight="false" outlineLevel="0" collapsed="false">
      <c r="A23" s="34" t="s">
        <v>33</v>
      </c>
      <c r="B23" s="35"/>
      <c r="C23" s="36" t="n">
        <v>74.4376577089558</v>
      </c>
      <c r="D23" s="36" t="s">
        <v>19</v>
      </c>
      <c r="E23" s="36" t="n">
        <v>73.4717366438423</v>
      </c>
      <c r="F23" s="36" t="s">
        <v>19</v>
      </c>
      <c r="G23" s="36" t="n">
        <v>74.7400287168448</v>
      </c>
      <c r="H23" s="36" t="n">
        <v>84.2149157394574</v>
      </c>
      <c r="I23" s="37" t="n">
        <v>6.97594623026802</v>
      </c>
      <c r="J23" s="37" t="s">
        <v>20</v>
      </c>
      <c r="K23" s="37" t="n">
        <v>7.71570040119919</v>
      </c>
      <c r="L23" s="37" t="s">
        <v>20</v>
      </c>
      <c r="M23" s="37" t="n">
        <v>6.91888407705052</v>
      </c>
      <c r="N23" s="37" t="n">
        <v>3.96684945129082</v>
      </c>
      <c r="O23" s="36" t="n">
        <v>19.9802099461735</v>
      </c>
      <c r="P23" s="36" t="s">
        <v>21</v>
      </c>
      <c r="Q23" s="36" t="n">
        <v>20.3854356311679</v>
      </c>
      <c r="R23" s="38" t="s">
        <v>21</v>
      </c>
      <c r="S23" s="36" t="n">
        <v>19.7044090965385</v>
      </c>
      <c r="T23" s="39" t="n">
        <v>12.3064140549556</v>
      </c>
    </row>
    <row r="24" customFormat="false" ht="10.2" hidden="false" customHeight="false" outlineLevel="0" collapsed="false">
      <c r="A24" s="34" t="s">
        <v>34</v>
      </c>
      <c r="B24" s="35"/>
      <c r="C24" s="36" t="n">
        <v>73.2433591099616</v>
      </c>
      <c r="D24" s="36" t="s">
        <v>19</v>
      </c>
      <c r="E24" s="36" t="n">
        <v>74.94796848075</v>
      </c>
      <c r="F24" s="36" t="s">
        <v>19</v>
      </c>
      <c r="G24" s="36" t="n">
        <v>73.7111922229173</v>
      </c>
      <c r="H24" s="36" t="n">
        <v>83.7707222735395</v>
      </c>
      <c r="I24" s="37" t="n">
        <v>7.58218369847705</v>
      </c>
      <c r="J24" s="37" t="s">
        <v>20</v>
      </c>
      <c r="K24" s="37" t="n">
        <v>6.88591951841173</v>
      </c>
      <c r="L24" s="37" t="s">
        <v>20</v>
      </c>
      <c r="M24" s="37" t="n">
        <v>7.38893618520218</v>
      </c>
      <c r="N24" s="37" t="n">
        <v>4.87014163224901</v>
      </c>
      <c r="O24" s="36" t="n">
        <v>20.7475734787684</v>
      </c>
      <c r="P24" s="36" t="s">
        <v>21</v>
      </c>
      <c r="Q24" s="36" t="n">
        <v>19.5095264620326</v>
      </c>
      <c r="R24" s="38" t="s">
        <v>21</v>
      </c>
      <c r="S24" s="36" t="n">
        <v>20.4077901854969</v>
      </c>
      <c r="T24" s="39" t="n">
        <v>11.9406615344715</v>
      </c>
    </row>
    <row r="25" customFormat="false" ht="10.2" hidden="false" customHeight="false" outlineLevel="0" collapsed="false">
      <c r="A25" s="34" t="s">
        <v>35</v>
      </c>
      <c r="B25" s="35" t="s">
        <v>36</v>
      </c>
      <c r="C25" s="36" t="n">
        <v>78.4549846803667</v>
      </c>
      <c r="D25" s="36" t="n">
        <v>87.6758532117406</v>
      </c>
      <c r="E25" s="36" t="n">
        <v>60.9825453059773</v>
      </c>
      <c r="F25" s="36" t="n">
        <v>87.4732857964892</v>
      </c>
      <c r="G25" s="36" t="n">
        <v>77.5942785587258</v>
      </c>
      <c r="H25" s="36" t="n">
        <v>87.5595427281576</v>
      </c>
      <c r="I25" s="37" t="n">
        <v>5.74290310261425</v>
      </c>
      <c r="J25" s="37" t="s">
        <v>20</v>
      </c>
      <c r="K25" s="37" t="n">
        <v>7.43358455135032</v>
      </c>
      <c r="L25" s="37" t="s">
        <v>20</v>
      </c>
      <c r="M25" s="37" t="n">
        <v>5.8094506063489</v>
      </c>
      <c r="N25" s="37" t="n">
        <v>2.5027823300211</v>
      </c>
      <c r="O25" s="36" t="n">
        <v>16.764904433904</v>
      </c>
      <c r="P25" s="36" t="s">
        <v>21</v>
      </c>
      <c r="Q25" s="36" t="n">
        <v>34.1202265819026</v>
      </c>
      <c r="R25" s="38" t="s">
        <v>21</v>
      </c>
      <c r="S25" s="36" t="n">
        <v>17.6198905508514</v>
      </c>
      <c r="T25" s="39" t="n">
        <v>10.1927802636121</v>
      </c>
    </row>
    <row r="26" customFormat="false" ht="10.2" hidden="false" customHeight="false" outlineLevel="0" collapsed="false">
      <c r="A26" s="34" t="s">
        <v>37</v>
      </c>
      <c r="B26" s="35"/>
      <c r="C26" s="36" t="n">
        <v>67.6721583256174</v>
      </c>
      <c r="D26" s="36" t="n">
        <v>72.4224930073224</v>
      </c>
      <c r="E26" s="36" t="n">
        <v>59.73926784743</v>
      </c>
      <c r="F26" s="36" t="n">
        <v>74.6530246061082</v>
      </c>
      <c r="G26" s="36" t="n">
        <v>62.6153730080772</v>
      </c>
      <c r="H26" s="36" t="n">
        <v>74.5787279253685</v>
      </c>
      <c r="I26" s="37" t="n">
        <v>19.4956703417942</v>
      </c>
      <c r="J26" s="37" t="n">
        <v>16.2161891889018</v>
      </c>
      <c r="K26" s="37" t="n">
        <v>16.3664056099851</v>
      </c>
      <c r="L26" s="37" t="n">
        <v>11.5747745271818</v>
      </c>
      <c r="M26" s="37" t="n">
        <v>17.6211082902247</v>
      </c>
      <c r="N26" s="37" t="n">
        <v>12.9855111436918</v>
      </c>
      <c r="O26" s="36" t="n">
        <v>15.9397265273633</v>
      </c>
      <c r="P26" s="36" t="n">
        <v>13.5602781656607</v>
      </c>
      <c r="Q26" s="36" t="n">
        <v>28.570250400012</v>
      </c>
      <c r="R26" s="38" t="n">
        <v>15.5749637108417</v>
      </c>
      <c r="S26" s="36" t="n">
        <v>23.9910009513156</v>
      </c>
      <c r="T26" s="39" t="n">
        <v>14.2916004034259</v>
      </c>
    </row>
    <row r="27" customFormat="false" ht="10.2" hidden="false" customHeight="false" outlineLevel="0" collapsed="false">
      <c r="A27" s="34" t="s">
        <v>38</v>
      </c>
      <c r="B27" s="35"/>
      <c r="C27" s="36" t="n">
        <v>70.3470762154091</v>
      </c>
      <c r="D27" s="36" t="s">
        <v>19</v>
      </c>
      <c r="E27" s="36" t="n">
        <v>63.9679388790305</v>
      </c>
      <c r="F27" s="36" t="s">
        <v>19</v>
      </c>
      <c r="G27" s="36" t="n">
        <v>66.3120045452574</v>
      </c>
      <c r="H27" s="36" t="n">
        <v>79.0913967753008</v>
      </c>
      <c r="I27" s="37" t="n">
        <v>7.59039197438521</v>
      </c>
      <c r="J27" s="37" t="s">
        <v>20</v>
      </c>
      <c r="K27" s="37" t="n">
        <v>10.7779093302194</v>
      </c>
      <c r="L27" s="37" t="s">
        <v>20</v>
      </c>
      <c r="M27" s="37" t="n">
        <v>9.56186551945917</v>
      </c>
      <c r="N27" s="37" t="n">
        <v>3.87356004578033</v>
      </c>
      <c r="O27" s="36" t="n">
        <v>23.8747225038409</v>
      </c>
      <c r="P27" s="36" t="s">
        <v>21</v>
      </c>
      <c r="Q27" s="36" t="n">
        <v>28.304817441615</v>
      </c>
      <c r="R27" s="38" t="s">
        <v>21</v>
      </c>
      <c r="S27" s="36" t="n">
        <v>26.6769388751383</v>
      </c>
      <c r="T27" s="39" t="n">
        <v>17.6179882078887</v>
      </c>
    </row>
    <row r="28" customFormat="false" ht="10.2" hidden="false" customHeight="false" outlineLevel="0" collapsed="false">
      <c r="A28" s="34" t="s">
        <v>39</v>
      </c>
      <c r="B28" s="35"/>
      <c r="C28" s="36" t="n">
        <v>86.4778304430435</v>
      </c>
      <c r="D28" s="36" t="s">
        <v>19</v>
      </c>
      <c r="E28" s="36" t="n">
        <v>74.1131433248487</v>
      </c>
      <c r="F28" s="36" t="s">
        <v>19</v>
      </c>
      <c r="G28" s="36" t="n">
        <v>83.4397357639801</v>
      </c>
      <c r="H28" s="36" t="n">
        <v>88.6926556260985</v>
      </c>
      <c r="I28" s="37" t="n">
        <v>4.35013371254074</v>
      </c>
      <c r="J28" s="37" t="s">
        <v>20</v>
      </c>
      <c r="K28" s="37" t="n">
        <v>8.15433889687797</v>
      </c>
      <c r="L28" s="37" t="s">
        <v>20</v>
      </c>
      <c r="M28" s="37" t="n">
        <v>5.44787499593097</v>
      </c>
      <c r="N28" s="37" t="n">
        <v>5.03866819683557</v>
      </c>
      <c r="O28" s="36" t="n">
        <v>9.58917505997784</v>
      </c>
      <c r="P28" s="36" t="s">
        <v>21</v>
      </c>
      <c r="Q28" s="36" t="n">
        <v>19.306865730426</v>
      </c>
      <c r="R28" s="38" t="s">
        <v>21</v>
      </c>
      <c r="S28" s="36" t="n">
        <v>11.7526582310013</v>
      </c>
      <c r="T28" s="39" t="n">
        <v>7.03180899041663</v>
      </c>
    </row>
    <row r="29" customFormat="false" ht="10.2" hidden="false" customHeight="false" outlineLevel="0" collapsed="false">
      <c r="A29" s="34" t="s">
        <v>40</v>
      </c>
      <c r="B29" s="35"/>
      <c r="C29" s="36" t="n">
        <v>64.666084147122</v>
      </c>
      <c r="D29" s="36" t="s">
        <v>19</v>
      </c>
      <c r="E29" s="36" t="n">
        <v>65.1028380010261</v>
      </c>
      <c r="F29" s="36" t="s">
        <v>19</v>
      </c>
      <c r="G29" s="36" t="n">
        <v>65.0685229913198</v>
      </c>
      <c r="H29" s="36" t="n">
        <v>80.6796431339264</v>
      </c>
      <c r="I29" s="37" t="n">
        <v>17.6553182943418</v>
      </c>
      <c r="J29" s="37" t="s">
        <v>20</v>
      </c>
      <c r="K29" s="37" t="n">
        <v>13.802248469019</v>
      </c>
      <c r="L29" s="37" t="s">
        <v>20</v>
      </c>
      <c r="M29" s="37" t="n">
        <v>14.991266246083</v>
      </c>
      <c r="N29" s="37" t="n">
        <v>7.1626437439944</v>
      </c>
      <c r="O29" s="36" t="n">
        <v>21.4690280175174</v>
      </c>
      <c r="P29" s="36" t="s">
        <v>21</v>
      </c>
      <c r="Q29" s="36" t="n">
        <v>24.472693196597</v>
      </c>
      <c r="R29" s="38" t="s">
        <v>21</v>
      </c>
      <c r="S29" s="36" t="n">
        <v>23.4566613123777</v>
      </c>
      <c r="T29" s="39" t="n">
        <v>13.0957114842426</v>
      </c>
    </row>
    <row r="30" customFormat="false" ht="10.2" hidden="false" customHeight="false" outlineLevel="0" collapsed="false">
      <c r="A30" s="34" t="s">
        <v>41</v>
      </c>
      <c r="B30" s="35"/>
      <c r="C30" s="36" t="n">
        <v>77.6486665717385</v>
      </c>
      <c r="D30" s="36" t="s">
        <v>19</v>
      </c>
      <c r="E30" s="36" t="n">
        <v>68.0652634346868</v>
      </c>
      <c r="F30" s="36" t="s">
        <v>19</v>
      </c>
      <c r="G30" s="36" t="n">
        <v>70.8697809381161</v>
      </c>
      <c r="H30" s="36" t="n">
        <v>82.629850743821</v>
      </c>
      <c r="I30" s="37" t="n">
        <v>5.76023142904982</v>
      </c>
      <c r="J30" s="37" t="s">
        <v>20</v>
      </c>
      <c r="K30" s="37" t="n">
        <v>5.79946353110071</v>
      </c>
      <c r="L30" s="37" t="s">
        <v>20</v>
      </c>
      <c r="M30" s="37" t="n">
        <v>5.78688791429746</v>
      </c>
      <c r="N30" s="37" t="n">
        <v>3.91680696855427</v>
      </c>
      <c r="O30" s="36" t="n">
        <v>17.6051954907401</v>
      </c>
      <c r="P30" s="36" t="s">
        <v>21</v>
      </c>
      <c r="Q30" s="36" t="n">
        <v>27.7442915666764</v>
      </c>
      <c r="R30" s="38" t="s">
        <v>21</v>
      </c>
      <c r="S30" s="36" t="n">
        <v>24.7771612348788</v>
      </c>
      <c r="T30" s="39" t="n">
        <v>14.0017580806223</v>
      </c>
    </row>
    <row r="31" customFormat="false" ht="10.2" hidden="false" customHeight="false" outlineLevel="0" collapsed="false">
      <c r="A31" s="34" t="s">
        <v>42</v>
      </c>
      <c r="B31" s="35"/>
      <c r="C31" s="36" t="n">
        <v>74.2308965952403</v>
      </c>
      <c r="D31" s="36" t="s">
        <v>19</v>
      </c>
      <c r="E31" s="36" t="n">
        <v>64.052231388732</v>
      </c>
      <c r="F31" s="36" t="s">
        <v>19</v>
      </c>
      <c r="G31" s="36" t="n">
        <v>71.9463866059587</v>
      </c>
      <c r="H31" s="36" t="n">
        <v>78.8334460717891</v>
      </c>
      <c r="I31" s="37" t="n">
        <v>5.79477135785252</v>
      </c>
      <c r="J31" s="37" t="s">
        <v>20</v>
      </c>
      <c r="K31" s="37" t="n">
        <v>6.80232824390297</v>
      </c>
      <c r="L31" s="37" t="s">
        <v>20</v>
      </c>
      <c r="M31" s="37" t="n">
        <v>5.95191997825915</v>
      </c>
      <c r="N31" s="37" t="n">
        <v>5.21361057977525</v>
      </c>
      <c r="O31" s="36" t="n">
        <v>21.2029992618072</v>
      </c>
      <c r="P31" s="36" t="s">
        <v>21</v>
      </c>
      <c r="Q31" s="36" t="n">
        <v>31.2727124826864</v>
      </c>
      <c r="R31" s="38" t="s">
        <v>21</v>
      </c>
      <c r="S31" s="36" t="n">
        <v>23.5004173738707</v>
      </c>
      <c r="T31" s="39" t="n">
        <v>16.8304129369338</v>
      </c>
    </row>
    <row r="32" customFormat="false" ht="10.2" hidden="false" customHeight="false" outlineLevel="0" collapsed="false">
      <c r="A32" s="34" t="s">
        <v>43</v>
      </c>
      <c r="B32" s="35"/>
      <c r="C32" s="36" t="s">
        <v>25</v>
      </c>
      <c r="D32" s="36" t="s">
        <v>19</v>
      </c>
      <c r="E32" s="36" t="s">
        <v>25</v>
      </c>
      <c r="F32" s="36" t="s">
        <v>19</v>
      </c>
      <c r="G32" s="36" t="n">
        <v>72.7672035139092</v>
      </c>
      <c r="H32" s="36" t="n">
        <v>78.8264428827751</v>
      </c>
      <c r="I32" s="37" t="s">
        <v>26</v>
      </c>
      <c r="J32" s="37" t="s">
        <v>20</v>
      </c>
      <c r="K32" s="37" t="s">
        <v>26</v>
      </c>
      <c r="L32" s="37" t="s">
        <v>20</v>
      </c>
      <c r="M32" s="37" t="n">
        <v>5.33333333333333</v>
      </c>
      <c r="N32" s="37" t="n">
        <v>3.45970695970696</v>
      </c>
      <c r="O32" s="36" t="s">
        <v>27</v>
      </c>
      <c r="P32" s="36" t="s">
        <v>21</v>
      </c>
      <c r="Q32" s="36" t="s">
        <v>27</v>
      </c>
      <c r="R32" s="38" t="s">
        <v>21</v>
      </c>
      <c r="S32" s="36" t="n">
        <v>23.1332357247438</v>
      </c>
      <c r="T32" s="39" t="n">
        <v>18.3733926435407</v>
      </c>
    </row>
    <row r="33" customFormat="false" ht="10.2" hidden="false" customHeight="false" outlineLevel="0" collapsed="false">
      <c r="A33" s="34" t="s">
        <v>44</v>
      </c>
      <c r="B33" s="35"/>
      <c r="C33" s="36" t="s">
        <v>25</v>
      </c>
      <c r="D33" s="36" t="n">
        <v>74.0260044170251</v>
      </c>
      <c r="E33" s="36" t="s">
        <v>25</v>
      </c>
      <c r="F33" s="36" t="n">
        <v>78.1375839116675</v>
      </c>
      <c r="G33" s="36" t="n">
        <v>70.7630938177668</v>
      </c>
      <c r="H33" s="36" t="n">
        <v>76.8527239554511</v>
      </c>
      <c r="I33" s="37" t="s">
        <v>26</v>
      </c>
      <c r="J33" s="37" t="n">
        <v>3.77965995979122</v>
      </c>
      <c r="K33" s="37" t="s">
        <v>26</v>
      </c>
      <c r="L33" s="37" t="n">
        <v>2.55490589371916</v>
      </c>
      <c r="M33" s="37" t="n">
        <v>3.35829767050905</v>
      </c>
      <c r="N33" s="37" t="n">
        <v>2.9268291749497</v>
      </c>
      <c r="O33" s="36" t="s">
        <v>27</v>
      </c>
      <c r="P33" s="36" t="n">
        <v>23.0661530298455</v>
      </c>
      <c r="Q33" s="36" t="s">
        <v>27</v>
      </c>
      <c r="R33" s="38" t="n">
        <v>19.8137335322129</v>
      </c>
      <c r="S33" s="36" t="n">
        <v>26.777892544742</v>
      </c>
      <c r="T33" s="39" t="n">
        <v>20.8301077939221</v>
      </c>
    </row>
    <row r="34" customFormat="false" ht="10.2" hidden="false" customHeight="false" outlineLevel="0" collapsed="false">
      <c r="A34" s="34" t="s">
        <v>45</v>
      </c>
      <c r="B34" s="35"/>
      <c r="C34" s="36" t="n">
        <v>70.0933543411212</v>
      </c>
      <c r="D34" s="36" t="s">
        <v>19</v>
      </c>
      <c r="E34" s="36" t="n">
        <v>63.2960975673898</v>
      </c>
      <c r="F34" s="36" t="s">
        <v>19</v>
      </c>
      <c r="G34" s="36" t="n">
        <v>70.3707188157602</v>
      </c>
      <c r="H34" s="36" t="n">
        <v>84.9714817277332</v>
      </c>
      <c r="I34" s="37" t="n">
        <v>3.97647700771888</v>
      </c>
      <c r="J34" s="37" t="s">
        <v>20</v>
      </c>
      <c r="K34" s="37" t="s">
        <v>30</v>
      </c>
      <c r="L34" s="37" t="s">
        <v>20</v>
      </c>
      <c r="M34" s="37" t="n">
        <v>3.74120304911911</v>
      </c>
      <c r="N34" s="37" t="n">
        <v>3.60894466737251</v>
      </c>
      <c r="O34" s="36" t="n">
        <v>27.0039796289178</v>
      </c>
      <c r="P34" s="36" t="s">
        <v>21</v>
      </c>
      <c r="Q34" s="36" t="n">
        <v>33.8062913741146</v>
      </c>
      <c r="R34" s="38" t="s">
        <v>21</v>
      </c>
      <c r="S34" s="36" t="n">
        <v>26.8942477735749</v>
      </c>
      <c r="T34" s="39" t="n">
        <v>11.8471333148479</v>
      </c>
    </row>
    <row r="35" customFormat="false" ht="10.2" hidden="false" customHeight="false" outlineLevel="0" collapsed="false">
      <c r="A35" s="34" t="s">
        <v>46</v>
      </c>
      <c r="B35" s="35"/>
      <c r="C35" s="36" t="s">
        <v>25</v>
      </c>
      <c r="D35" s="36" t="s">
        <v>19</v>
      </c>
      <c r="E35" s="36" t="s">
        <v>25</v>
      </c>
      <c r="F35" s="36" t="s">
        <v>19</v>
      </c>
      <c r="G35" s="36" t="n">
        <v>71.1522007968775</v>
      </c>
      <c r="H35" s="36" t="n">
        <v>79.2997270735474</v>
      </c>
      <c r="I35" s="37" t="s">
        <v>26</v>
      </c>
      <c r="J35" s="37" t="s">
        <v>20</v>
      </c>
      <c r="K35" s="37" t="s">
        <v>26</v>
      </c>
      <c r="L35" s="37" t="s">
        <v>20</v>
      </c>
      <c r="M35" s="37" t="n">
        <v>4.43379088090768</v>
      </c>
      <c r="N35" s="37" t="n">
        <v>4.80960939385056</v>
      </c>
      <c r="O35" s="36" t="s">
        <v>27</v>
      </c>
      <c r="P35" s="36" t="s">
        <v>21</v>
      </c>
      <c r="Q35" s="36" t="s">
        <v>27</v>
      </c>
      <c r="R35" s="38" t="s">
        <v>21</v>
      </c>
      <c r="S35" s="36" t="n">
        <v>25.5466901354723</v>
      </c>
      <c r="T35" s="39" t="n">
        <v>16.6935600202359</v>
      </c>
    </row>
    <row r="36" customFormat="false" ht="10.2" hidden="false" customHeight="false" outlineLevel="0" collapsed="false">
      <c r="A36" s="34" t="s">
        <v>47</v>
      </c>
      <c r="B36" s="35"/>
      <c r="C36" s="36" t="n">
        <v>80.7199723087574</v>
      </c>
      <c r="D36" s="36" t="s">
        <v>19</v>
      </c>
      <c r="E36" s="36" t="n">
        <v>77.3448773448774</v>
      </c>
      <c r="F36" s="36" t="s">
        <v>19</v>
      </c>
      <c r="G36" s="36" t="n">
        <v>80.0200314805701</v>
      </c>
      <c r="H36" s="36" t="n">
        <v>87.2507122507123</v>
      </c>
      <c r="I36" s="37" t="n">
        <v>3.23651452282158</v>
      </c>
      <c r="J36" s="37" t="s">
        <v>20</v>
      </c>
      <c r="K36" s="37" t="n">
        <v>3.07414104882459</v>
      </c>
      <c r="L36" s="37" t="s">
        <v>20</v>
      </c>
      <c r="M36" s="37" t="n">
        <v>3.81240345645519</v>
      </c>
      <c r="N36" s="37" t="n">
        <v>2.5844930417495</v>
      </c>
      <c r="O36" s="36" t="n">
        <v>16.5801315334026</v>
      </c>
      <c r="P36" s="36" t="s">
        <v>21</v>
      </c>
      <c r="Q36" s="36" t="n">
        <v>20.2020202020202</v>
      </c>
      <c r="R36" s="38" t="s">
        <v>21</v>
      </c>
      <c r="S36" s="36" t="n">
        <v>16.8083650939909</v>
      </c>
      <c r="T36" s="39" t="n">
        <v>10.4344729344729</v>
      </c>
    </row>
    <row r="37" customFormat="false" ht="10.2" hidden="false" customHeight="false" outlineLevel="0" collapsed="false">
      <c r="A37" s="34" t="s">
        <v>48</v>
      </c>
      <c r="B37" s="35"/>
      <c r="C37" s="36" t="n">
        <v>82.5934184543856</v>
      </c>
      <c r="D37" s="36" t="n">
        <v>81.6746129673697</v>
      </c>
      <c r="E37" s="36" t="n">
        <v>79.9549522071717</v>
      </c>
      <c r="F37" s="36" t="n">
        <v>86.1132701752808</v>
      </c>
      <c r="G37" s="36" t="n">
        <v>82.0645678476663</v>
      </c>
      <c r="H37" s="36" t="n">
        <v>84.3632544115236</v>
      </c>
      <c r="I37" s="37" t="n">
        <v>4.7568257835649</v>
      </c>
      <c r="J37" s="37" t="n">
        <v>4.89243583074115</v>
      </c>
      <c r="K37" s="37" t="n">
        <v>3.72881355932203</v>
      </c>
      <c r="L37" s="37" t="n">
        <v>2.73822562979189</v>
      </c>
      <c r="M37" s="37" t="n">
        <v>4.38080475785097</v>
      </c>
      <c r="N37" s="37" t="n">
        <v>3.57190817105304</v>
      </c>
      <c r="O37" s="36" t="n">
        <v>13.281540195028</v>
      </c>
      <c r="P37" s="36" t="n">
        <v>14.1239572895772</v>
      </c>
      <c r="Q37" s="36" t="n">
        <v>16.9481978305371</v>
      </c>
      <c r="R37" s="38" t="n">
        <v>11.4623741800916</v>
      </c>
      <c r="S37" s="36" t="n">
        <v>14.1756337475512</v>
      </c>
      <c r="T37" s="39" t="n">
        <v>12.5117483894466</v>
      </c>
    </row>
    <row r="38" customFormat="false" ht="10.2" hidden="false" customHeight="false" outlineLevel="0" collapsed="false">
      <c r="A38" s="34" t="s">
        <v>49</v>
      </c>
      <c r="B38" s="35"/>
      <c r="C38" s="36" t="n">
        <v>82.6829268292683</v>
      </c>
      <c r="D38" s="36" t="n">
        <v>90.4929616483898</v>
      </c>
      <c r="E38" s="36" t="n">
        <v>78.8563851643171</v>
      </c>
      <c r="F38" s="36" t="n">
        <v>90.3254584694612</v>
      </c>
      <c r="G38" s="36" t="n">
        <v>81.6559575603103</v>
      </c>
      <c r="H38" s="36" t="n">
        <v>90.3354314048084</v>
      </c>
      <c r="I38" s="37" t="n">
        <v>1.76760356601515</v>
      </c>
      <c r="J38" s="37" t="s">
        <v>30</v>
      </c>
      <c r="K38" s="37" t="n">
        <v>3.49877968872955</v>
      </c>
      <c r="L38" s="37" t="n">
        <v>1.55490765405163</v>
      </c>
      <c r="M38" s="37" t="n">
        <v>2.22222211354139</v>
      </c>
      <c r="N38" s="37" t="n">
        <v>1.55490765405163</v>
      </c>
      <c r="O38" s="36" t="n">
        <v>15.8292686648485</v>
      </c>
      <c r="P38" s="36" t="n">
        <v>9.15492936463328</v>
      </c>
      <c r="Q38" s="36" t="n">
        <v>18.2845752101077</v>
      </c>
      <c r="R38" s="38" t="n">
        <v>8.24788218827223</v>
      </c>
      <c r="S38" s="36" t="n">
        <v>16.4882222520403</v>
      </c>
      <c r="T38" s="39" t="n">
        <v>8.30188667287103</v>
      </c>
    </row>
    <row r="39" customFormat="false" ht="10.2" hidden="false" customHeight="false" outlineLevel="0" collapsed="false">
      <c r="A39" s="34" t="s">
        <v>50</v>
      </c>
      <c r="B39" s="35" t="s">
        <v>29</v>
      </c>
      <c r="C39" s="36" t="n">
        <v>66.4696723137669</v>
      </c>
      <c r="D39" s="36" t="s">
        <v>19</v>
      </c>
      <c r="E39" s="36" t="n">
        <v>61.7810006283369</v>
      </c>
      <c r="F39" s="36" t="s">
        <v>19</v>
      </c>
      <c r="G39" s="36" t="n">
        <v>65.9088070730319</v>
      </c>
      <c r="H39" s="36" t="n">
        <v>84.7386226611764</v>
      </c>
      <c r="I39" s="37" t="n">
        <v>8.60081274742251</v>
      </c>
      <c r="J39" s="37" t="s">
        <v>20</v>
      </c>
      <c r="K39" s="37" t="n">
        <v>9.93212421823209</v>
      </c>
      <c r="L39" s="37" t="s">
        <v>20</v>
      </c>
      <c r="M39" s="37" t="n">
        <v>8.75204943537687</v>
      </c>
      <c r="N39" s="37" t="n">
        <v>4.50795437764846</v>
      </c>
      <c r="O39" s="36" t="n">
        <v>27.2754220193193</v>
      </c>
      <c r="P39" s="36" t="s">
        <v>21</v>
      </c>
      <c r="Q39" s="36" t="n">
        <v>31.4061768669858</v>
      </c>
      <c r="R39" s="38" t="s">
        <v>21</v>
      </c>
      <c r="S39" s="36" t="n">
        <v>27.7695536601301</v>
      </c>
      <c r="T39" s="39" t="n">
        <v>11.2610690814223</v>
      </c>
    </row>
    <row r="40" customFormat="false" ht="10.2" hidden="false" customHeight="false" outlineLevel="0" collapsed="false">
      <c r="A40" s="34" t="s">
        <v>51</v>
      </c>
      <c r="B40" s="35" t="s">
        <v>29</v>
      </c>
      <c r="C40" s="36" t="s">
        <v>25</v>
      </c>
      <c r="D40" s="36" t="s">
        <v>19</v>
      </c>
      <c r="E40" s="36" t="s">
        <v>25</v>
      </c>
      <c r="F40" s="36" t="s">
        <v>19</v>
      </c>
      <c r="G40" s="36" t="n">
        <v>79.4253901085956</v>
      </c>
      <c r="H40" s="36" t="n">
        <v>83.0682898716595</v>
      </c>
      <c r="I40" s="37" t="s">
        <v>26</v>
      </c>
      <c r="J40" s="37" t="s">
        <v>20</v>
      </c>
      <c r="K40" s="37" t="s">
        <v>26</v>
      </c>
      <c r="L40" s="37" t="s">
        <v>20</v>
      </c>
      <c r="M40" s="37" t="n">
        <v>10.9473107389464</v>
      </c>
      <c r="N40" s="37" t="n">
        <v>8.3000826132526</v>
      </c>
      <c r="O40" s="36" t="s">
        <v>27</v>
      </c>
      <c r="P40" s="36" t="s">
        <v>21</v>
      </c>
      <c r="Q40" s="36" t="s">
        <v>27</v>
      </c>
      <c r="R40" s="38" t="s">
        <v>21</v>
      </c>
      <c r="S40" s="36" t="n">
        <v>10.8107870336932</v>
      </c>
      <c r="T40" s="39" t="n">
        <v>9.41290484343629</v>
      </c>
    </row>
    <row r="41" customFormat="false" ht="10.2" hidden="false" customHeight="false" outlineLevel="0" collapsed="false">
      <c r="A41" s="34" t="s">
        <v>52</v>
      </c>
      <c r="B41" s="35"/>
      <c r="C41" s="36" t="n">
        <v>70.5346964402307</v>
      </c>
      <c r="D41" s="36" t="s">
        <v>19</v>
      </c>
      <c r="E41" s="36" t="n">
        <v>65.7772616205904</v>
      </c>
      <c r="F41" s="36" t="s">
        <v>19</v>
      </c>
      <c r="G41" s="36" t="n">
        <v>70.2473750100383</v>
      </c>
      <c r="H41" s="36" t="n">
        <v>81.5496652146202</v>
      </c>
      <c r="I41" s="37" t="n">
        <v>11.5050716463622</v>
      </c>
      <c r="J41" s="37" t="s">
        <v>30</v>
      </c>
      <c r="K41" s="37" t="n">
        <v>11.9149820811914</v>
      </c>
      <c r="L41" s="37" t="s">
        <v>20</v>
      </c>
      <c r="M41" s="37" t="n">
        <v>11.5283543405506</v>
      </c>
      <c r="N41" s="37" t="n">
        <v>5.22075820296244</v>
      </c>
      <c r="O41" s="36" t="n">
        <v>20.2952054725696</v>
      </c>
      <c r="P41" s="36" t="s">
        <v>21</v>
      </c>
      <c r="Q41" s="36" t="n">
        <v>25.3252498389738</v>
      </c>
      <c r="R41" s="38" t="s">
        <v>21</v>
      </c>
      <c r="S41" s="36" t="n">
        <v>20.5989905814691</v>
      </c>
      <c r="T41" s="39" t="n">
        <v>13.9404137147012</v>
      </c>
    </row>
    <row r="42" customFormat="false" ht="10.2" hidden="false" customHeight="false" outlineLevel="0" collapsed="false">
      <c r="A42" s="34" t="s">
        <v>53</v>
      </c>
      <c r="B42" s="35"/>
      <c r="C42" s="36" t="n">
        <v>70.9789042007567</v>
      </c>
      <c r="D42" s="36" t="s">
        <v>19</v>
      </c>
      <c r="E42" s="36" t="n">
        <v>66.1123593005886</v>
      </c>
      <c r="F42" s="36" t="s">
        <v>19</v>
      </c>
      <c r="G42" s="36" t="n">
        <v>70.5861227985143</v>
      </c>
      <c r="H42" s="36" t="n">
        <v>85.5750919720741</v>
      </c>
      <c r="I42" s="37" t="n">
        <v>7.7839526534243</v>
      </c>
      <c r="J42" s="37" t="s">
        <v>20</v>
      </c>
      <c r="K42" s="37" t="n">
        <v>12.7355769359405</v>
      </c>
      <c r="L42" s="37" t="s">
        <v>20</v>
      </c>
      <c r="M42" s="37" t="n">
        <v>8.17782200300603</v>
      </c>
      <c r="N42" s="37" t="n">
        <v>5.0218841160702</v>
      </c>
      <c r="O42" s="36" t="n">
        <v>23.0297659698744</v>
      </c>
      <c r="P42" s="36" t="s">
        <v>21</v>
      </c>
      <c r="Q42" s="36" t="n">
        <v>24.2390461321717</v>
      </c>
      <c r="R42" s="38" t="s">
        <v>21</v>
      </c>
      <c r="S42" s="36" t="n">
        <v>23.1273682189228</v>
      </c>
      <c r="T42" s="39" t="n">
        <v>9.90019892606261</v>
      </c>
    </row>
    <row r="43" customFormat="false" ht="10.2" hidden="false" customHeight="false" outlineLevel="0" collapsed="false">
      <c r="A43" s="34" t="s">
        <v>54</v>
      </c>
      <c r="B43" s="35"/>
      <c r="C43" s="36" t="n">
        <v>67.8809920237879</v>
      </c>
      <c r="D43" s="36" t="s">
        <v>19</v>
      </c>
      <c r="E43" s="36" t="n">
        <v>67.2248207962714</v>
      </c>
      <c r="F43" s="36" t="s">
        <v>19</v>
      </c>
      <c r="G43" s="36" t="n">
        <v>67.4692980847256</v>
      </c>
      <c r="H43" s="36" t="n">
        <v>78.6254204811125</v>
      </c>
      <c r="I43" s="37" t="n">
        <v>19.1918544239509</v>
      </c>
      <c r="J43" s="37" t="s">
        <v>20</v>
      </c>
      <c r="K43" s="37" t="n">
        <v>19.2676607632515</v>
      </c>
      <c r="L43" s="37" t="s">
        <v>20</v>
      </c>
      <c r="M43" s="37" t="n">
        <v>19.2392612231238</v>
      </c>
      <c r="N43" s="37" t="n">
        <v>11.7819839039692</v>
      </c>
      <c r="O43" s="36" t="n">
        <v>15.9973424583598</v>
      </c>
      <c r="P43" s="36" t="s">
        <v>21</v>
      </c>
      <c r="Q43" s="36" t="n">
        <v>16.7312346517829</v>
      </c>
      <c r="R43" s="38" t="s">
        <v>21</v>
      </c>
      <c r="S43" s="36" t="n">
        <v>16.4577956718183</v>
      </c>
      <c r="T43" s="39" t="n">
        <v>10.8737435945958</v>
      </c>
    </row>
    <row r="44" customFormat="false" ht="10.2" hidden="false" customHeight="false" outlineLevel="0" collapsed="false">
      <c r="A44" s="34" t="s">
        <v>55</v>
      </c>
      <c r="B44" s="35"/>
      <c r="C44" s="36" t="n">
        <v>85.4383989669872</v>
      </c>
      <c r="D44" s="36" t="s">
        <v>19</v>
      </c>
      <c r="E44" s="36" t="n">
        <v>87.5811831714314</v>
      </c>
      <c r="F44" s="36" t="s">
        <v>19</v>
      </c>
      <c r="G44" s="36" t="n">
        <v>83.5499008224461</v>
      </c>
      <c r="H44" s="36" t="n">
        <v>88.5081043358755</v>
      </c>
      <c r="I44" s="37" t="n">
        <v>4.29365473916211</v>
      </c>
      <c r="J44" s="37" t="s">
        <v>20</v>
      </c>
      <c r="K44" s="37" t="n">
        <v>3.49015168864709</v>
      </c>
      <c r="L44" s="37" t="s">
        <v>20</v>
      </c>
      <c r="M44" s="37" t="n">
        <v>5.16594035330359</v>
      </c>
      <c r="N44" s="37" t="n">
        <v>3.89024353062086</v>
      </c>
      <c r="O44" s="36" t="n">
        <v>10.7285969081761</v>
      </c>
      <c r="P44" s="36" t="s">
        <v>21</v>
      </c>
      <c r="Q44" s="36" t="n">
        <v>9.25156004963891</v>
      </c>
      <c r="R44" s="38" t="s">
        <v>21</v>
      </c>
      <c r="S44" s="36" t="n">
        <v>11.8988455094629</v>
      </c>
      <c r="T44" s="39" t="n">
        <v>7.90934048325607</v>
      </c>
    </row>
    <row r="45" customFormat="false" ht="12" hidden="false" customHeight="true" outlineLevel="0" collapsed="false">
      <c r="A45" s="34" t="s">
        <v>56</v>
      </c>
      <c r="B45" s="35"/>
      <c r="C45" s="36" t="n">
        <v>82.7618204504302</v>
      </c>
      <c r="D45" s="36" t="n">
        <v>92.3881286222455</v>
      </c>
      <c r="E45" s="36" t="n">
        <v>76.9791948245505</v>
      </c>
      <c r="F45" s="36" t="n">
        <v>86.6225151447468</v>
      </c>
      <c r="G45" s="36" t="n">
        <v>82.5325038713295</v>
      </c>
      <c r="H45" s="36" t="n">
        <v>88.5089753970268</v>
      </c>
      <c r="I45" s="37" t="n">
        <v>3.09543742240424</v>
      </c>
      <c r="J45" s="37" t="n">
        <v>1.70961127272503</v>
      </c>
      <c r="K45" s="37" t="n">
        <v>5.07991625878587</v>
      </c>
      <c r="L45" s="37" t="n">
        <v>3.13100745547469</v>
      </c>
      <c r="M45" s="37" t="n">
        <v>3.26539829609037</v>
      </c>
      <c r="N45" s="37" t="n">
        <v>2.65020116344416</v>
      </c>
      <c r="O45" s="36" t="n">
        <v>14.5945022976259</v>
      </c>
      <c r="P45" s="36" t="n">
        <v>6.00491876973769</v>
      </c>
      <c r="Q45" s="36" t="n">
        <v>18.9010480212161</v>
      </c>
      <c r="R45" s="38" t="n">
        <v>10.5776652721221</v>
      </c>
      <c r="S45" s="36" t="n">
        <v>14.6815097726703</v>
      </c>
      <c r="T45" s="39" t="n">
        <v>9.08150106441609</v>
      </c>
    </row>
    <row r="46" customFormat="false" ht="12" hidden="false" customHeight="true" outlineLevel="0" collapsed="false">
      <c r="A46" s="34" t="s">
        <v>57</v>
      </c>
      <c r="B46" s="35" t="s">
        <v>29</v>
      </c>
      <c r="C46" s="36" t="n">
        <v>65.0230578219227</v>
      </c>
      <c r="D46" s="36" t="s">
        <v>19</v>
      </c>
      <c r="E46" s="36" t="n">
        <v>58.9137772322798</v>
      </c>
      <c r="F46" s="36" t="s">
        <v>19</v>
      </c>
      <c r="G46" s="36" t="n">
        <v>61.7472852912142</v>
      </c>
      <c r="H46" s="36" t="n">
        <v>76.067105542578</v>
      </c>
      <c r="I46" s="37" t="n">
        <v>8.07422266800401</v>
      </c>
      <c r="J46" s="37" t="s">
        <v>20</v>
      </c>
      <c r="K46" s="37" t="n">
        <v>9.64705882352941</v>
      </c>
      <c r="L46" s="37" t="s">
        <v>20</v>
      </c>
      <c r="M46" s="37" t="n">
        <v>8.8856518572469</v>
      </c>
      <c r="N46" s="37" t="n">
        <v>7.63280041258381</v>
      </c>
      <c r="O46" s="36" t="n">
        <v>29.2656970556935</v>
      </c>
      <c r="P46" s="36" t="s">
        <v>21</v>
      </c>
      <c r="Q46" s="36" t="n">
        <v>34.7959496778153</v>
      </c>
      <c r="R46" s="38" t="s">
        <v>21</v>
      </c>
      <c r="S46" s="36" t="n">
        <v>32.2309970384995</v>
      </c>
      <c r="T46" s="39" t="n">
        <v>17.6470588235294</v>
      </c>
    </row>
    <row r="47" customFormat="false" ht="12" hidden="false" customHeight="true" outlineLevel="0" collapsed="false">
      <c r="A47" s="34" t="s">
        <v>58</v>
      </c>
      <c r="B47" s="35"/>
      <c r="C47" s="36" t="s">
        <v>25</v>
      </c>
      <c r="D47" s="36" t="n">
        <v>81.7054263565892</v>
      </c>
      <c r="E47" s="36" t="s">
        <v>25</v>
      </c>
      <c r="F47" s="36" t="n">
        <v>83.499893684882</v>
      </c>
      <c r="G47" s="36" t="n">
        <v>78.2004389173372</v>
      </c>
      <c r="H47" s="36" t="n">
        <v>83.0417227456259</v>
      </c>
      <c r="I47" s="37" t="s">
        <v>26</v>
      </c>
      <c r="J47" s="37" t="n">
        <v>3.72670807453416</v>
      </c>
      <c r="K47" s="37" t="s">
        <v>26</v>
      </c>
      <c r="L47" s="37" t="n">
        <v>3.997066373304</v>
      </c>
      <c r="M47" s="37" t="n">
        <v>5.90709046454768</v>
      </c>
      <c r="N47" s="37" t="n">
        <v>3.92929107895219</v>
      </c>
      <c r="O47" s="36" t="s">
        <v>27</v>
      </c>
      <c r="P47" s="36" t="n">
        <v>15.1317829457364</v>
      </c>
      <c r="Q47" s="36" t="s">
        <v>27</v>
      </c>
      <c r="R47" s="38" t="n">
        <v>13.0236019561982</v>
      </c>
      <c r="S47" s="36" t="n">
        <v>16.8901893847029</v>
      </c>
      <c r="T47" s="39" t="n">
        <v>13.561871585781</v>
      </c>
    </row>
    <row r="48" customFormat="false" ht="12" hidden="false" customHeight="true" outlineLevel="0" collapsed="false">
      <c r="A48" s="34" t="s">
        <v>59</v>
      </c>
      <c r="B48" s="35"/>
      <c r="C48" s="36" t="s">
        <v>25</v>
      </c>
      <c r="D48" s="36" t="n">
        <v>76.8149024565868</v>
      </c>
      <c r="E48" s="36" t="s">
        <v>25</v>
      </c>
      <c r="F48" s="36" t="n">
        <v>79.9470840560029</v>
      </c>
      <c r="G48" s="36" t="n">
        <v>67.1258017337473</v>
      </c>
      <c r="H48" s="36" t="n">
        <v>79.5981253691628</v>
      </c>
      <c r="I48" s="37" t="s">
        <v>26</v>
      </c>
      <c r="J48" s="37" t="n">
        <v>6.29117022697641</v>
      </c>
      <c r="K48" s="37" t="s">
        <v>26</v>
      </c>
      <c r="L48" s="37" t="n">
        <v>4.83692218084214</v>
      </c>
      <c r="M48" s="37" t="n">
        <v>10.1905271820176</v>
      </c>
      <c r="N48" s="37" t="n">
        <v>4.99543656493203</v>
      </c>
      <c r="O48" s="36" t="s">
        <v>27</v>
      </c>
      <c r="P48" s="36" t="n">
        <v>18.028107397673</v>
      </c>
      <c r="Q48" s="36" t="s">
        <v>27</v>
      </c>
      <c r="R48" s="38" t="n">
        <v>15.989391731303</v>
      </c>
      <c r="S48" s="36" t="n">
        <v>25.2575452093749</v>
      </c>
      <c r="T48" s="39" t="n">
        <v>16.2165250724573</v>
      </c>
    </row>
    <row r="49" customFormat="false" ht="12" hidden="false" customHeight="true" outlineLevel="0" collapsed="false">
      <c r="A49" s="41"/>
      <c r="B49" s="42"/>
      <c r="C49" s="43"/>
      <c r="D49" s="43"/>
      <c r="E49" s="43"/>
      <c r="F49" s="43"/>
      <c r="G49" s="43"/>
      <c r="H49" s="43"/>
      <c r="I49" s="44"/>
      <c r="J49" s="44"/>
      <c r="K49" s="44"/>
      <c r="L49" s="44"/>
      <c r="M49" s="44"/>
      <c r="N49" s="44"/>
      <c r="O49" s="43"/>
      <c r="P49" s="43"/>
      <c r="Q49" s="43"/>
      <c r="R49" s="43"/>
      <c r="S49" s="43"/>
      <c r="T49" s="45"/>
    </row>
    <row r="50" customFormat="false" ht="12" hidden="false" customHeight="true" outlineLevel="0" collapsed="false">
      <c r="A50" s="29" t="s">
        <v>60</v>
      </c>
      <c r="B50" s="42"/>
      <c r="C50" s="46" t="n">
        <v>75.5076063139823</v>
      </c>
      <c r="D50" s="46" t="s">
        <v>61</v>
      </c>
      <c r="E50" s="46" t="n">
        <v>70.0631016692022</v>
      </c>
      <c r="F50" s="46" t="s">
        <v>61</v>
      </c>
      <c r="G50" s="46" t="n">
        <v>73.8182135009857</v>
      </c>
      <c r="H50" s="46" t="n">
        <v>82.8101524006298</v>
      </c>
      <c r="I50" s="47" t="n">
        <v>7.36344734913342</v>
      </c>
      <c r="J50" s="47" t="s">
        <v>61</v>
      </c>
      <c r="K50" s="47" t="n">
        <v>8.39706030612231</v>
      </c>
      <c r="L50" s="47" t="s">
        <v>61</v>
      </c>
      <c r="M50" s="47" t="n">
        <v>7.26275933581658</v>
      </c>
      <c r="N50" s="47" t="n">
        <v>4.84002018138626</v>
      </c>
      <c r="O50" s="46" t="n">
        <v>18.5224349430452</v>
      </c>
      <c r="P50" s="46" t="s">
        <v>61</v>
      </c>
      <c r="Q50" s="46" t="n">
        <v>23.7665194973331</v>
      </c>
      <c r="R50" s="46" t="s">
        <v>61</v>
      </c>
      <c r="S50" s="46" t="n">
        <v>20.4241336750861</v>
      </c>
      <c r="T50" s="48" t="n">
        <v>12.9941245569278</v>
      </c>
    </row>
    <row r="51" customFormat="false" ht="12" hidden="false" customHeight="true" outlineLevel="0" collapsed="false">
      <c r="A51" s="29" t="s">
        <v>62</v>
      </c>
      <c r="B51" s="42"/>
      <c r="C51" s="49" t="n">
        <v>76.3207524310159</v>
      </c>
      <c r="D51" s="49" t="s">
        <v>61</v>
      </c>
      <c r="E51" s="49" t="n">
        <v>70.4601645773634</v>
      </c>
      <c r="F51" s="49" t="s">
        <v>61</v>
      </c>
      <c r="G51" s="49" t="n">
        <v>74.1647739087838</v>
      </c>
      <c r="H51" s="49" t="n">
        <v>82.8401828235241</v>
      </c>
      <c r="I51" s="50" t="n">
        <v>8.08026461113609</v>
      </c>
      <c r="J51" s="50" t="s">
        <v>61</v>
      </c>
      <c r="K51" s="50" t="n">
        <v>9.09923317799374</v>
      </c>
      <c r="L51" s="50" t="s">
        <v>61</v>
      </c>
      <c r="M51" s="50" t="n">
        <v>8.17089768183554</v>
      </c>
      <c r="N51" s="50" t="n">
        <v>5.34825651569104</v>
      </c>
      <c r="O51" s="49" t="n">
        <v>16.9987240446342</v>
      </c>
      <c r="P51" s="49" t="s">
        <v>61</v>
      </c>
      <c r="Q51" s="49" t="n">
        <v>22.5379546469618</v>
      </c>
      <c r="R51" s="49" t="s">
        <v>61</v>
      </c>
      <c r="S51" s="49" t="n">
        <v>19.2592877471473</v>
      </c>
      <c r="T51" s="48" t="n">
        <v>12.4929187180305</v>
      </c>
    </row>
    <row r="52" customFormat="false" ht="12" hidden="false" customHeight="true" outlineLevel="0" collapsed="false">
      <c r="A52" s="29"/>
      <c r="B52" s="42"/>
      <c r="C52" s="51"/>
      <c r="D52" s="52"/>
      <c r="E52" s="52"/>
      <c r="F52" s="52"/>
      <c r="G52" s="52"/>
      <c r="H52" s="52"/>
      <c r="I52" s="51"/>
      <c r="J52" s="51"/>
      <c r="K52" s="51"/>
      <c r="L52" s="51"/>
      <c r="M52" s="51"/>
      <c r="N52" s="51"/>
      <c r="O52" s="52"/>
      <c r="P52" s="52"/>
      <c r="Q52" s="52"/>
      <c r="R52" s="52"/>
      <c r="S52" s="52"/>
      <c r="T52" s="53"/>
    </row>
    <row r="53" s="55" customFormat="true" ht="12" hidden="false" customHeight="true" outlineLevel="0" collapsed="false">
      <c r="A53" s="29" t="s">
        <v>63</v>
      </c>
      <c r="B53" s="54"/>
      <c r="C53" s="43"/>
      <c r="D53" s="43"/>
      <c r="E53" s="43"/>
      <c r="F53" s="43"/>
      <c r="G53" s="43"/>
      <c r="H53" s="43"/>
      <c r="I53" s="44"/>
      <c r="J53" s="44"/>
      <c r="K53" s="44"/>
      <c r="L53" s="44"/>
      <c r="M53" s="44"/>
      <c r="N53" s="44"/>
      <c r="O53" s="43"/>
      <c r="P53" s="43"/>
      <c r="Q53" s="43"/>
      <c r="R53" s="43"/>
      <c r="S53" s="43"/>
      <c r="T53" s="45"/>
    </row>
    <row r="54" s="55" customFormat="true" ht="12" hidden="false" customHeight="true" outlineLevel="0" collapsed="false">
      <c r="A54" s="34" t="s">
        <v>64</v>
      </c>
      <c r="B54" s="35"/>
      <c r="C54" s="36" t="s">
        <v>61</v>
      </c>
      <c r="D54" s="36" t="s">
        <v>61</v>
      </c>
      <c r="E54" s="36" t="s">
        <v>61</v>
      </c>
      <c r="F54" s="36" t="s">
        <v>61</v>
      </c>
      <c r="G54" s="36" t="s">
        <v>61</v>
      </c>
      <c r="H54" s="36" t="s">
        <v>61</v>
      </c>
      <c r="I54" s="37" t="s">
        <v>61</v>
      </c>
      <c r="J54" s="37" t="s">
        <v>61</v>
      </c>
      <c r="K54" s="37" t="s">
        <v>61</v>
      </c>
      <c r="L54" s="37" t="s">
        <v>61</v>
      </c>
      <c r="M54" s="37" t="s">
        <v>61</v>
      </c>
      <c r="N54" s="37" t="s">
        <v>61</v>
      </c>
      <c r="O54" s="36" t="s">
        <v>61</v>
      </c>
      <c r="P54" s="36" t="s">
        <v>61</v>
      </c>
      <c r="Q54" s="36" t="s">
        <v>61</v>
      </c>
      <c r="R54" s="38" t="s">
        <v>61</v>
      </c>
      <c r="S54" s="36" t="s">
        <v>61</v>
      </c>
      <c r="T54" s="39" t="s">
        <v>61</v>
      </c>
    </row>
    <row r="55" s="55" customFormat="true" ht="12" hidden="false" customHeight="true" outlineLevel="0" collapsed="false">
      <c r="A55" s="34" t="s">
        <v>65</v>
      </c>
      <c r="B55" s="35" t="s">
        <v>29</v>
      </c>
      <c r="C55" s="36" t="s">
        <v>25</v>
      </c>
      <c r="D55" s="36" t="s">
        <v>19</v>
      </c>
      <c r="E55" s="36" t="s">
        <v>25</v>
      </c>
      <c r="F55" s="36" t="s">
        <v>19</v>
      </c>
      <c r="G55" s="36" t="n">
        <v>70.1085706419001</v>
      </c>
      <c r="H55" s="36" t="n">
        <v>85.2913693364306</v>
      </c>
      <c r="I55" s="37" t="s">
        <v>26</v>
      </c>
      <c r="J55" s="37" t="s">
        <v>20</v>
      </c>
      <c r="K55" s="37" t="s">
        <v>26</v>
      </c>
      <c r="L55" s="37" t="s">
        <v>20</v>
      </c>
      <c r="M55" s="37" t="n">
        <v>6.12158495173016</v>
      </c>
      <c r="N55" s="37" t="n">
        <v>2.92162136841149</v>
      </c>
      <c r="O55" s="36" t="s">
        <v>27</v>
      </c>
      <c r="P55" s="36" t="s">
        <v>21</v>
      </c>
      <c r="Q55" s="36" t="s">
        <v>27</v>
      </c>
      <c r="R55" s="36" t="s">
        <v>21</v>
      </c>
      <c r="S55" s="36" t="n">
        <v>25.3198143908325</v>
      </c>
      <c r="T55" s="39" t="n">
        <v>12.14174459195</v>
      </c>
    </row>
    <row r="56" s="55" customFormat="true" ht="12" hidden="false" customHeight="true" outlineLevel="0" collapsed="false">
      <c r="A56" s="34" t="s">
        <v>66</v>
      </c>
      <c r="B56" s="35"/>
      <c r="C56" s="36" t="s">
        <v>61</v>
      </c>
      <c r="D56" s="36" t="s">
        <v>61</v>
      </c>
      <c r="E56" s="36" t="s">
        <v>61</v>
      </c>
      <c r="F56" s="36" t="s">
        <v>61</v>
      </c>
      <c r="G56" s="36" t="s">
        <v>61</v>
      </c>
      <c r="H56" s="36" t="s">
        <v>61</v>
      </c>
      <c r="I56" s="37" t="s">
        <v>61</v>
      </c>
      <c r="J56" s="37" t="s">
        <v>61</v>
      </c>
      <c r="K56" s="37" t="s">
        <v>61</v>
      </c>
      <c r="L56" s="37" t="s">
        <v>61</v>
      </c>
      <c r="M56" s="37" t="s">
        <v>61</v>
      </c>
      <c r="N56" s="37" t="s">
        <v>61</v>
      </c>
      <c r="O56" s="36" t="s">
        <v>61</v>
      </c>
      <c r="P56" s="36" t="s">
        <v>61</v>
      </c>
      <c r="Q56" s="36" t="s">
        <v>61</v>
      </c>
      <c r="R56" s="38" t="s">
        <v>61</v>
      </c>
      <c r="S56" s="36" t="s">
        <v>61</v>
      </c>
      <c r="T56" s="39" t="s">
        <v>61</v>
      </c>
    </row>
    <row r="57" s="55" customFormat="true" ht="12" hidden="false" customHeight="true" outlineLevel="0" collapsed="false">
      <c r="A57" s="34" t="s">
        <v>67</v>
      </c>
      <c r="B57" s="35"/>
      <c r="C57" s="36" t="s">
        <v>61</v>
      </c>
      <c r="D57" s="36" t="s">
        <v>61</v>
      </c>
      <c r="E57" s="36" t="s">
        <v>61</v>
      </c>
      <c r="F57" s="36" t="s">
        <v>61</v>
      </c>
      <c r="G57" s="36" t="s">
        <v>61</v>
      </c>
      <c r="H57" s="36" t="s">
        <v>61</v>
      </c>
      <c r="I57" s="37" t="s">
        <v>61</v>
      </c>
      <c r="J57" s="37" t="s">
        <v>61</v>
      </c>
      <c r="K57" s="37" t="s">
        <v>61</v>
      </c>
      <c r="L57" s="37" t="s">
        <v>61</v>
      </c>
      <c r="M57" s="37" t="s">
        <v>61</v>
      </c>
      <c r="N57" s="37" t="s">
        <v>61</v>
      </c>
      <c r="O57" s="36" t="s">
        <v>61</v>
      </c>
      <c r="P57" s="36" t="s">
        <v>61</v>
      </c>
      <c r="Q57" s="36" t="s">
        <v>61</v>
      </c>
      <c r="R57" s="38" t="s">
        <v>61</v>
      </c>
      <c r="S57" s="36" t="s">
        <v>61</v>
      </c>
      <c r="T57" s="39" t="s">
        <v>61</v>
      </c>
    </row>
    <row r="58" s="55" customFormat="true" ht="12" hidden="false" customHeight="true" outlineLevel="0" collapsed="false">
      <c r="A58" s="34" t="s">
        <v>68</v>
      </c>
      <c r="B58" s="35"/>
      <c r="C58" s="36" t="s">
        <v>61</v>
      </c>
      <c r="D58" s="36" t="s">
        <v>61</v>
      </c>
      <c r="E58" s="36" t="s">
        <v>61</v>
      </c>
      <c r="F58" s="36" t="s">
        <v>61</v>
      </c>
      <c r="G58" s="36" t="s">
        <v>61</v>
      </c>
      <c r="H58" s="36" t="s">
        <v>61</v>
      </c>
      <c r="I58" s="37" t="s">
        <v>61</v>
      </c>
      <c r="J58" s="37" t="s">
        <v>61</v>
      </c>
      <c r="K58" s="37" t="s">
        <v>61</v>
      </c>
      <c r="L58" s="37" t="s">
        <v>61</v>
      </c>
      <c r="M58" s="37" t="s">
        <v>61</v>
      </c>
      <c r="N58" s="37" t="s">
        <v>61</v>
      </c>
      <c r="O58" s="36" t="s">
        <v>61</v>
      </c>
      <c r="P58" s="36" t="s">
        <v>61</v>
      </c>
      <c r="Q58" s="36" t="s">
        <v>61</v>
      </c>
      <c r="R58" s="38" t="s">
        <v>61</v>
      </c>
      <c r="S58" s="36" t="s">
        <v>61</v>
      </c>
      <c r="T58" s="39" t="s">
        <v>61</v>
      </c>
    </row>
    <row r="59" s="55" customFormat="true" ht="12" hidden="false" customHeight="true" outlineLevel="0" collapsed="false">
      <c r="A59" s="34" t="s">
        <v>69</v>
      </c>
      <c r="B59" s="35"/>
      <c r="C59" s="36" t="s">
        <v>25</v>
      </c>
      <c r="D59" s="36" t="s">
        <v>19</v>
      </c>
      <c r="E59" s="36" t="s">
        <v>25</v>
      </c>
      <c r="F59" s="36" t="s">
        <v>19</v>
      </c>
      <c r="G59" s="36" t="n">
        <v>72.8407786647485</v>
      </c>
      <c r="H59" s="36" t="n">
        <v>82.7638895157733</v>
      </c>
      <c r="I59" s="37" t="s">
        <v>26</v>
      </c>
      <c r="J59" s="37" t="s">
        <v>20</v>
      </c>
      <c r="K59" s="37" t="s">
        <v>26</v>
      </c>
      <c r="L59" s="37" t="s">
        <v>20</v>
      </c>
      <c r="M59" s="37" t="n">
        <v>7.30180746060812</v>
      </c>
      <c r="N59" s="37" t="n">
        <v>3.63178777913369</v>
      </c>
      <c r="O59" s="36" t="s">
        <v>27</v>
      </c>
      <c r="P59" s="36" t="s">
        <v>21</v>
      </c>
      <c r="Q59" s="36" t="s">
        <v>27</v>
      </c>
      <c r="R59" s="36" t="s">
        <v>21</v>
      </c>
      <c r="S59" s="36" t="n">
        <v>21.4215705793126</v>
      </c>
      <c r="T59" s="39" t="n">
        <v>14.1170300463351</v>
      </c>
    </row>
    <row r="60" s="55" customFormat="true" ht="12" hidden="false" customHeight="true" outlineLevel="0" collapsed="false">
      <c r="A60" s="34" t="s">
        <v>70</v>
      </c>
      <c r="B60" s="35"/>
      <c r="C60" s="36" t="s">
        <v>61</v>
      </c>
      <c r="D60" s="36" t="s">
        <v>61</v>
      </c>
      <c r="E60" s="36" t="s">
        <v>61</v>
      </c>
      <c r="F60" s="36" t="s">
        <v>61</v>
      </c>
      <c r="G60" s="36" t="s">
        <v>61</v>
      </c>
      <c r="H60" s="36" t="s">
        <v>61</v>
      </c>
      <c r="I60" s="37" t="s">
        <v>61</v>
      </c>
      <c r="J60" s="37" t="s">
        <v>61</v>
      </c>
      <c r="K60" s="37" t="s">
        <v>61</v>
      </c>
      <c r="L60" s="37" t="s">
        <v>61</v>
      </c>
      <c r="M60" s="37" t="s">
        <v>61</v>
      </c>
      <c r="N60" s="37" t="s">
        <v>61</v>
      </c>
      <c r="O60" s="36" t="s">
        <v>61</v>
      </c>
      <c r="P60" s="36" t="s">
        <v>61</v>
      </c>
      <c r="Q60" s="36" t="s">
        <v>61</v>
      </c>
      <c r="R60" s="36" t="s">
        <v>61</v>
      </c>
      <c r="S60" s="36" t="s">
        <v>61</v>
      </c>
      <c r="T60" s="39" t="s">
        <v>61</v>
      </c>
    </row>
    <row r="61" s="55" customFormat="true" ht="12" hidden="false" customHeight="true" outlineLevel="0" collapsed="false">
      <c r="A61" s="34" t="s">
        <v>71</v>
      </c>
      <c r="B61" s="35"/>
      <c r="C61" s="36" t="s">
        <v>61</v>
      </c>
      <c r="D61" s="36" t="s">
        <v>61</v>
      </c>
      <c r="E61" s="36" t="s">
        <v>61</v>
      </c>
      <c r="F61" s="36" t="s">
        <v>61</v>
      </c>
      <c r="G61" s="36" t="s">
        <v>61</v>
      </c>
      <c r="H61" s="36" t="s">
        <v>61</v>
      </c>
      <c r="I61" s="37" t="s">
        <v>61</v>
      </c>
      <c r="J61" s="37" t="s">
        <v>61</v>
      </c>
      <c r="K61" s="37" t="s">
        <v>61</v>
      </c>
      <c r="L61" s="37" t="s">
        <v>61</v>
      </c>
      <c r="M61" s="37" t="s">
        <v>61</v>
      </c>
      <c r="N61" s="37" t="s">
        <v>61</v>
      </c>
      <c r="O61" s="36" t="s">
        <v>61</v>
      </c>
      <c r="P61" s="36" t="s">
        <v>61</v>
      </c>
      <c r="Q61" s="36" t="s">
        <v>61</v>
      </c>
      <c r="R61" s="36" t="s">
        <v>61</v>
      </c>
      <c r="S61" s="36" t="s">
        <v>61</v>
      </c>
      <c r="T61" s="39" t="s">
        <v>61</v>
      </c>
    </row>
    <row r="62" s="55" customFormat="true" ht="12" hidden="false" customHeight="true" outlineLevel="0" collapsed="false">
      <c r="A62" s="34"/>
      <c r="B62" s="35"/>
      <c r="C62" s="36"/>
      <c r="D62" s="36"/>
      <c r="E62" s="36"/>
      <c r="F62" s="36"/>
      <c r="G62" s="36"/>
      <c r="H62" s="36"/>
      <c r="I62" s="37"/>
      <c r="J62" s="37"/>
      <c r="K62" s="37"/>
      <c r="L62" s="37"/>
      <c r="M62" s="37"/>
      <c r="N62" s="37"/>
      <c r="O62" s="36"/>
      <c r="P62" s="36"/>
      <c r="Q62" s="36"/>
      <c r="R62" s="36"/>
      <c r="S62" s="36"/>
      <c r="T62" s="39"/>
    </row>
    <row r="63" s="55" customFormat="true" ht="12" hidden="false" customHeight="true" outlineLevel="0" collapsed="false">
      <c r="A63" s="56" t="s">
        <v>72</v>
      </c>
      <c r="B63" s="57"/>
      <c r="C63" s="58" t="s">
        <v>61</v>
      </c>
      <c r="D63" s="58" t="s">
        <v>61</v>
      </c>
      <c r="E63" s="58" t="s">
        <v>61</v>
      </c>
      <c r="F63" s="58" t="s">
        <v>61</v>
      </c>
      <c r="G63" s="58" t="s">
        <v>61</v>
      </c>
      <c r="H63" s="58" t="s">
        <v>61</v>
      </c>
      <c r="I63" s="59" t="s">
        <v>61</v>
      </c>
      <c r="J63" s="59" t="s">
        <v>61</v>
      </c>
      <c r="K63" s="59" t="s">
        <v>61</v>
      </c>
      <c r="L63" s="59" t="s">
        <v>61</v>
      </c>
      <c r="M63" s="59" t="s">
        <v>61</v>
      </c>
      <c r="N63" s="59" t="s">
        <v>61</v>
      </c>
      <c r="O63" s="58" t="s">
        <v>61</v>
      </c>
      <c r="P63" s="58" t="s">
        <v>61</v>
      </c>
      <c r="Q63" s="58" t="s">
        <v>61</v>
      </c>
      <c r="R63" s="58" t="s">
        <v>61</v>
      </c>
      <c r="S63" s="58" t="s">
        <v>61</v>
      </c>
      <c r="T63" s="60" t="s">
        <v>61</v>
      </c>
    </row>
    <row r="64" s="55" customFormat="true" ht="62.25" hidden="false" customHeight="true" outlineLevel="0" collapsed="false">
      <c r="A64" s="61" t="s">
        <v>73</v>
      </c>
      <c r="B64" s="61"/>
      <c r="C64" s="61"/>
      <c r="D64" s="61"/>
      <c r="E64" s="61"/>
      <c r="F64" s="61"/>
      <c r="G64" s="61"/>
      <c r="H64" s="61"/>
      <c r="I64" s="61"/>
      <c r="J64" s="61"/>
      <c r="K64" s="61"/>
      <c r="L64" s="61"/>
      <c r="M64" s="61"/>
      <c r="N64" s="61"/>
      <c r="O64" s="61"/>
      <c r="P64" s="61"/>
      <c r="Q64" s="61"/>
      <c r="R64" s="61"/>
      <c r="S64" s="61"/>
      <c r="T64" s="61"/>
    </row>
    <row r="65" customFormat="false" ht="10.2" hidden="false" customHeight="false" outlineLevel="0" collapsed="false">
      <c r="A65" s="62" t="s">
        <v>74</v>
      </c>
    </row>
    <row r="66" customFormat="false" ht="10.2" hidden="false" customHeight="false" outlineLevel="0" collapsed="false">
      <c r="A66" s="63" t="s">
        <v>75</v>
      </c>
    </row>
    <row r="67" customFormat="false" ht="10.2" hidden="false" customHeight="false" outlineLevel="0" collapsed="false">
      <c r="A67" s="64" t="s">
        <v>76</v>
      </c>
    </row>
  </sheetData>
  <mergeCells count="15">
    <mergeCell ref="A10:A13"/>
    <mergeCell ref="B10:B13"/>
    <mergeCell ref="C10:H10"/>
    <mergeCell ref="I10:N10"/>
    <mergeCell ref="O10:T10"/>
    <mergeCell ref="C11:D11"/>
    <mergeCell ref="E11:F11"/>
    <mergeCell ref="G11:H11"/>
    <mergeCell ref="I11:J11"/>
    <mergeCell ref="K11:L11"/>
    <mergeCell ref="M11:N11"/>
    <mergeCell ref="O11:P11"/>
    <mergeCell ref="Q11:R11"/>
    <mergeCell ref="S11:T11"/>
    <mergeCell ref="A64:T64"/>
  </mergeCells>
  <conditionalFormatting sqref="A54:T61">
    <cfRule type="expression" priority="2" aboveAverage="0" equalAverage="0" bottom="0" percent="0" rank="0" text="" dxfId="0">
      <formula>MOD(ROUND((ROW()-1)/2,0),2)=0</formula>
    </cfRule>
  </conditionalFormatting>
  <conditionalFormatting sqref="A15:T48">
    <cfRule type="expression" priority="3" aboveAverage="0" equalAverage="0" bottom="0" percent="0" rank="0" text="" dxfId="1">
      <formula>MOD(ROUND((ROW()-3)/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6:57Z</dcterms:created>
  <dc:creator>OECD</dc:creator>
  <dc:description/>
  <dc:language>en-US</dc:language>
  <cp:lastModifiedBy>SIMMONS Margaret</cp:lastModifiedBy>
  <dcterms:modified xsi:type="dcterms:W3CDTF">2013-06-24T10:1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