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A5.4a" sheetId="1" state="visible" r:id="rId2"/>
  </sheets>
  <definedNames>
    <definedName function="false" hidden="false" localSheetId="0" name="_xlnm.Print_Area" vbProcedure="false">'T_A5.4a'!$A$6:$AB$159</definedName>
    <definedName function="false" hidden="false" name="_xlfn_AVERAGEIF" vbProcedure="false"/>
    <definedName function="false" hidden="false" name="_xlfn_AVERAGEIFS" vbProcedure="fals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7" uniqueCount="70">
  <si>
    <t xml:space="preserve">Education at a Glance 2013 - © OECD 2013</t>
  </si>
  <si>
    <t xml:space="preserve">A5</t>
  </si>
  <si>
    <t xml:space="preserve">Table A5.4a. Unemployment rates, by educational attainment and age group (2000, 2005, 2008 and 2011)</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Number of unemployed 25-64 year-olds/25-34 year-olds/55-64 year-olds as a percentage of all 25-64 year-olds/25-34 year-olds/55-64 year-olds in the labour force</t>
  </si>
  <si>
    <t xml:space="preserve">Notes</t>
  </si>
  <si>
    <t xml:space="preserve">Educational attainment</t>
  </si>
  <si>
    <t xml:space="preserve">25-64 year-olds</t>
  </si>
  <si>
    <t xml:space="preserve">25-34 year-olds</t>
  </si>
  <si>
    <t xml:space="preserve">55-64 year-olds</t>
  </si>
  <si>
    <t xml:space="preserve">Percentage points change (2011-2008)</t>
  </si>
  <si>
    <t xml:space="preserve">OECD</t>
  </si>
  <si>
    <t xml:space="preserve">Australia</t>
  </si>
  <si>
    <t xml:space="preserve">Below upper secondary</t>
  </si>
  <si>
    <t xml:space="preserve">Upper secondary or post-secondary non-tertiary</t>
  </si>
  <si>
    <t xml:space="preserve">Tertiary education</t>
  </si>
  <si>
    <t xml:space="preserve">r</t>
  </si>
  <si>
    <t xml:space="preserve">Austria</t>
  </si>
  <si>
    <t xml:space="preserve">c</t>
  </si>
  <si>
    <t xml:space="preserve">m</t>
  </si>
  <si>
    <t xml:space="preserve">Belgium</t>
  </si>
  <si>
    <t xml:space="preserve">Canada</t>
  </si>
  <si>
    <t xml:space="preserve">Chil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OECD average for countries with data available for all reference years</t>
  </si>
  <si>
    <t xml:space="preserve">EU21 average</t>
  </si>
  <si>
    <t xml:space="preserve">Other G20</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t xml:space="preserve">G20 average</t>
  </si>
  <si>
    <t xml:space="preserve">
1. Figures for 2011 for Denmark, Estonia and the Netherlands in this table may differ from figures in other tables of Indicator A5 because the source of the figures is different. This table uses EU-LFS for all years.
2. Figures for 2000 are not comparable with more recent years as in 2000 the former classification of educational attainment was used.</t>
  </si>
  <si>
    <r>
      <rPr>
        <b val="true"/>
        <sz val="8"/>
        <rFont val="Arial"/>
        <family val="2"/>
      </rPr>
      <t xml:space="preserve">Source:</t>
    </r>
    <r>
      <rPr>
        <sz val="8"/>
        <rFont val="Arial"/>
        <family val="2"/>
      </rPr>
      <t xml:space="preserve"> OECD; LSO (Labour market, economic and social outcomes of learning) Network Labour Force Survey (LFS) for most countries; and European Union LFS (EU-LFS) for Denmark, Estonia, Finland, France (for 2000 only), Iceland, Ireland, Italy (for 2000 only), Luxembourg, the Netherlands and Slovenia. See Annex 3 for notes (</t>
    </r>
    <r>
      <rPr>
        <i val="true"/>
        <sz val="8"/>
        <rFont val="Arial"/>
        <family val="2"/>
      </rPr>
      <t xml:space="preserve">www.oecd.org/edu/eag.htm</t>
    </r>
    <r>
      <rPr>
        <sz val="8"/>
        <rFont val="Arial"/>
        <family val="2"/>
      </rPr>
      <t xml:space="preserve">).
</t>
    </r>
  </si>
  <si>
    <t xml:space="preserve">Please refer to the Reader's Guide for information concerning the symbols replacing missing data and the “r” symbol next to some figures.</t>
  </si>
  <si>
    <t xml:space="preserve">StatLink</t>
  </si>
</sst>
</file>

<file path=xl/styles.xml><?xml version="1.0" encoding="utf-8"?>
<styleSheet xmlns="http://schemas.openxmlformats.org/spreadsheetml/2006/main">
  <numFmts count="17">
    <numFmt numFmtId="164" formatCode="General"/>
    <numFmt numFmtId="165" formatCode="_(* #,##0.00_);_(* \(#,##0.00\);_(* \-??_);_(@_)"/>
    <numFmt numFmtId="166" formatCode="_-* #,##0.00\ _F_-;\-* #,##0.00\ _F_-;_-* \-??\ _F_-;_-@_-"/>
    <numFmt numFmtId="167" formatCode="_(* #,##0_);_(* \(#,##0\);_(* \-_);_(@_)"/>
    <numFmt numFmtId="168" formatCode="0%"/>
    <numFmt numFmtId="169" formatCode="_-* #,##0.00\ _k_r_-;\-* #,##0.00\ _k_r_-;_-* \-??\ _k_r_-;_-@_-"/>
    <numFmt numFmtId="170" formatCode="_(\$* #,##0_);_(\$* \(#,##0\);_(\$* \-_);_(@_)"/>
    <numFmt numFmtId="171" formatCode="_(\$* #,##0.00_);_(\$* \(#,##0.00\);_(\$* \-??_);_(@_)"/>
    <numFmt numFmtId="172" formatCode="0.0"/>
    <numFmt numFmtId="173" formatCode="[$-F800]dddd&quot;, &quot;mmmm\ dd&quot;, &quot;yyyy"/>
    <numFmt numFmtId="174" formatCode="0"/>
    <numFmt numFmtId="175" formatCode="#,##0.0_);\(#,##0.0\)"/>
    <numFmt numFmtId="176" formatCode="\(#\)"/>
    <numFmt numFmtId="177" formatCode="&quot;   &quot;@"/>
    <numFmt numFmtId="178" formatCode="[&lt;0.5]&quot; n   &quot;;0.0&quot;   &quot;;@&quot;   &quot;"/>
    <numFmt numFmtId="179" formatCode="0.0&quot;   &quot;;@&quot;   &quot;"/>
    <numFmt numFmtId="180" formatCode="General"/>
  </numFmts>
  <fonts count="49">
    <font>
      <sz val="8"/>
      <color rgb="FF000000"/>
      <name val="Arial"/>
      <family val="2"/>
    </font>
    <font>
      <sz val="10"/>
      <name val="Arial"/>
      <family val="0"/>
    </font>
    <font>
      <sz val="10"/>
      <name val="Arial"/>
      <family val="0"/>
    </font>
    <font>
      <sz val="10"/>
      <name val="Arial"/>
      <family val="0"/>
    </font>
    <font>
      <sz val="10"/>
      <color rgb="FF000000"/>
      <name val="Arial"/>
      <family val="2"/>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10"/>
      <color rgb="FF000000"/>
      <name val="Arial"/>
      <family val="2"/>
      <charset val="238"/>
    </font>
    <font>
      <b val="true"/>
      <sz val="10"/>
      <color rgb="FF000000"/>
      <name val="MS Sans Serif"/>
      <family val="2"/>
    </font>
    <font>
      <u val="single"/>
      <sz val="10"/>
      <color rgb="FF0000FF"/>
      <name val="Arial"/>
      <family val="2"/>
    </font>
    <font>
      <u val="single"/>
      <sz val="10"/>
      <color rgb="FF800080"/>
      <name val="Arial"/>
      <family val="2"/>
    </font>
    <font>
      <u val="single"/>
      <sz val="8.5"/>
      <color rgb="FF0000FF"/>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sz val="10"/>
      <name val="MS Sans Serif"/>
      <family val="2"/>
    </font>
    <font>
      <sz val="11"/>
      <color rgb="FF000000"/>
      <name val="Calibri"/>
      <family val="2"/>
    </font>
    <font>
      <sz val="10"/>
      <name val="Times New Roman"/>
      <family val="1"/>
    </font>
    <font>
      <sz val="11"/>
      <color rgb="FF000000"/>
      <name val="Calibri"/>
      <family val="2"/>
      <charset val="238"/>
    </font>
    <font>
      <sz val="11"/>
      <color rgb="FF000000"/>
      <name val="Czcionka tekstu podstawowego"/>
      <family val="2"/>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charset val="129"/>
    </font>
    <font>
      <sz val="12"/>
      <name val="ＭＳ Ｐゴシック"/>
      <family val="3"/>
      <charset val="128"/>
    </font>
    <font>
      <u val="single"/>
      <sz val="8"/>
      <color rgb="FF0000FF"/>
      <name val="Arial"/>
      <family val="2"/>
    </font>
    <font>
      <b val="true"/>
      <sz val="8"/>
      <color rgb="FF000000"/>
      <name val="Arial"/>
      <family val="2"/>
    </font>
    <font>
      <i val="true"/>
      <sz val="8"/>
      <color rgb="FF000000"/>
      <name val="Arial"/>
      <family val="2"/>
    </font>
    <font>
      <i val="true"/>
      <sz val="8"/>
      <name val="Arial"/>
      <family val="2"/>
    </font>
    <font>
      <i val="true"/>
      <sz val="10"/>
      <name val="Arial"/>
      <family val="2"/>
    </font>
    <font>
      <sz val="8"/>
      <color rgb="FFCCCCFF"/>
      <name val="Arial"/>
      <family val="2"/>
    </font>
    <font>
      <vertAlign val="superscript"/>
      <sz val="8"/>
      <name val="Arial"/>
      <family val="2"/>
    </font>
    <font>
      <sz val="8"/>
      <color rgb="FFFFFFFF"/>
      <name val="Arial"/>
      <family val="2"/>
    </font>
    <font>
      <b val="true"/>
      <sz val="8"/>
      <color rgb="FF99CCFF"/>
      <name val="Arial"/>
      <family val="2"/>
    </font>
    <font>
      <b val="true"/>
      <i val="true"/>
      <sz val="8"/>
      <name val="Arial"/>
      <family val="2"/>
    </font>
    <font>
      <sz val="9"/>
      <color rgb="FF000000"/>
      <name val="MS Shell Dlg 2"/>
      <family val="0"/>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30">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medium"/>
      <top/>
      <bottom style="medium"/>
      <diagonal/>
    </border>
  </borders>
  <cellStyleXfs count="20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2" borderId="1" applyFont="true" applyBorder="true" applyAlignment="true" applyProtection="true">
      <alignment horizontal="general" vertical="bottom" textRotation="0" wrapText="false" indent="0" shrinkToFit="false"/>
      <protection locked="true" hidden="false"/>
    </xf>
    <xf numFmtId="164" fontId="6" fillId="8" borderId="2" applyFont="true" applyBorder="true" applyAlignment="true" applyProtection="true">
      <alignment horizontal="right" vertical="top" textRotation="0" wrapText="tru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8" fillId="13" borderId="0" applyFont="true" applyBorder="true" applyAlignment="true" applyProtection="true">
      <alignment horizontal="center" vertical="bottom" textRotation="0" wrapText="false" indent="0" shrinkToFit="false"/>
      <protection locked="true" hidden="false"/>
    </xf>
    <xf numFmtId="164" fontId="9" fillId="13" borderId="0" applyFont="true" applyBorder="true" applyAlignment="true" applyProtection="true">
      <alignment horizontal="center" vertical="center" textRotation="0" wrapText="false" indent="0" shrinkToFit="false"/>
      <protection locked="true" hidden="false"/>
    </xf>
    <xf numFmtId="164" fontId="10"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2" fillId="0" borderId="0" applyFont="true" applyBorder="true" applyAlignment="true" applyProtection="true">
      <alignment horizontal="right" vertical="top" textRotation="0" wrapText="false" indent="0" shrinkToFit="false"/>
      <protection locked="true" hidden="false"/>
    </xf>
    <xf numFmtId="164" fontId="13" fillId="14" borderId="0" applyFont="true" applyBorder="false" applyAlignment="true" applyProtection="true">
      <alignment horizontal="general" vertical="bottom" textRotation="0" wrapText="false" indent="0" shrinkToFit="false"/>
      <protection locked="false" hidden="false"/>
    </xf>
    <xf numFmtId="167" fontId="0" fillId="0" borderId="0" applyFont="true" applyBorder="false" applyAlignment="false" applyProtection="false"/>
    <xf numFmtId="165" fontId="0" fillId="0" borderId="0" applyFont="true" applyBorder="false" applyAlignment="false" applyProtection="false"/>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false" applyProtection="true">
      <protection locked="true" hidden="false"/>
    </xf>
    <xf numFmtId="164" fontId="15" fillId="0" borderId="0" applyFont="true" applyBorder="true" applyAlignment="false" applyProtection="tru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3" borderId="0" applyFont="true" applyBorder="true" applyAlignment="true" applyProtection="true">
      <alignment horizontal="general" vertical="bottom" textRotation="0" wrapText="false" indent="0" shrinkToFit="false"/>
      <protection locked="true" hidden="false"/>
    </xf>
    <xf numFmtId="164" fontId="16" fillId="14" borderId="1" applyFont="true" applyBorder="true" applyAlignment="true" applyProtection="true">
      <alignment horizontal="general" vertical="bottom" textRotation="0" wrapText="false" indent="0" shrinkToFit="false"/>
      <protection locked="false" hidden="false"/>
    </xf>
    <xf numFmtId="164" fontId="0" fillId="13" borderId="3"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17" fillId="13" borderId="0" applyFont="true" applyBorder="true" applyAlignment="true" applyProtection="true">
      <alignment horizontal="left" vertical="bottom" textRotation="0" wrapText="false" indent="0" shrinkToFit="false"/>
      <protection locked="true" hidden="false"/>
    </xf>
    <xf numFmtId="164" fontId="18" fillId="12" borderId="0" applyFont="true" applyBorder="true" applyAlignment="true" applyProtection="true">
      <alignment horizontal="left" vertical="top" textRotation="0" wrapText="false" indent="0" shrinkToFit="false"/>
      <protection locked="true" hidden="false"/>
    </xf>
    <xf numFmtId="164" fontId="6" fillId="13" borderId="0" applyFont="true" applyBorder="true" applyAlignment="true" applyProtection="true">
      <alignment horizontal="right" vertical="top" textRotation="90" wrapText="true" indent="0" shrinkToFit="false"/>
      <protection locked="true" hidden="false"/>
    </xf>
    <xf numFmtId="164" fontId="6" fillId="13" borderId="0" applyFont="true" applyBorder="true" applyAlignment="true" applyProtection="true">
      <alignment horizontal="right" vertical="top" textRotation="90" wrapText="true" indent="0" shrinkToFit="false"/>
      <protection locked="true" hidden="false"/>
    </xf>
    <xf numFmtId="164" fontId="19" fillId="0" borderId="0" applyFont="true" applyBorder="false" applyAlignment="false" applyProtection="false"/>
    <xf numFmtId="164" fontId="20" fillId="0" borderId="0" applyFont="true" applyBorder="fals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13" borderId="0" applyFont="true" applyBorder="true" applyAlignment="true" applyProtection="true">
      <alignment horizontal="center" vertical="bottom" textRotation="0" wrapText="fals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24" fillId="12" borderId="0"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25" fillId="13" borderId="6" applyFont="true" applyBorder="true" applyAlignment="true" applyProtection="true">
      <alignment horizontal="general" vertical="bottom" textRotation="0" wrapText="true" indent="0" shrinkToFit="false"/>
      <protection locked="true" hidden="false"/>
    </xf>
    <xf numFmtId="164" fontId="5" fillId="13" borderId="7" applyFont="true" applyBorder="true" applyAlignment="true" applyProtection="true">
      <alignment horizontal="general" vertical="bottom" textRotation="0" wrapText="false" indent="0" shrinkToFit="false"/>
      <protection locked="true" hidden="false"/>
    </xf>
    <xf numFmtId="164" fontId="25" fillId="13" borderId="7" applyFont="true" applyBorder="true" applyAlignment="true" applyProtection="true">
      <alignment horizontal="general" vertical="bottom" textRotation="0" wrapText="false" indent="0" shrinkToFit="false"/>
      <protection locked="true" hidden="false"/>
    </xf>
    <xf numFmtId="164" fontId="25" fillId="13" borderId="8"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center" vertical="bottom"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5" fillId="13" borderId="3" applyFont="true" applyBorder="true" applyAlignment="true" applyProtection="true">
      <alignment horizontal="general" vertical="bottom" textRotation="0" wrapText="false" indent="0" shrinkToFit="false"/>
      <protection locked="true" hidden="false"/>
    </xf>
    <xf numFmtId="164" fontId="31" fillId="12" borderId="0" applyFont="true" applyBorder="true" applyAlignment="true" applyProtection="true">
      <alignment horizontal="center" vertical="bottom" textRotation="0" wrapText="false" indent="0" shrinkToFit="false"/>
      <protection locked="true" hidden="false"/>
    </xf>
    <xf numFmtId="164" fontId="9" fillId="13" borderId="0" applyFont="true" applyBorder="true" applyAlignment="true" applyProtection="true">
      <alignment horizontal="right" vertical="bottom" textRotation="0" wrapText="fals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10" applyFont="true" applyBorder="true" applyAlignment="true" applyProtection="true">
      <alignment horizontal="left" vertical="top" textRotation="0" wrapText="false" indent="0" shrinkToFit="false"/>
      <protection locked="true" hidden="false"/>
    </xf>
    <xf numFmtId="164" fontId="32" fillId="13" borderId="10" applyFont="true" applyBorder="true" applyAlignment="true" applyProtection="true">
      <alignment horizontal="left"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18" fillId="8" borderId="0" applyFont="true" applyBorder="true" applyAlignment="true" applyProtection="true">
      <alignment horizontal="left" vertical="bottom" textRotation="0" wrapText="false" indent="0" shrinkToFit="false"/>
      <protection locked="true" hidden="false"/>
    </xf>
    <xf numFmtId="164" fontId="24" fillId="8" borderId="0" applyFont="true" applyBorder="true" applyAlignment="true" applyProtection="true">
      <alignment horizontal="left" vertical="bottom" textRotation="0" wrapText="true" indent="0" shrinkToFit="false"/>
      <protection locked="true" hidden="false"/>
    </xf>
    <xf numFmtId="164" fontId="18" fillId="8" borderId="0" applyFont="true" applyBorder="true" applyAlignment="true" applyProtection="true">
      <alignment horizontal="left" vertical="bottom" textRotation="0" wrapText="false" indent="0" shrinkToFit="false"/>
      <protection locked="true" hidden="false"/>
    </xf>
    <xf numFmtId="164" fontId="33" fillId="0" borderId="11"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8" fillId="13" borderId="0" applyFont="true" applyBorder="true" applyAlignment="true" applyProtection="true">
      <alignment horizontal="center" vertical="bottom" textRotation="0" wrapText="false" indent="0" shrinkToFit="false"/>
      <protection locked="true" hidden="false"/>
    </xf>
    <xf numFmtId="164" fontId="35" fillId="13" borderId="0" applyFont="true" applyBorder="true" applyAlignment="true" applyProtection="true">
      <alignment horizontal="general" vertical="bottom" textRotation="0" wrapText="false" indent="0" shrinkToFit="false"/>
      <protection locked="true" hidden="false"/>
    </xf>
    <xf numFmtId="164" fontId="18" fillId="8" borderId="0" applyFont="true" applyBorder="true" applyAlignment="true" applyProtection="true">
      <alignment horizontal="left" vertical="bottom" textRotation="0" wrapText="false" indent="0" shrinkToFit="false"/>
      <protection locked="true" hidden="false"/>
    </xf>
    <xf numFmtId="167" fontId="0"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4" fontId="0" fillId="15" borderId="5" applyFont="true" applyBorder="tru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72" fontId="5" fillId="0" borderId="0" xfId="88" applyFont="true" applyBorder="false" applyAlignment="true" applyProtection="false">
      <alignment horizontal="right" vertical="bottom" textRotation="0" wrapText="false" indent="0" shrinkToFit="false"/>
      <protection locked="true" hidden="false"/>
    </xf>
    <xf numFmtId="172" fontId="5" fillId="0" borderId="0" xfId="88"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left"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74" fontId="35" fillId="0" borderId="12" xfId="0" applyFont="true" applyBorder="true" applyAlignment="true" applyProtection="false">
      <alignment horizontal="center" vertical="bottom" textRotation="0" wrapText="false" indent="0" shrinkToFit="false"/>
      <protection locked="true" hidden="false"/>
    </xf>
    <xf numFmtId="164" fontId="35" fillId="0" borderId="13" xfId="0" applyFont="true" applyBorder="true" applyAlignment="true" applyProtection="false">
      <alignment horizontal="center" vertical="bottom" textRotation="90" wrapText="false" indent="0" shrinkToFit="false"/>
      <protection locked="true" hidden="false"/>
    </xf>
    <xf numFmtId="174" fontId="35" fillId="0" borderId="13" xfId="0" applyFont="true" applyBorder="true" applyAlignment="true" applyProtection="false">
      <alignment horizontal="center" vertical="bottom" textRotation="0" wrapText="false" indent="0" shrinkToFit="false"/>
      <protection locked="true" hidden="false"/>
    </xf>
    <xf numFmtId="164" fontId="35" fillId="0" borderId="14" xfId="0" applyFont="true" applyBorder="true" applyAlignment="true" applyProtection="false">
      <alignment horizontal="center" vertical="center" textRotation="0" wrapText="true" indent="0" shrinkToFit="false"/>
      <protection locked="true" hidden="false"/>
    </xf>
    <xf numFmtId="164" fontId="35" fillId="0" borderId="15" xfId="0" applyFont="true" applyBorder="true" applyAlignment="true" applyProtection="false">
      <alignment horizontal="center" vertical="center" textRotation="0" wrapText="true" indent="0" shrinkToFit="false"/>
      <protection locked="true" hidden="false"/>
    </xf>
    <xf numFmtId="174" fontId="35" fillId="0" borderId="16" xfId="0" applyFont="true" applyBorder="true" applyAlignment="true" applyProtection="false">
      <alignment horizontal="center" vertical="center" textRotation="0" wrapText="false" indent="0" shrinkToFit="false"/>
      <protection locked="true" hidden="false"/>
    </xf>
    <xf numFmtId="174" fontId="35" fillId="0" borderId="3" xfId="0" applyFont="true" applyBorder="true" applyAlignment="true" applyProtection="false">
      <alignment horizontal="center" vertical="center" textRotation="0" wrapText="false" indent="0" shrinkToFit="false"/>
      <protection locked="true" hidden="false"/>
    </xf>
    <xf numFmtId="175" fontId="35" fillId="0" borderId="10" xfId="41" applyFont="true" applyBorder="true" applyAlignment="true" applyProtection="true">
      <alignment horizontal="center" vertical="center" textRotation="0" wrapText="true" indent="0" shrinkToFit="false"/>
      <protection locked="true" hidden="false"/>
    </xf>
    <xf numFmtId="175" fontId="35" fillId="0" borderId="17" xfId="41" applyFont="true" applyBorder="true" applyAlignment="true" applyProtection="true">
      <alignment horizontal="center" vertical="center" textRotation="0" wrapText="true" indent="0" shrinkToFit="false"/>
      <protection locked="true" hidden="false"/>
    </xf>
    <xf numFmtId="176" fontId="35" fillId="0" borderId="3" xfId="0" applyFont="true" applyBorder="true" applyAlignment="true" applyProtection="false">
      <alignment horizontal="center" vertical="center" textRotation="0" wrapText="false" indent="0" shrinkToFit="false"/>
      <protection locked="true" hidden="false"/>
    </xf>
    <xf numFmtId="176" fontId="35" fillId="0" borderId="6" xfId="0" applyFont="true" applyBorder="true" applyAlignment="true" applyProtection="false">
      <alignment horizontal="center" vertical="center" textRotation="0" wrapText="false" indent="0" shrinkToFit="false"/>
      <protection locked="true" hidden="false"/>
    </xf>
    <xf numFmtId="176" fontId="35" fillId="0" borderId="4" xfId="0" applyFont="true" applyBorder="true" applyAlignment="true" applyProtection="false">
      <alignment horizontal="center" vertical="center" textRotation="0" wrapText="false" indent="0" shrinkToFit="false"/>
      <protection locked="true" hidden="false"/>
    </xf>
    <xf numFmtId="176" fontId="35" fillId="0" borderId="10" xfId="0" applyFont="true" applyBorder="true" applyAlignment="true" applyProtection="false">
      <alignment horizontal="center" vertical="center" textRotation="0" wrapText="false" indent="0" shrinkToFit="false"/>
      <protection locked="true" hidden="false"/>
    </xf>
    <xf numFmtId="176" fontId="35" fillId="0" borderId="1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74" fontId="35" fillId="0" borderId="19" xfId="0" applyFont="true" applyBorder="true" applyAlignment="false" applyProtection="false">
      <alignment horizontal="general" vertical="bottom" textRotation="0" wrapText="false" indent="0" shrinkToFit="false"/>
      <protection locked="true" hidden="false"/>
    </xf>
    <xf numFmtId="174" fontId="35" fillId="0" borderId="7"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4" fontId="5" fillId="0" borderId="20" xfId="0" applyFont="true" applyBorder="true" applyAlignment="true" applyProtection="false">
      <alignment horizontal="center" vertical="center" textRotation="0" wrapText="false" indent="0" shrinkToFit="false"/>
      <protection locked="true" hidden="false"/>
    </xf>
    <xf numFmtId="174" fontId="5" fillId="0" borderId="21" xfId="0" applyFont="true" applyBorder="true" applyAlignment="true" applyProtection="false">
      <alignment horizontal="left" vertical="center" textRotation="0" wrapText="false" indent="0" shrinkToFit="false"/>
      <protection locked="true" hidden="false"/>
    </xf>
    <xf numFmtId="174" fontId="5" fillId="0" borderId="0" xfId="0" applyFont="true" applyBorder="true" applyAlignment="true" applyProtection="false">
      <alignment horizontal="center" vertical="center" textRotation="0" wrapText="false" indent="0" shrinkToFit="false"/>
      <protection locked="true" hidden="false"/>
    </xf>
    <xf numFmtId="174" fontId="5" fillId="0" borderId="21" xfId="0" applyFont="true" applyBorder="true" applyAlignment="true" applyProtection="false">
      <alignment horizontal="center" vertical="center" textRotation="0" wrapText="false" indent="0" shrinkToFit="false"/>
      <protection locked="true" hidden="false"/>
    </xf>
    <xf numFmtId="174" fontId="5" fillId="0" borderId="0" xfId="0" applyFont="true" applyBorder="true" applyAlignment="true" applyProtection="false">
      <alignment horizontal="left" vertical="center" textRotation="0" wrapText="false" indent="0" shrinkToFit="false"/>
      <protection locked="true" hidden="false"/>
    </xf>
    <xf numFmtId="174" fontId="5" fillId="0" borderId="22"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77" fontId="5" fillId="0" borderId="20" xfId="0" applyFont="true" applyBorder="true" applyAlignment="false" applyProtection="false">
      <alignment horizontal="general" vertical="bottom" textRotation="0" wrapText="false" indent="0" shrinkToFit="false"/>
      <protection locked="true" hidden="false"/>
    </xf>
    <xf numFmtId="178" fontId="5" fillId="0" borderId="20" xfId="133" applyFont="true" applyBorder="true" applyAlignment="true" applyProtection="false">
      <alignment horizontal="right" vertical="bottom" textRotation="0" wrapText="false" indent="0" shrinkToFit="false"/>
      <protection locked="true" hidden="false"/>
    </xf>
    <xf numFmtId="178" fontId="5" fillId="0" borderId="21" xfId="133" applyFont="true" applyBorder="true" applyAlignment="true" applyProtection="false">
      <alignment horizontal="left" vertical="bottom" textRotation="0" wrapText="false" indent="0" shrinkToFit="false"/>
      <protection locked="true" hidden="false"/>
    </xf>
    <xf numFmtId="178" fontId="5" fillId="0" borderId="0" xfId="133" applyFont="true" applyBorder="true" applyAlignment="true" applyProtection="false">
      <alignment horizontal="right" vertical="bottom" textRotation="0" wrapText="false" indent="0" shrinkToFit="false"/>
      <protection locked="true" hidden="false"/>
    </xf>
    <xf numFmtId="178" fontId="5" fillId="0" borderId="21" xfId="133" applyFont="true" applyBorder="true" applyAlignment="true" applyProtection="false">
      <alignment horizontal="right" vertical="bottom" textRotation="0" wrapText="false" indent="0" shrinkToFit="false"/>
      <protection locked="true" hidden="false"/>
    </xf>
    <xf numFmtId="179" fontId="35" fillId="0" borderId="20" xfId="133" applyFont="true" applyBorder="true" applyAlignment="true" applyProtection="false">
      <alignment horizontal="right" vertical="bottom" textRotation="0" wrapText="false" indent="0" shrinkToFit="false"/>
      <protection locked="true" hidden="false"/>
    </xf>
    <xf numFmtId="178" fontId="5" fillId="0" borderId="0" xfId="133" applyFont="true" applyBorder="true" applyAlignment="true" applyProtection="false">
      <alignment horizontal="left" vertical="bottom" textRotation="0" wrapText="false" indent="0" shrinkToFit="false"/>
      <protection locked="true" hidden="false"/>
    </xf>
    <xf numFmtId="179" fontId="5" fillId="0" borderId="21" xfId="133" applyFont="true" applyBorder="true" applyAlignment="true" applyProtection="false">
      <alignment horizontal="left" vertical="bottom" textRotation="0" wrapText="false" indent="0" shrinkToFit="false"/>
      <protection locked="true" hidden="false"/>
    </xf>
    <xf numFmtId="179" fontId="35" fillId="0" borderId="0" xfId="133" applyFont="true" applyBorder="true" applyAlignment="true" applyProtection="false">
      <alignment horizontal="right" vertical="bottom" textRotation="0" wrapText="false" indent="0" shrinkToFit="false"/>
      <protection locked="true" hidden="false"/>
    </xf>
    <xf numFmtId="179" fontId="35" fillId="0" borderId="22" xfId="133" applyFont="true" applyBorder="true" applyAlignment="true" applyProtection="false">
      <alignment horizontal="right" vertical="bottom" textRotation="0" wrapText="false" indent="0" shrinkToFit="false"/>
      <protection locked="true" hidden="false"/>
    </xf>
    <xf numFmtId="180" fontId="43" fillId="0" borderId="23" xfId="0" applyFont="true" applyBorder="true" applyAlignment="false" applyProtection="true">
      <alignment horizontal="general" vertical="bottom" textRotation="0" wrapText="false" indent="0" shrinkToFit="false"/>
      <protection locked="false" hidden="false"/>
    </xf>
    <xf numFmtId="178" fontId="44" fillId="0" borderId="0" xfId="133" applyFont="true" applyBorder="true" applyAlignment="true" applyProtection="false">
      <alignment horizontal="left" vertical="bottom" textRotation="0" wrapText="false" indent="0" shrinkToFit="false"/>
      <protection locked="true" hidden="false"/>
    </xf>
    <xf numFmtId="179" fontId="44" fillId="0" borderId="21" xfId="133" applyFont="true" applyBorder="true" applyAlignment="true" applyProtection="false">
      <alignment horizontal="left" vertical="bottom" textRotation="0" wrapText="false" indent="0" shrinkToFit="false"/>
      <protection locked="true" hidden="false"/>
    </xf>
    <xf numFmtId="180" fontId="45" fillId="0" borderId="23" xfId="0" applyFont="true" applyBorder="true" applyAlignment="false" applyProtection="true">
      <alignment horizontal="general" vertical="bottom" textRotation="0" wrapText="false" indent="0" shrinkToFit="false"/>
      <protection locked="false" hidden="false"/>
    </xf>
    <xf numFmtId="177" fontId="5" fillId="0" borderId="20" xfId="0" applyFont="true" applyBorder="true" applyAlignment="true" applyProtection="true">
      <alignment horizontal="general" vertical="bottom" textRotation="0" wrapText="false" indent="0" shrinkToFit="false"/>
      <protection locked="false" hidden="false"/>
    </xf>
    <xf numFmtId="178" fontId="44" fillId="0" borderId="21" xfId="133" applyFont="true" applyBorder="true" applyAlignment="true" applyProtection="false">
      <alignment horizontal="left" vertical="bottom" textRotation="0" wrapText="false" indent="0" shrinkToFit="false"/>
      <protection locked="true" hidden="false"/>
    </xf>
    <xf numFmtId="179" fontId="5" fillId="0" borderId="20" xfId="133" applyFont="true" applyBorder="true" applyAlignment="true" applyProtection="false">
      <alignment horizontal="right" vertical="bottom" textRotation="0" wrapText="false" indent="0" shrinkToFit="false"/>
      <protection locked="true" hidden="false"/>
    </xf>
    <xf numFmtId="179" fontId="5" fillId="0" borderId="0" xfId="133" applyFont="true" applyBorder="true" applyAlignment="true" applyProtection="false">
      <alignment horizontal="right" vertical="bottom" textRotation="0" wrapText="false" indent="0" shrinkToFit="false"/>
      <protection locked="true" hidden="false"/>
    </xf>
    <xf numFmtId="179" fontId="5" fillId="0" borderId="21" xfId="133" applyFont="true" applyBorder="true" applyAlignment="true" applyProtection="false">
      <alignment horizontal="right" vertical="bottom" textRotation="0" wrapText="false" indent="0" shrinkToFit="false"/>
      <protection locked="true" hidden="false"/>
    </xf>
    <xf numFmtId="179" fontId="5" fillId="0" borderId="22" xfId="133" applyFont="true" applyBorder="true" applyAlignment="true" applyProtection="false">
      <alignment horizontal="right" vertical="bottom" textRotation="0" wrapText="false" indent="0" shrinkToFit="false"/>
      <protection locked="true" hidden="false"/>
    </xf>
    <xf numFmtId="164" fontId="35" fillId="0" borderId="23"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77" fontId="35" fillId="0" borderId="20" xfId="0" applyFont="true" applyBorder="true" applyAlignment="false" applyProtection="false">
      <alignment horizontal="general" vertical="bottom" textRotation="0" wrapText="false" indent="0" shrinkToFit="false"/>
      <protection locked="true" hidden="false"/>
    </xf>
    <xf numFmtId="179" fontId="35" fillId="0" borderId="20" xfId="0" applyFont="true" applyBorder="true" applyAlignment="true" applyProtection="false">
      <alignment horizontal="right" vertical="bottom" textRotation="0" wrapText="false" indent="0" shrinkToFit="false"/>
      <protection locked="true" hidden="false"/>
    </xf>
    <xf numFmtId="179" fontId="35" fillId="0" borderId="21" xfId="0" applyFont="true" applyBorder="true" applyAlignment="true" applyProtection="false">
      <alignment horizontal="left" vertical="bottom" textRotation="0" wrapText="false" indent="0" shrinkToFit="false"/>
      <protection locked="true" hidden="false"/>
    </xf>
    <xf numFmtId="179" fontId="35" fillId="0" borderId="0" xfId="0" applyFont="true" applyBorder="true" applyAlignment="true" applyProtection="false">
      <alignment horizontal="right" vertical="bottom" textRotation="0" wrapText="false" indent="0" shrinkToFit="false"/>
      <protection locked="true" hidden="false"/>
    </xf>
    <xf numFmtId="178" fontId="35" fillId="0" borderId="20" xfId="0" applyFont="true" applyBorder="true" applyAlignment="true" applyProtection="false">
      <alignment horizontal="right" vertical="bottom" textRotation="0" wrapText="false" indent="0" shrinkToFit="false"/>
      <protection locked="true" hidden="false"/>
    </xf>
    <xf numFmtId="178" fontId="35" fillId="0" borderId="0" xfId="0" applyFont="true" applyBorder="true" applyAlignment="true" applyProtection="false">
      <alignment horizontal="left" vertical="bottom" textRotation="0" wrapText="false" indent="0" shrinkToFit="false"/>
      <protection locked="true" hidden="false"/>
    </xf>
    <xf numFmtId="180" fontId="46" fillId="0" borderId="23" xfId="0" applyFont="true" applyBorder="true" applyAlignment="false" applyProtection="true">
      <alignment horizontal="general" vertical="bottom" textRotation="0" wrapText="false" indent="0" shrinkToFit="false"/>
      <protection locked="false" hidden="false"/>
    </xf>
    <xf numFmtId="180" fontId="46" fillId="0" borderId="23" xfId="0" applyFont="true" applyBorder="true" applyAlignment="true" applyProtection="true">
      <alignment horizontal="general" vertical="bottom" textRotation="0" wrapText="true" indent="0" shrinkToFit="false"/>
      <protection locked="fals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19" xfId="0" applyFont="true" applyBorder="true" applyAlignment="true" applyProtection="true">
      <alignment horizontal="general" vertical="bottom" textRotation="0" wrapText="true" indent="0" shrinkToFit="false"/>
      <protection locked="false" hidden="false"/>
    </xf>
    <xf numFmtId="179" fontId="35" fillId="0" borderId="21" xfId="133" applyFont="true" applyBorder="true" applyAlignment="true" applyProtection="false">
      <alignment horizontal="left" vertical="bottom" textRotation="0" wrapText="false" indent="0" shrinkToFit="false"/>
      <protection locked="true" hidden="false"/>
    </xf>
    <xf numFmtId="178" fontId="35" fillId="0" borderId="20" xfId="133" applyFont="true" applyBorder="true" applyAlignment="true" applyProtection="false">
      <alignment horizontal="right" vertical="bottom" textRotation="0" wrapText="false" indent="0" shrinkToFit="false"/>
      <protection locked="true" hidden="false"/>
    </xf>
    <xf numFmtId="178" fontId="35" fillId="0" borderId="0" xfId="133" applyFont="true" applyBorder="true" applyAlignment="true" applyProtection="false">
      <alignment horizontal="left" vertical="bottom" textRotation="0" wrapText="false" indent="0" shrinkToFit="false"/>
      <protection locked="true" hidden="false"/>
    </xf>
    <xf numFmtId="179" fontId="35" fillId="0" borderId="21" xfId="133" applyFont="true" applyBorder="true" applyAlignment="true" applyProtection="false">
      <alignment horizontal="right" vertical="bottom" textRotation="0" wrapText="false" indent="0" shrinkToFit="false"/>
      <protection locked="true" hidden="false"/>
    </xf>
    <xf numFmtId="179" fontId="5" fillId="0" borderId="0" xfId="133" applyFont="true" applyBorder="true" applyAlignment="true" applyProtection="false">
      <alignment horizontal="left" vertical="bottom" textRotation="0" wrapText="false" indent="0" shrinkToFit="false"/>
      <protection locked="true" hidden="false"/>
    </xf>
    <xf numFmtId="164" fontId="45" fillId="0" borderId="23" xfId="0" applyFont="true" applyBorder="true" applyAlignment="false" applyProtection="true">
      <alignment horizontal="general" vertical="bottom" textRotation="0" wrapText="false" indent="0" shrinkToFit="false"/>
      <protection locked="fals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79" fontId="35" fillId="0" borderId="0" xfId="133" applyFont="true" applyBorder="true" applyAlignment="true" applyProtection="false">
      <alignment horizontal="left" vertical="bottom" textRotation="0" wrapText="false" indent="0" shrinkToFit="false"/>
      <protection locked="true" hidden="false"/>
    </xf>
    <xf numFmtId="180" fontId="46" fillId="0" borderId="24" xfId="0" applyFont="true" applyBorder="true" applyAlignment="false" applyProtection="true">
      <alignment horizontal="general" vertical="bottom" textRotation="0" wrapText="false" indent="0" shrinkToFit="false"/>
      <protection locked="false" hidden="false"/>
    </xf>
    <xf numFmtId="164" fontId="35" fillId="0" borderId="25" xfId="0" applyFont="true" applyBorder="true" applyAlignment="false" applyProtection="true">
      <alignment horizontal="general" vertical="bottom" textRotation="0" wrapText="false" indent="0" shrinkToFit="false"/>
      <protection locked="false" hidden="false"/>
    </xf>
    <xf numFmtId="177" fontId="35" fillId="0" borderId="26" xfId="0" applyFont="true" applyBorder="true" applyAlignment="false" applyProtection="false">
      <alignment horizontal="general" vertical="bottom" textRotation="0" wrapText="false" indent="0" shrinkToFit="false"/>
      <protection locked="true" hidden="false"/>
    </xf>
    <xf numFmtId="179" fontId="35" fillId="0" borderId="26" xfId="133" applyFont="true" applyBorder="true" applyAlignment="true" applyProtection="false">
      <alignment horizontal="right" vertical="bottom" textRotation="0" wrapText="false" indent="0" shrinkToFit="false"/>
      <protection locked="true" hidden="false"/>
    </xf>
    <xf numFmtId="179" fontId="35" fillId="0" borderId="27" xfId="133" applyFont="true" applyBorder="true" applyAlignment="true" applyProtection="false">
      <alignment horizontal="left" vertical="bottom" textRotation="0" wrapText="false" indent="0" shrinkToFit="false"/>
      <protection locked="true" hidden="false"/>
    </xf>
    <xf numFmtId="179" fontId="35" fillId="0" borderId="25" xfId="133" applyFont="true" applyBorder="true" applyAlignment="true" applyProtection="false">
      <alignment horizontal="right" vertical="bottom" textRotation="0" wrapText="false" indent="0" shrinkToFit="false"/>
      <protection locked="true" hidden="false"/>
    </xf>
    <xf numFmtId="179" fontId="35" fillId="0" borderId="27" xfId="133" applyFont="true" applyBorder="true" applyAlignment="true" applyProtection="false">
      <alignment horizontal="right" vertical="bottom" textRotation="0" wrapText="false" indent="0" shrinkToFit="false"/>
      <protection locked="true" hidden="false"/>
    </xf>
    <xf numFmtId="179" fontId="35" fillId="0" borderId="28" xfId="133" applyFont="true" applyBorder="true" applyAlignment="true" applyProtection="false">
      <alignment horizontal="right" vertical="bottom" textRotation="0" wrapText="false" indent="0" shrinkToFit="false"/>
      <protection locked="true" hidden="false"/>
    </xf>
    <xf numFmtId="179" fontId="35" fillId="0" borderId="25" xfId="133" applyFont="true" applyBorder="true" applyAlignment="true" applyProtection="false">
      <alignment horizontal="left" vertical="bottom" textRotation="0" wrapText="false" indent="0" shrinkToFit="false"/>
      <protection locked="true" hidden="false"/>
    </xf>
    <xf numFmtId="178" fontId="35" fillId="0" borderId="26" xfId="133" applyFont="true" applyBorder="true" applyAlignment="true" applyProtection="false">
      <alignment horizontal="right" vertical="bottom" textRotation="0" wrapText="false" indent="0" shrinkToFit="false"/>
      <protection locked="true" hidden="false"/>
    </xf>
    <xf numFmtId="178" fontId="35" fillId="0" borderId="25" xfId="133" applyFont="true" applyBorder="true" applyAlignment="true" applyProtection="false">
      <alignment horizontal="left" vertical="bottom" textRotation="0" wrapText="false" indent="0" shrinkToFit="false"/>
      <protection locked="true" hidden="false"/>
    </xf>
    <xf numFmtId="179" fontId="35" fillId="0" borderId="29" xfId="133"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left" vertical="top" textRotation="0" wrapText="false" indent="0" shrinkToFit="false"/>
      <protection locked="true" hidden="false"/>
    </xf>
    <xf numFmtId="164" fontId="48" fillId="0" borderId="0" xfId="0" applyFont="true" applyBorder="false" applyAlignment="true" applyProtection="false">
      <alignment horizontal="left" vertical="bottom" textRotation="0" wrapText="true" indent="2" shrinkToFit="false" readingOrder="1"/>
      <protection locked="true" hidden="false"/>
    </xf>
  </cellXfs>
  <cellStyles count="194">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40 % - Aksentti1 2" xfId="27"/>
    <cellStyle name="40 % - Aksentti2 2" xfId="28"/>
    <cellStyle name="40 % - Aksentti3 2" xfId="29"/>
    <cellStyle name="40 % - Aksentti4 2" xfId="30"/>
    <cellStyle name="40 % - Aksentti5 2" xfId="31"/>
    <cellStyle name="40 % - Aksentti6 2" xfId="32"/>
    <cellStyle name="bin" xfId="33"/>
    <cellStyle name="blue" xfId="34"/>
    <cellStyle name="cell" xfId="35"/>
    <cellStyle name="Code additions" xfId="36"/>
    <cellStyle name="Col&amp;RowHeadings" xfId="37"/>
    <cellStyle name="ColCodes" xfId="38"/>
    <cellStyle name="ColTitles" xfId="39"/>
    <cellStyle name="column" xfId="40"/>
    <cellStyle name="Comma 2" xfId="41"/>
    <cellStyle name="Comma 2 2" xfId="42"/>
    <cellStyle name="Comma 2 3" xfId="43"/>
    <cellStyle name="Comma 2 4" xfId="44"/>
    <cellStyle name="Comma 3" xfId="45"/>
    <cellStyle name="Comma 4" xfId="46"/>
    <cellStyle name="Comma 5" xfId="47"/>
    <cellStyle name="Comma 6" xfId="48"/>
    <cellStyle name="Comma 6 2" xfId="49"/>
    <cellStyle name="Comma 7" xfId="50"/>
    <cellStyle name="Comma 7 2" xfId="51"/>
    <cellStyle name="comma(1)" xfId="52"/>
    <cellStyle name="DataEntryCells" xfId="53"/>
    <cellStyle name="Dezimal [0]_DIAGRAM" xfId="54"/>
    <cellStyle name="Dezimal_DIAGRAM" xfId="55"/>
    <cellStyle name="Didier" xfId="56"/>
    <cellStyle name="Didier - Title" xfId="57"/>
    <cellStyle name="Didier subtitles" xfId="58"/>
    <cellStyle name="ErrRpt-DataEntryCells" xfId="59"/>
    <cellStyle name="ErrRpt-GreyBackground" xfId="60"/>
    <cellStyle name="ErrRpt_DataEntryCells" xfId="61"/>
    <cellStyle name="formula" xfId="62"/>
    <cellStyle name="gap" xfId="63"/>
    <cellStyle name="gap 2" xfId="64"/>
    <cellStyle name="Grey_background" xfId="65"/>
    <cellStyle name="GreyBackground" xfId="66"/>
    <cellStyle name="GreyBackground 2" xfId="67"/>
    <cellStyle name="Hipervínculo" xfId="68"/>
    <cellStyle name="Hipervínculo visitado" xfId="69"/>
    <cellStyle name="Huomautus 2" xfId="70"/>
    <cellStyle name="Huomautus 3" xfId="71"/>
    <cellStyle name="Hyperlink 2" xfId="72"/>
    <cellStyle name="Hyperlink 3" xfId="73"/>
    <cellStyle name="ISC" xfId="74"/>
    <cellStyle name="isced" xfId="75"/>
    <cellStyle name="ISCED Titles" xfId="76"/>
    <cellStyle name="isced_8gradk" xfId="77"/>
    <cellStyle name="level1a" xfId="78"/>
    <cellStyle name="level1a 2" xfId="79"/>
    <cellStyle name="level2" xfId="80"/>
    <cellStyle name="level2 2" xfId="81"/>
    <cellStyle name="level2a" xfId="82"/>
    <cellStyle name="level3" xfId="83"/>
    <cellStyle name="Line titles-Rows" xfId="84"/>
    <cellStyle name="Migliaia (0)_conti99" xfId="85"/>
    <cellStyle name="Normaali 2" xfId="86"/>
    <cellStyle name="Normaali 3" xfId="87"/>
    <cellStyle name="Normal 11 2" xfId="88"/>
    <cellStyle name="Normal 12" xfId="89"/>
    <cellStyle name="Normal 2" xfId="90"/>
    <cellStyle name="Normal 2 2" xfId="91"/>
    <cellStyle name="Normal 2 2 2" xfId="92"/>
    <cellStyle name="Normal 2 2 2 2" xfId="93"/>
    <cellStyle name="Normal 2 2 2 3" xfId="94"/>
    <cellStyle name="Normal 2 2 3" xfId="95"/>
    <cellStyle name="Normal 2 2 4" xfId="96"/>
    <cellStyle name="Normal 2 3" xfId="97"/>
    <cellStyle name="Normal 2 3 2" xfId="98"/>
    <cellStyle name="Normal 2 3 3" xfId="99"/>
    <cellStyle name="Normal 2 3 4" xfId="100"/>
    <cellStyle name="Normal 2 4" xfId="101"/>
    <cellStyle name="Normal 2 4 2" xfId="102"/>
    <cellStyle name="Normal 2 4 2 2" xfId="103"/>
    <cellStyle name="Normal 2 4 3" xfId="104"/>
    <cellStyle name="Normal 2 5" xfId="105"/>
    <cellStyle name="Normal 2 5 2" xfId="106"/>
    <cellStyle name="Normal 2 6" xfId="107"/>
    <cellStyle name="Normal 2 7" xfId="108"/>
    <cellStyle name="Normal 23" xfId="109"/>
    <cellStyle name="Normal 2_AUG_TabChap2" xfId="110"/>
    <cellStyle name="Normal 3" xfId="111"/>
    <cellStyle name="Normal 3 2" xfId="112"/>
    <cellStyle name="Normal 3 2 2" xfId="113"/>
    <cellStyle name="Normal 3 3" xfId="114"/>
    <cellStyle name="Normal 3 3 2" xfId="115"/>
    <cellStyle name="Normal 3 4" xfId="116"/>
    <cellStyle name="Normal 4" xfId="117"/>
    <cellStyle name="Normal 4 2" xfId="118"/>
    <cellStyle name="Normal 4 2 2" xfId="119"/>
    <cellStyle name="Normal 4 2 3" xfId="120"/>
    <cellStyle name="Normal 4 3" xfId="121"/>
    <cellStyle name="Normal 4 4" xfId="122"/>
    <cellStyle name="Normal 5" xfId="123"/>
    <cellStyle name="Normal 5 2" xfId="124"/>
    <cellStyle name="Normal 5 3" xfId="125"/>
    <cellStyle name="Normal 6" xfId="126"/>
    <cellStyle name="Normal 7" xfId="127"/>
    <cellStyle name="Normal 7 2" xfId="128"/>
    <cellStyle name="Normal 8" xfId="129"/>
    <cellStyle name="Normal 8 10" xfId="130"/>
    <cellStyle name="Normal 8 2" xfId="131"/>
    <cellStyle name="Normal 8 3" xfId="132"/>
    <cellStyle name="Normal_C1.2" xfId="133"/>
    <cellStyle name="Normalny 10" xfId="134"/>
    <cellStyle name="Normalny 2" xfId="135"/>
    <cellStyle name="Normalny 2 2" xfId="136"/>
    <cellStyle name="Normalny 2 2 2" xfId="137"/>
    <cellStyle name="Normalny 2 2 2 2" xfId="138"/>
    <cellStyle name="Normalny 2 3" xfId="139"/>
    <cellStyle name="Normalny 2 3 2" xfId="140"/>
    <cellStyle name="Normalny 2 4" xfId="141"/>
    <cellStyle name="Normalny 2 4 2" xfId="142"/>
    <cellStyle name="Normalny 2 5" xfId="143"/>
    <cellStyle name="Normalny 2 5 2" xfId="144"/>
    <cellStyle name="Normalny 2 6" xfId="145"/>
    <cellStyle name="Normalny 2 6 2" xfId="146"/>
    <cellStyle name="Normalny 2 7" xfId="147"/>
    <cellStyle name="Normalny 2 7 2" xfId="148"/>
    <cellStyle name="Normalny 2 8" xfId="149"/>
    <cellStyle name="Normalny 2 8 2" xfId="150"/>
    <cellStyle name="Normalny 3" xfId="151"/>
    <cellStyle name="Normalny 3 2" xfId="152"/>
    <cellStyle name="Normalny 4" xfId="153"/>
    <cellStyle name="Normalny 4 2" xfId="154"/>
    <cellStyle name="Normalny 5" xfId="155"/>
    <cellStyle name="Normalny 5 2" xfId="156"/>
    <cellStyle name="Normalny 5 3" xfId="157"/>
    <cellStyle name="Normalny 5 3 2" xfId="158"/>
    <cellStyle name="Normalny 5 4" xfId="159"/>
    <cellStyle name="Normalny 6" xfId="160"/>
    <cellStyle name="Normalny 7" xfId="161"/>
    <cellStyle name="Normalny 8" xfId="162"/>
    <cellStyle name="Normalny 9" xfId="163"/>
    <cellStyle name="Normál_8gradk" xfId="164"/>
    <cellStyle name="normální_SVK ANNHRS-novy" xfId="165"/>
    <cellStyle name="Percent 2" xfId="166"/>
    <cellStyle name="Percent 2 2" xfId="167"/>
    <cellStyle name="Percent 2 2 2" xfId="168"/>
    <cellStyle name="Percent 2 3" xfId="169"/>
    <cellStyle name="Percent 2 4" xfId="170"/>
    <cellStyle name="Percent 3" xfId="171"/>
    <cellStyle name="Percent 3 2" xfId="172"/>
    <cellStyle name="Percent 3 3" xfId="173"/>
    <cellStyle name="Percent 4" xfId="174"/>
    <cellStyle name="Percent 4 2" xfId="175"/>
    <cellStyle name="Percent 4 3" xfId="176"/>
    <cellStyle name="Procentowy 3" xfId="177"/>
    <cellStyle name="Procentowy 8" xfId="178"/>
    <cellStyle name="Prozent_SubCatperStud" xfId="179"/>
    <cellStyle name="row" xfId="180"/>
    <cellStyle name="Row-Col Headings" xfId="181"/>
    <cellStyle name="RowCodes" xfId="182"/>
    <cellStyle name="RowTitles" xfId="183"/>
    <cellStyle name="RowTitles-Col2" xfId="184"/>
    <cellStyle name="RowTitles-Detail" xfId="185"/>
    <cellStyle name="RowTitles1-Detail" xfId="186"/>
    <cellStyle name="Standaard_Blad1" xfId="187"/>
    <cellStyle name="Standard_DIAGRAM" xfId="188"/>
    <cellStyle name="Sub-titles" xfId="189"/>
    <cellStyle name="Sub-titles Cols" xfId="190"/>
    <cellStyle name="Sub-titles rows" xfId="191"/>
    <cellStyle name="Table No." xfId="192"/>
    <cellStyle name="Table Title" xfId="193"/>
    <cellStyle name="temp" xfId="194"/>
    <cellStyle name="title1" xfId="195"/>
    <cellStyle name="Titles" xfId="196"/>
    <cellStyle name="Tusental (0)_Blad2" xfId="197"/>
    <cellStyle name="Tusental 2" xfId="198"/>
    <cellStyle name="Tusental_Blad2" xfId="199"/>
    <cellStyle name="Uwaga 2" xfId="200"/>
    <cellStyle name="Valuta (0)_Blad2" xfId="201"/>
    <cellStyle name="Valuta_Blad2" xfId="202"/>
    <cellStyle name="Währung [0]_DIAGRAM" xfId="203"/>
    <cellStyle name="Währung_DIAGRAM" xfId="204"/>
    <cellStyle name="Ç¥ÁØ_ENRL2" xfId="205"/>
    <cellStyle name="標準_法務省担当表（eigo ） " xfId="206"/>
    <cellStyle name="표준_T_A8(통계청_검증결과)" xfId="207"/>
    <cellStyle name="*unknown*" xfId="20" builtinId="8"/>
  </cellStyles>
  <dxfs count="2">
    <dxf>
      <font>
        <name val="Arial"/>
        <family val="2"/>
        <color rgb="FF000000"/>
        <sz val="8"/>
      </font>
      <fill>
        <patternFill>
          <bgColor rgb="FFCCCCFF"/>
        </patternFill>
      </fill>
    </dxf>
    <dxf>
      <font>
        <name val="Arial"/>
        <family val="2"/>
        <color rgb="FF000000"/>
        <sz val="8"/>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J1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1.4" zeroHeight="false" outlineLevelRow="0" outlineLevelCol="0"/>
  <cols>
    <col collapsed="false" customWidth="true" hidden="false" outlineLevel="0" max="1" min="1" style="1" width="25.27"/>
    <col collapsed="false" customWidth="true" hidden="false" outlineLevel="0" max="2" min="2" style="1" width="4.69"/>
    <col collapsed="false" customWidth="true" hidden="false" outlineLevel="0" max="3" min="3" style="1" width="58.7"/>
    <col collapsed="false" customWidth="true" hidden="false" outlineLevel="0" max="4" min="4" style="2" width="12.27"/>
    <col collapsed="false" customWidth="true" hidden="false" outlineLevel="0" max="5" min="5" style="3" width="2.99"/>
    <col collapsed="false" customWidth="true" hidden="false" outlineLevel="0" max="7" min="6" style="2" width="12.27"/>
    <col collapsed="false" customWidth="true" hidden="false" outlineLevel="0" max="8" min="8" style="3" width="3.27"/>
    <col collapsed="false" customWidth="true" hidden="false" outlineLevel="0" max="11" min="9" style="2" width="12.27"/>
    <col collapsed="false" customWidth="true" hidden="false" outlineLevel="0" max="12" min="12" style="3" width="3.41"/>
    <col collapsed="false" customWidth="true" hidden="false" outlineLevel="0" max="13" min="13" style="2" width="12.27"/>
    <col collapsed="false" customWidth="true" hidden="false" outlineLevel="0" max="14" min="14" style="3" width="3.41"/>
    <col collapsed="false" customWidth="true" hidden="false" outlineLevel="0" max="15" min="15" style="2" width="12.27"/>
    <col collapsed="false" customWidth="true" hidden="false" outlineLevel="0" max="16" min="16" style="3" width="3.27"/>
    <col collapsed="false" customWidth="true" hidden="false" outlineLevel="0" max="17" min="17" style="2" width="12.27"/>
    <col collapsed="false" customWidth="true" hidden="false" outlineLevel="0" max="18" min="18" style="3" width="2.41"/>
    <col collapsed="false" customWidth="true" hidden="false" outlineLevel="0" max="20" min="19" style="2" width="12.27"/>
    <col collapsed="false" customWidth="true" hidden="false" outlineLevel="0" max="21" min="21" style="3" width="2.84"/>
    <col collapsed="false" customWidth="true" hidden="false" outlineLevel="0" max="22" min="22" style="2" width="12.27"/>
    <col collapsed="false" customWidth="true" hidden="false" outlineLevel="0" max="23" min="23" style="3" width="2.84"/>
    <col collapsed="false" customWidth="true" hidden="false" outlineLevel="0" max="24" min="24" style="2" width="12.27"/>
    <col collapsed="false" customWidth="true" hidden="false" outlineLevel="0" max="25" min="25" style="3" width="3.84"/>
    <col collapsed="false" customWidth="true" hidden="false" outlineLevel="0" max="26" min="26" style="2" width="12.27"/>
    <col collapsed="false" customWidth="true" hidden="false" outlineLevel="0" max="27" min="27" style="3" width="2.99"/>
    <col collapsed="false" customWidth="true" hidden="false" outlineLevel="0" max="28" min="28" style="4" width="12.27"/>
    <col collapsed="false" customWidth="false" hidden="false" outlineLevel="0" max="257" min="29" style="4" width="8.13"/>
  </cols>
  <sheetData>
    <row r="1" s="9" customFormat="true" ht="15.6" hidden="false" customHeight="false" outlineLevel="0" collapsed="false">
      <c r="A1" s="5" t="s">
        <v>0</v>
      </c>
      <c r="B1" s="6"/>
      <c r="C1" s="6"/>
      <c r="D1" s="7"/>
      <c r="E1" s="8"/>
      <c r="F1" s="7"/>
      <c r="G1" s="7"/>
      <c r="H1" s="8"/>
      <c r="I1" s="7"/>
      <c r="J1" s="7"/>
      <c r="K1" s="7"/>
      <c r="L1" s="8"/>
      <c r="M1" s="7"/>
      <c r="N1" s="8"/>
      <c r="O1" s="7"/>
      <c r="P1" s="8"/>
      <c r="Q1" s="7"/>
      <c r="R1" s="8"/>
      <c r="S1" s="7"/>
      <c r="T1" s="7"/>
      <c r="U1" s="8"/>
      <c r="V1" s="7"/>
      <c r="W1" s="8"/>
      <c r="X1" s="7"/>
      <c r="Y1" s="8"/>
      <c r="Z1" s="7"/>
      <c r="AA1" s="8"/>
    </row>
    <row r="2" s="9" customFormat="true" ht="15.6" hidden="false" customHeight="false" outlineLevel="0" collapsed="false">
      <c r="A2" s="6" t="s">
        <v>1</v>
      </c>
      <c r="B2" s="6" t="s">
        <v>2</v>
      </c>
      <c r="C2" s="6"/>
      <c r="D2" s="7"/>
      <c r="E2" s="8"/>
      <c r="F2" s="7"/>
      <c r="G2" s="7"/>
      <c r="H2" s="8"/>
      <c r="I2" s="7"/>
      <c r="J2" s="7"/>
      <c r="K2" s="7"/>
      <c r="L2" s="8"/>
      <c r="M2" s="7"/>
      <c r="N2" s="8"/>
      <c r="O2" s="7"/>
      <c r="P2" s="8"/>
      <c r="Q2" s="7"/>
      <c r="R2" s="8"/>
      <c r="S2" s="7"/>
      <c r="T2" s="7"/>
      <c r="U2" s="8"/>
      <c r="V2" s="7"/>
      <c r="W2" s="8"/>
      <c r="X2" s="7"/>
      <c r="Y2" s="8"/>
      <c r="Z2" s="7"/>
      <c r="AA2" s="8"/>
    </row>
    <row r="3" s="9" customFormat="true" ht="15.6" hidden="false" customHeight="false" outlineLevel="0" collapsed="false">
      <c r="A3" s="6" t="s">
        <v>3</v>
      </c>
      <c r="B3" s="6"/>
      <c r="C3" s="6"/>
      <c r="D3" s="7"/>
      <c r="E3" s="8"/>
      <c r="F3" s="7"/>
      <c r="G3" s="7"/>
      <c r="H3" s="8"/>
      <c r="I3" s="7"/>
      <c r="J3" s="7"/>
      <c r="K3" s="7"/>
      <c r="L3" s="8"/>
      <c r="M3" s="7"/>
      <c r="N3" s="8"/>
      <c r="O3" s="7"/>
      <c r="P3" s="8"/>
      <c r="Q3" s="7"/>
      <c r="R3" s="8"/>
      <c r="S3" s="7"/>
      <c r="T3" s="7"/>
      <c r="U3" s="8"/>
      <c r="V3" s="7"/>
      <c r="W3" s="8"/>
      <c r="X3" s="7"/>
      <c r="Y3" s="8"/>
      <c r="Z3" s="7"/>
      <c r="AA3" s="8"/>
    </row>
    <row r="4" s="9" customFormat="true" ht="15.6" hidden="false" customHeight="false" outlineLevel="0" collapsed="false">
      <c r="A4" s="6" t="s">
        <v>4</v>
      </c>
      <c r="B4" s="6"/>
      <c r="C4" s="6"/>
      <c r="D4" s="7"/>
      <c r="E4" s="8"/>
      <c r="F4" s="7"/>
      <c r="G4" s="7"/>
      <c r="H4" s="8"/>
      <c r="I4" s="7"/>
      <c r="J4" s="7"/>
      <c r="K4" s="7"/>
      <c r="L4" s="8"/>
      <c r="M4" s="7"/>
      <c r="N4" s="8"/>
      <c r="O4" s="7"/>
      <c r="P4" s="8"/>
      <c r="Q4" s="7"/>
      <c r="R4" s="8"/>
      <c r="S4" s="7"/>
      <c r="T4" s="7"/>
      <c r="U4" s="8"/>
      <c r="V4" s="7"/>
      <c r="W4" s="8"/>
      <c r="X4" s="7"/>
      <c r="Y4" s="8"/>
      <c r="Z4" s="7"/>
      <c r="AA4" s="8"/>
    </row>
    <row r="5" s="9" customFormat="true" ht="15.6" hidden="false" customHeight="false" outlineLevel="0" collapsed="false">
      <c r="A5" s="6"/>
      <c r="B5" s="6"/>
      <c r="C5" s="6"/>
      <c r="D5" s="7"/>
      <c r="E5" s="8"/>
      <c r="F5" s="7"/>
      <c r="G5" s="7"/>
      <c r="H5" s="8"/>
      <c r="I5" s="7"/>
      <c r="J5" s="7"/>
      <c r="K5" s="7"/>
      <c r="L5" s="8"/>
      <c r="M5" s="7"/>
      <c r="N5" s="8"/>
      <c r="O5" s="7"/>
      <c r="P5" s="8"/>
      <c r="Q5" s="7"/>
      <c r="R5" s="8"/>
      <c r="S5" s="7"/>
      <c r="T5" s="7"/>
      <c r="U5" s="8"/>
      <c r="V5" s="7"/>
      <c r="W5" s="8"/>
      <c r="X5" s="7"/>
      <c r="Y5" s="8"/>
      <c r="Z5" s="7"/>
      <c r="AA5" s="8"/>
    </row>
    <row r="6" customFormat="false" ht="12.75" hidden="false" customHeight="true" outlineLevel="0" collapsed="false">
      <c r="A6" s="10" t="s">
        <v>2</v>
      </c>
      <c r="B6" s="11"/>
      <c r="C6" s="11"/>
      <c r="D6" s="11"/>
      <c r="E6" s="12"/>
      <c r="F6" s="11"/>
      <c r="G6" s="11"/>
      <c r="H6" s="12"/>
      <c r="I6" s="11"/>
      <c r="J6" s="11"/>
      <c r="O6" s="11"/>
      <c r="P6" s="12"/>
      <c r="Q6" s="13"/>
      <c r="R6" s="14"/>
      <c r="S6" s="13"/>
      <c r="T6" s="13"/>
      <c r="U6" s="14"/>
      <c r="V6" s="15"/>
      <c r="W6" s="16"/>
      <c r="X6" s="15"/>
      <c r="Y6" s="16"/>
      <c r="Z6" s="15"/>
      <c r="AA6" s="16"/>
      <c r="AB6" s="15"/>
    </row>
    <row r="7" customFormat="false" ht="12.75" hidden="false" customHeight="true" outlineLevel="0" collapsed="false">
      <c r="A7" s="17" t="s">
        <v>5</v>
      </c>
      <c r="B7" s="18"/>
      <c r="C7" s="18"/>
      <c r="D7" s="18"/>
      <c r="E7" s="19"/>
      <c r="F7" s="18"/>
      <c r="G7" s="18"/>
      <c r="H7" s="19"/>
      <c r="I7" s="18"/>
      <c r="J7" s="18"/>
      <c r="O7" s="18"/>
      <c r="P7" s="19"/>
      <c r="Q7" s="13"/>
      <c r="R7" s="14"/>
      <c r="S7" s="13"/>
      <c r="T7" s="13"/>
      <c r="U7" s="14"/>
      <c r="V7" s="20"/>
      <c r="W7" s="21"/>
      <c r="X7" s="20"/>
      <c r="Y7" s="21"/>
      <c r="Z7" s="20"/>
      <c r="AA7" s="21"/>
      <c r="AB7" s="20"/>
    </row>
    <row r="8" s="1" customFormat="true" ht="27" hidden="false" customHeight="true" outlineLevel="0" collapsed="false">
      <c r="C8" s="22"/>
      <c r="D8" s="2"/>
      <c r="E8" s="3"/>
      <c r="F8" s="2"/>
      <c r="G8" s="2"/>
      <c r="H8" s="3"/>
      <c r="I8" s="2"/>
      <c r="J8" s="13"/>
      <c r="L8" s="3"/>
      <c r="N8" s="3"/>
      <c r="O8" s="2"/>
      <c r="P8" s="3"/>
      <c r="Q8" s="13"/>
      <c r="R8" s="14"/>
      <c r="S8" s="13"/>
      <c r="T8" s="13"/>
      <c r="U8" s="14"/>
      <c r="V8" s="23"/>
      <c r="W8" s="24"/>
      <c r="X8" s="23"/>
      <c r="Y8" s="24"/>
      <c r="Z8" s="23"/>
      <c r="AA8" s="24"/>
      <c r="AB8" s="23"/>
    </row>
    <row r="9" s="1" customFormat="true" ht="12" hidden="false" customHeight="false" outlineLevel="0" collapsed="false">
      <c r="D9" s="2"/>
      <c r="E9" s="3"/>
      <c r="F9" s="2"/>
      <c r="G9" s="2"/>
      <c r="H9" s="3"/>
      <c r="I9" s="2"/>
      <c r="J9" s="2"/>
      <c r="L9" s="3"/>
      <c r="N9" s="3"/>
      <c r="O9" s="2"/>
      <c r="P9" s="3"/>
      <c r="Q9" s="13"/>
      <c r="R9" s="14"/>
      <c r="S9" s="13"/>
      <c r="T9" s="13"/>
      <c r="U9" s="14"/>
      <c r="V9" s="18"/>
      <c r="W9" s="19"/>
      <c r="X9" s="18"/>
      <c r="Y9" s="19"/>
      <c r="Z9" s="18"/>
      <c r="AA9" s="19"/>
      <c r="AB9" s="18"/>
      <c r="AC9" s="25"/>
      <c r="AD9" s="25"/>
      <c r="AE9" s="25"/>
      <c r="AF9" s="25"/>
      <c r="AG9" s="25"/>
      <c r="AH9" s="25"/>
      <c r="AI9" s="25"/>
      <c r="AJ9" s="25"/>
    </row>
    <row r="10" s="1" customFormat="true" ht="27" hidden="false" customHeight="true" outlineLevel="0" collapsed="false">
      <c r="A10" s="26"/>
      <c r="B10" s="27" t="s">
        <v>6</v>
      </c>
      <c r="C10" s="28" t="s">
        <v>7</v>
      </c>
      <c r="D10" s="29" t="s">
        <v>8</v>
      </c>
      <c r="E10" s="29"/>
      <c r="F10" s="29"/>
      <c r="G10" s="29"/>
      <c r="H10" s="29"/>
      <c r="I10" s="29"/>
      <c r="J10" s="29"/>
      <c r="K10" s="29" t="s">
        <v>9</v>
      </c>
      <c r="L10" s="29"/>
      <c r="M10" s="29"/>
      <c r="N10" s="29"/>
      <c r="O10" s="29"/>
      <c r="P10" s="29"/>
      <c r="Q10" s="29"/>
      <c r="R10" s="29"/>
      <c r="S10" s="29"/>
      <c r="T10" s="30" t="s">
        <v>10</v>
      </c>
      <c r="U10" s="30"/>
      <c r="V10" s="30"/>
      <c r="W10" s="30"/>
      <c r="X10" s="30"/>
      <c r="Y10" s="30"/>
      <c r="Z10" s="30"/>
      <c r="AA10" s="30"/>
      <c r="AB10" s="30"/>
    </row>
    <row r="11" s="1" customFormat="true" ht="40.8" hidden="false" customHeight="false" outlineLevel="0" collapsed="false">
      <c r="A11" s="26"/>
      <c r="B11" s="27"/>
      <c r="C11" s="28"/>
      <c r="D11" s="31" t="n">
        <v>2000</v>
      </c>
      <c r="E11" s="31"/>
      <c r="F11" s="32" t="n">
        <v>2005</v>
      </c>
      <c r="G11" s="31" t="n">
        <v>2008</v>
      </c>
      <c r="H11" s="31"/>
      <c r="I11" s="32" t="n">
        <v>2011</v>
      </c>
      <c r="J11" s="33" t="s">
        <v>11</v>
      </c>
      <c r="K11" s="31" t="n">
        <v>2000</v>
      </c>
      <c r="L11" s="31"/>
      <c r="M11" s="31" t="n">
        <v>2005</v>
      </c>
      <c r="N11" s="31"/>
      <c r="O11" s="31" t="n">
        <v>2008</v>
      </c>
      <c r="P11" s="31"/>
      <c r="Q11" s="31" t="n">
        <v>2011</v>
      </c>
      <c r="R11" s="31"/>
      <c r="S11" s="33" t="s">
        <v>11</v>
      </c>
      <c r="T11" s="31" t="n">
        <v>2000</v>
      </c>
      <c r="U11" s="31"/>
      <c r="V11" s="31" t="n">
        <v>2005</v>
      </c>
      <c r="W11" s="31"/>
      <c r="X11" s="31" t="n">
        <v>2008</v>
      </c>
      <c r="Y11" s="31"/>
      <c r="Z11" s="31" t="n">
        <v>2011</v>
      </c>
      <c r="AA11" s="31"/>
      <c r="AB11" s="34" t="s">
        <v>11</v>
      </c>
    </row>
    <row r="12" s="40" customFormat="true" ht="26.25" hidden="false" customHeight="true" outlineLevel="0" collapsed="false">
      <c r="A12" s="26"/>
      <c r="B12" s="27"/>
      <c r="C12" s="28"/>
      <c r="D12" s="35" t="n">
        <v>1</v>
      </c>
      <c r="E12" s="35"/>
      <c r="F12" s="36" t="n">
        <v>2</v>
      </c>
      <c r="G12" s="35" t="n">
        <v>3</v>
      </c>
      <c r="H12" s="35"/>
      <c r="I12" s="37" t="n">
        <v>4</v>
      </c>
      <c r="J12" s="38" t="n">
        <v>5</v>
      </c>
      <c r="K12" s="38" t="n">
        <v>6</v>
      </c>
      <c r="L12" s="38"/>
      <c r="M12" s="38" t="n">
        <v>7</v>
      </c>
      <c r="N12" s="38"/>
      <c r="O12" s="38" t="n">
        <v>8</v>
      </c>
      <c r="P12" s="38"/>
      <c r="Q12" s="35" t="n">
        <v>9</v>
      </c>
      <c r="R12" s="35"/>
      <c r="S12" s="36" t="n">
        <v>10</v>
      </c>
      <c r="T12" s="38" t="n">
        <v>11</v>
      </c>
      <c r="U12" s="38"/>
      <c r="V12" s="38" t="n">
        <v>12</v>
      </c>
      <c r="W12" s="38"/>
      <c r="X12" s="38" t="n">
        <v>13</v>
      </c>
      <c r="Y12" s="38"/>
      <c r="Z12" s="35" t="n">
        <v>14</v>
      </c>
      <c r="AA12" s="35"/>
      <c r="AB12" s="39" t="n">
        <v>15</v>
      </c>
    </row>
    <row r="13" s="40" customFormat="true" ht="14.25" hidden="false" customHeight="true" outlineLevel="0" collapsed="false">
      <c r="A13" s="41" t="s">
        <v>12</v>
      </c>
      <c r="B13" s="42"/>
      <c r="C13" s="43"/>
      <c r="D13" s="44"/>
      <c r="E13" s="45"/>
      <c r="F13" s="46"/>
      <c r="G13" s="44"/>
      <c r="H13" s="45"/>
      <c r="I13" s="47"/>
      <c r="J13" s="44"/>
      <c r="K13" s="44"/>
      <c r="L13" s="48"/>
      <c r="M13" s="44"/>
      <c r="N13" s="48"/>
      <c r="O13" s="44"/>
      <c r="P13" s="48"/>
      <c r="Q13" s="44"/>
      <c r="R13" s="45"/>
      <c r="S13" s="46"/>
      <c r="T13" s="44"/>
      <c r="U13" s="48"/>
      <c r="V13" s="44"/>
      <c r="W13" s="48"/>
      <c r="X13" s="44"/>
      <c r="Y13" s="48"/>
      <c r="Z13" s="44"/>
      <c r="AA13" s="45"/>
      <c r="AB13" s="49"/>
    </row>
    <row r="14" s="40" customFormat="true" ht="12.75" hidden="false" customHeight="true" outlineLevel="0" collapsed="false">
      <c r="A14" s="50" t="s">
        <v>13</v>
      </c>
      <c r="B14" s="51"/>
      <c r="C14" s="52" t="s">
        <v>14</v>
      </c>
      <c r="D14" s="53" t="n">
        <v>7.51240622570556</v>
      </c>
      <c r="E14" s="54"/>
      <c r="F14" s="55" t="n">
        <v>6.33901739486998</v>
      </c>
      <c r="G14" s="53" t="n">
        <v>5.50259543250009</v>
      </c>
      <c r="H14" s="54"/>
      <c r="I14" s="56" t="n">
        <v>5.88013589841172</v>
      </c>
      <c r="J14" s="57" t="n">
        <v>0.377540465911629</v>
      </c>
      <c r="K14" s="53" t="n">
        <v>11.3775033154272</v>
      </c>
      <c r="L14" s="58"/>
      <c r="M14" s="53" t="n">
        <v>12.2658234527122</v>
      </c>
      <c r="N14" s="58"/>
      <c r="O14" s="53" t="n">
        <v>8.50213930501224</v>
      </c>
      <c r="P14" s="58"/>
      <c r="Q14" s="53" t="n">
        <v>9.51853939696666</v>
      </c>
      <c r="R14" s="59"/>
      <c r="S14" s="60" t="n">
        <v>1.01640009195442</v>
      </c>
      <c r="T14" s="53" t="n">
        <v>4.93242932576584</v>
      </c>
      <c r="U14" s="58"/>
      <c r="V14" s="53" t="n">
        <v>3.69805902418801</v>
      </c>
      <c r="W14" s="58"/>
      <c r="X14" s="53" t="n">
        <v>3.15614617752233</v>
      </c>
      <c r="Y14" s="58"/>
      <c r="Z14" s="53" t="n">
        <v>3.60910613373398</v>
      </c>
      <c r="AA14" s="59"/>
      <c r="AB14" s="61" t="n">
        <v>0.452959956211649</v>
      </c>
    </row>
    <row r="15" customFormat="false" ht="12.75" hidden="false" customHeight="true" outlineLevel="0" collapsed="false">
      <c r="A15" s="62" t="str">
        <f aca="false">A14</f>
        <v>Australia</v>
      </c>
      <c r="B15" s="51"/>
      <c r="C15" s="52" t="s">
        <v>15</v>
      </c>
      <c r="D15" s="53" t="n">
        <v>4.5066117612292</v>
      </c>
      <c r="E15" s="54"/>
      <c r="F15" s="55" t="n">
        <v>3.3876092411134</v>
      </c>
      <c r="G15" s="53" t="n">
        <v>2.67219524894827</v>
      </c>
      <c r="H15" s="54"/>
      <c r="I15" s="56" t="n">
        <v>3.78932411595005</v>
      </c>
      <c r="J15" s="57" t="n">
        <v>1.11712886700178</v>
      </c>
      <c r="K15" s="53" t="n">
        <v>5.28141147087252</v>
      </c>
      <c r="L15" s="58"/>
      <c r="M15" s="53" t="n">
        <v>4.01839756298783</v>
      </c>
      <c r="N15" s="58"/>
      <c r="O15" s="53" t="n">
        <v>3.30807047008741</v>
      </c>
      <c r="P15" s="58"/>
      <c r="Q15" s="53" t="n">
        <v>4.05517218813479</v>
      </c>
      <c r="R15" s="59"/>
      <c r="S15" s="60" t="n">
        <v>0.747101718047375</v>
      </c>
      <c r="T15" s="53" t="n">
        <v>4.12980873983229</v>
      </c>
      <c r="U15" s="58"/>
      <c r="V15" s="53" t="n">
        <v>3.38515636902841</v>
      </c>
      <c r="W15" s="58"/>
      <c r="X15" s="53" t="n">
        <v>2.53228669398798</v>
      </c>
      <c r="Y15" s="58"/>
      <c r="Z15" s="53" t="n">
        <v>3.23540328021179</v>
      </c>
      <c r="AA15" s="59"/>
      <c r="AB15" s="61" t="n">
        <v>0.70311658622381</v>
      </c>
    </row>
    <row r="16" customFormat="false" ht="12.75" hidden="false" customHeight="true" outlineLevel="0" collapsed="false">
      <c r="A16" s="62" t="str">
        <f aca="false">A14</f>
        <v>Australia</v>
      </c>
      <c r="B16" s="51"/>
      <c r="C16" s="52" t="s">
        <v>16</v>
      </c>
      <c r="D16" s="53" t="n">
        <v>3.55612293112769</v>
      </c>
      <c r="E16" s="54"/>
      <c r="F16" s="55" t="n">
        <v>2.50650939429304</v>
      </c>
      <c r="G16" s="53" t="n">
        <v>2.18071340523362</v>
      </c>
      <c r="H16" s="54"/>
      <c r="I16" s="56" t="n">
        <v>2.77079374639728</v>
      </c>
      <c r="J16" s="57" t="n">
        <v>0.59008034116366</v>
      </c>
      <c r="K16" s="53" t="n">
        <v>3.76359593431888</v>
      </c>
      <c r="L16" s="58"/>
      <c r="M16" s="53" t="n">
        <v>2.75568699008076</v>
      </c>
      <c r="N16" s="58"/>
      <c r="O16" s="53" t="n">
        <v>2.18908320042624</v>
      </c>
      <c r="P16" s="58"/>
      <c r="Q16" s="53" t="n">
        <v>3.43898592020605</v>
      </c>
      <c r="R16" s="59"/>
      <c r="S16" s="60" t="n">
        <v>1.24990271977981</v>
      </c>
      <c r="T16" s="53" t="n">
        <v>3.53776623337016</v>
      </c>
      <c r="U16" s="63" t="s">
        <v>17</v>
      </c>
      <c r="V16" s="53" t="n">
        <v>2.56091966649416</v>
      </c>
      <c r="W16" s="63" t="s">
        <v>17</v>
      </c>
      <c r="X16" s="53" t="n">
        <v>2.14220596113309</v>
      </c>
      <c r="Y16" s="63" t="s">
        <v>17</v>
      </c>
      <c r="Z16" s="53" t="n">
        <v>2.5687083813022</v>
      </c>
      <c r="AA16" s="59"/>
      <c r="AB16" s="61" t="n">
        <v>0.42650242016911</v>
      </c>
    </row>
    <row r="17" customFormat="false" ht="12.75" hidden="false" customHeight="true" outlineLevel="0" collapsed="false">
      <c r="A17" s="50" t="s">
        <v>18</v>
      </c>
      <c r="B17" s="51"/>
      <c r="C17" s="52" t="s">
        <v>14</v>
      </c>
      <c r="D17" s="53" t="n">
        <v>6.15588958508431</v>
      </c>
      <c r="E17" s="54"/>
      <c r="F17" s="55" t="n">
        <v>8.62635203630635</v>
      </c>
      <c r="G17" s="53" t="n">
        <v>6.33584142589436</v>
      </c>
      <c r="H17" s="54"/>
      <c r="I17" s="56" t="n">
        <v>7.08861152149864</v>
      </c>
      <c r="J17" s="57" t="n">
        <v>0.75277009560428</v>
      </c>
      <c r="K17" s="53" t="n">
        <v>8.06210206318958</v>
      </c>
      <c r="L17" s="58"/>
      <c r="M17" s="53" t="n">
        <v>14.9182033206631</v>
      </c>
      <c r="N17" s="58"/>
      <c r="O17" s="53" t="n">
        <v>13.424525777152</v>
      </c>
      <c r="P17" s="58"/>
      <c r="Q17" s="53" t="n">
        <v>10.086400599702</v>
      </c>
      <c r="R17" s="59"/>
      <c r="S17" s="60" t="n">
        <v>-3.33812517744995</v>
      </c>
      <c r="T17" s="53" t="s">
        <v>19</v>
      </c>
      <c r="U17" s="58"/>
      <c r="V17" s="53" t="s">
        <v>19</v>
      </c>
      <c r="W17" s="58"/>
      <c r="X17" s="53" t="s">
        <v>19</v>
      </c>
      <c r="Y17" s="58"/>
      <c r="Z17" s="53" t="n">
        <v>4.7373086748686</v>
      </c>
      <c r="AA17" s="64" t="s">
        <v>17</v>
      </c>
      <c r="AB17" s="61" t="s">
        <v>20</v>
      </c>
    </row>
    <row r="18" customFormat="false" ht="12.75" hidden="false" customHeight="true" outlineLevel="0" collapsed="false">
      <c r="A18" s="65" t="str">
        <f aca="false">A17</f>
        <v>Austria</v>
      </c>
      <c r="B18" s="51"/>
      <c r="C18" s="52" t="s">
        <v>15</v>
      </c>
      <c r="D18" s="53" t="n">
        <v>2.92330175776695</v>
      </c>
      <c r="E18" s="54"/>
      <c r="F18" s="55" t="n">
        <v>3.8643153298173</v>
      </c>
      <c r="G18" s="53" t="n">
        <v>2.91092705247047</v>
      </c>
      <c r="H18" s="54"/>
      <c r="I18" s="56" t="n">
        <v>3.22924899200956</v>
      </c>
      <c r="J18" s="57" t="n">
        <v>0.31832193953909</v>
      </c>
      <c r="K18" s="53" t="n">
        <v>2.68217046172384</v>
      </c>
      <c r="L18" s="58"/>
      <c r="M18" s="53" t="n">
        <v>4.5029627120569</v>
      </c>
      <c r="N18" s="58"/>
      <c r="O18" s="53" t="n">
        <v>3.43081115061765</v>
      </c>
      <c r="P18" s="58"/>
      <c r="Q18" s="53" t="n">
        <v>4.15821315014252</v>
      </c>
      <c r="R18" s="59"/>
      <c r="S18" s="60" t="n">
        <v>0.727401999524868</v>
      </c>
      <c r="T18" s="53" t="n">
        <v>5.97281257671777</v>
      </c>
      <c r="U18" s="58"/>
      <c r="V18" s="53" t="n">
        <v>3.78601747669174</v>
      </c>
      <c r="W18" s="58"/>
      <c r="X18" s="53" t="n">
        <v>2.43618829099999</v>
      </c>
      <c r="Y18" s="63" t="s">
        <v>17</v>
      </c>
      <c r="Z18" s="53" t="n">
        <v>3.48407218919116</v>
      </c>
      <c r="AA18" s="59"/>
      <c r="AB18" s="61" t="n">
        <v>1.04788389819117</v>
      </c>
    </row>
    <row r="19" customFormat="false" ht="12.75" hidden="false" customHeight="true" outlineLevel="0" collapsed="false">
      <c r="A19" s="65" t="str">
        <f aca="false">A17</f>
        <v>Austria</v>
      </c>
      <c r="B19" s="51"/>
      <c r="C19" s="52" t="s">
        <v>16</v>
      </c>
      <c r="D19" s="53" t="n">
        <v>1.51050099115982</v>
      </c>
      <c r="E19" s="54"/>
      <c r="F19" s="55" t="n">
        <v>2.58158197814369</v>
      </c>
      <c r="G19" s="53" t="n">
        <v>1.7242718144073</v>
      </c>
      <c r="H19" s="54"/>
      <c r="I19" s="56" t="n">
        <v>2.2784692701197</v>
      </c>
      <c r="J19" s="57" t="n">
        <v>0.5541974557124</v>
      </c>
      <c r="K19" s="53" t="s">
        <v>19</v>
      </c>
      <c r="L19" s="58"/>
      <c r="M19" s="53" t="n">
        <v>3.90795155527611</v>
      </c>
      <c r="N19" s="58"/>
      <c r="O19" s="53" t="n">
        <v>2.10163534882122</v>
      </c>
      <c r="P19" s="63" t="s">
        <v>17</v>
      </c>
      <c r="Q19" s="53" t="n">
        <v>3.33189580622663</v>
      </c>
      <c r="R19" s="59"/>
      <c r="S19" s="60" t="n">
        <v>1.23026045740542</v>
      </c>
      <c r="T19" s="53" t="s">
        <v>19</v>
      </c>
      <c r="U19" s="58"/>
      <c r="V19" s="53" t="s">
        <v>19</v>
      </c>
      <c r="W19" s="58"/>
      <c r="X19" s="53" t="s">
        <v>19</v>
      </c>
      <c r="Y19" s="58"/>
      <c r="Z19" s="53" t="s">
        <v>19</v>
      </c>
      <c r="AA19" s="59"/>
      <c r="AB19" s="61" t="s">
        <v>20</v>
      </c>
    </row>
    <row r="20" customFormat="false" ht="11.4" hidden="false" customHeight="false" outlineLevel="0" collapsed="false">
      <c r="A20" s="50" t="s">
        <v>21</v>
      </c>
      <c r="B20" s="51"/>
      <c r="C20" s="52" t="s">
        <v>14</v>
      </c>
      <c r="D20" s="53" t="n">
        <v>9.79898053865489</v>
      </c>
      <c r="E20" s="54"/>
      <c r="F20" s="55" t="n">
        <v>12.3850305355454</v>
      </c>
      <c r="G20" s="53" t="n">
        <v>10.8372998549529</v>
      </c>
      <c r="H20" s="54"/>
      <c r="I20" s="56" t="n">
        <v>12.0601580724056</v>
      </c>
      <c r="J20" s="57" t="n">
        <v>1.22285821745276</v>
      </c>
      <c r="K20" s="53" t="n">
        <v>17.4615850324041</v>
      </c>
      <c r="L20" s="58"/>
      <c r="M20" s="53" t="n">
        <v>22.9877018960828</v>
      </c>
      <c r="N20" s="58"/>
      <c r="O20" s="53" t="n">
        <v>19.9549840421964</v>
      </c>
      <c r="P20" s="58"/>
      <c r="Q20" s="53" t="n">
        <v>21.3687973666356</v>
      </c>
      <c r="R20" s="59"/>
      <c r="S20" s="60" t="n">
        <v>1.4138133244392</v>
      </c>
      <c r="T20" s="53" t="n">
        <v>3.80560142954684</v>
      </c>
      <c r="U20" s="63" t="s">
        <v>17</v>
      </c>
      <c r="V20" s="53" t="n">
        <v>6.13717039248086</v>
      </c>
      <c r="W20" s="63" t="s">
        <v>17</v>
      </c>
      <c r="X20" s="53" t="n">
        <v>6.15653871816489</v>
      </c>
      <c r="Y20" s="63" t="s">
        <v>17</v>
      </c>
      <c r="Z20" s="53" t="n">
        <v>6.32915676310332</v>
      </c>
      <c r="AA20" s="59"/>
      <c r="AB20" s="61" t="n">
        <v>0.172618044938426</v>
      </c>
    </row>
    <row r="21" customFormat="false" ht="11.4" hidden="false" customHeight="false" outlineLevel="0" collapsed="false">
      <c r="A21" s="62" t="str">
        <f aca="false">A20</f>
        <v>Belgium</v>
      </c>
      <c r="B21" s="51"/>
      <c r="C21" s="52" t="s">
        <v>15</v>
      </c>
      <c r="D21" s="53" t="n">
        <v>5.26122203630265</v>
      </c>
      <c r="E21" s="54"/>
      <c r="F21" s="55" t="n">
        <v>6.87679198653634</v>
      </c>
      <c r="G21" s="53" t="n">
        <v>5.72456178970957</v>
      </c>
      <c r="H21" s="54"/>
      <c r="I21" s="56" t="n">
        <v>5.66354100042396</v>
      </c>
      <c r="J21" s="57" t="n">
        <v>-0.0610207892856129</v>
      </c>
      <c r="K21" s="53" t="n">
        <v>6.69424055710361</v>
      </c>
      <c r="L21" s="58"/>
      <c r="M21" s="53" t="n">
        <v>9.37520835142553</v>
      </c>
      <c r="N21" s="58"/>
      <c r="O21" s="53" t="n">
        <v>8.07916722145306</v>
      </c>
      <c r="P21" s="58"/>
      <c r="Q21" s="53" t="n">
        <v>8.96786597249106</v>
      </c>
      <c r="R21" s="59"/>
      <c r="S21" s="60" t="n">
        <v>0.888698751038003</v>
      </c>
      <c r="T21" s="53" t="n">
        <v>3.5473801950703</v>
      </c>
      <c r="U21" s="63" t="s">
        <v>17</v>
      </c>
      <c r="V21" s="53" t="n">
        <v>4.13812486231257</v>
      </c>
      <c r="W21" s="63" t="s">
        <v>17</v>
      </c>
      <c r="X21" s="53" t="n">
        <v>3.88581654287104</v>
      </c>
      <c r="Y21" s="63" t="s">
        <v>17</v>
      </c>
      <c r="Z21" s="53" t="n">
        <v>3.58380602517018</v>
      </c>
      <c r="AA21" s="64" t="s">
        <v>17</v>
      </c>
      <c r="AB21" s="61" t="n">
        <v>-0.302010517700854</v>
      </c>
    </row>
    <row r="22" customFormat="false" ht="11.4" hidden="false" customHeight="false" outlineLevel="0" collapsed="false">
      <c r="A22" s="62" t="str">
        <f aca="false">A20</f>
        <v>Belgium</v>
      </c>
      <c r="B22" s="51"/>
      <c r="C22" s="52" t="s">
        <v>16</v>
      </c>
      <c r="D22" s="53" t="n">
        <v>2.68971628230953</v>
      </c>
      <c r="E22" s="54"/>
      <c r="F22" s="55" t="n">
        <v>3.72404893922781</v>
      </c>
      <c r="G22" s="53" t="n">
        <v>3.17487030177528</v>
      </c>
      <c r="H22" s="54"/>
      <c r="I22" s="56" t="n">
        <v>3.38656177173934</v>
      </c>
      <c r="J22" s="57" t="n">
        <v>0.211691469964058</v>
      </c>
      <c r="K22" s="53" t="n">
        <v>3.29992038301243</v>
      </c>
      <c r="L22" s="58"/>
      <c r="M22" s="53" t="n">
        <v>4.90805892736935</v>
      </c>
      <c r="N22" s="58"/>
      <c r="O22" s="53" t="n">
        <v>4.25958195048941</v>
      </c>
      <c r="P22" s="58"/>
      <c r="Q22" s="53" t="n">
        <v>4.38924107482978</v>
      </c>
      <c r="R22" s="59"/>
      <c r="S22" s="60" t="n">
        <v>0.12965912434037</v>
      </c>
      <c r="T22" s="53" t="s">
        <v>19</v>
      </c>
      <c r="U22" s="58"/>
      <c r="V22" s="53" t="s">
        <v>19</v>
      </c>
      <c r="W22" s="58"/>
      <c r="X22" s="53" t="s">
        <v>19</v>
      </c>
      <c r="Y22" s="58"/>
      <c r="Z22" s="53" t="s">
        <v>19</v>
      </c>
      <c r="AA22" s="59"/>
      <c r="AB22" s="61" t="s">
        <v>20</v>
      </c>
    </row>
    <row r="23" customFormat="false" ht="11.4" hidden="false" customHeight="false" outlineLevel="0" collapsed="false">
      <c r="A23" s="50" t="s">
        <v>22</v>
      </c>
      <c r="B23" s="51"/>
      <c r="C23" s="52" t="s">
        <v>14</v>
      </c>
      <c r="D23" s="53" t="n">
        <v>10.181676104308</v>
      </c>
      <c r="E23" s="54"/>
      <c r="F23" s="55" t="n">
        <v>9.72263093846018</v>
      </c>
      <c r="G23" s="53" t="n">
        <v>9.10836380995613</v>
      </c>
      <c r="H23" s="54"/>
      <c r="I23" s="56" t="n">
        <v>11.7202477655511</v>
      </c>
      <c r="J23" s="57" t="n">
        <v>2.61188395559502</v>
      </c>
      <c r="K23" s="53" t="n">
        <v>14.9773399439679</v>
      </c>
      <c r="L23" s="58"/>
      <c r="M23" s="53" t="n">
        <v>13.3060345263886</v>
      </c>
      <c r="N23" s="58"/>
      <c r="O23" s="53" t="n">
        <v>12.9329891665829</v>
      </c>
      <c r="P23" s="58"/>
      <c r="Q23" s="53" t="n">
        <v>15.5340239680402</v>
      </c>
      <c r="R23" s="59"/>
      <c r="S23" s="60" t="n">
        <v>2.60103480145728</v>
      </c>
      <c r="T23" s="53" t="n">
        <v>7.20902084661855</v>
      </c>
      <c r="U23" s="58"/>
      <c r="V23" s="53" t="n">
        <v>7.93864210733626</v>
      </c>
      <c r="W23" s="58"/>
      <c r="X23" s="53" t="n">
        <v>7.15671890346776</v>
      </c>
      <c r="Y23" s="58"/>
      <c r="Z23" s="53" t="n">
        <v>10.9738204684194</v>
      </c>
      <c r="AA23" s="59"/>
      <c r="AB23" s="61" t="n">
        <v>3.81710156495167</v>
      </c>
    </row>
    <row r="24" customFormat="false" ht="11.4" hidden="false" customHeight="false" outlineLevel="0" collapsed="false">
      <c r="A24" s="65" t="str">
        <f aca="false">A23</f>
        <v>Canada</v>
      </c>
      <c r="B24" s="51"/>
      <c r="C24" s="52" t="s">
        <v>15</v>
      </c>
      <c r="D24" s="53" t="n">
        <v>5.87041063820168</v>
      </c>
      <c r="E24" s="54"/>
      <c r="F24" s="55" t="n">
        <v>5.88785131626801</v>
      </c>
      <c r="G24" s="53" t="n">
        <v>5.43656988143243</v>
      </c>
      <c r="H24" s="54"/>
      <c r="I24" s="56" t="n">
        <v>6.89817872788575</v>
      </c>
      <c r="J24" s="57" t="n">
        <v>1.46160884645332</v>
      </c>
      <c r="K24" s="53" t="n">
        <v>6.7577462682746</v>
      </c>
      <c r="L24" s="58"/>
      <c r="M24" s="53" t="n">
        <v>6.67890192574161</v>
      </c>
      <c r="N24" s="58"/>
      <c r="O24" s="53" t="n">
        <v>6.17299328133356</v>
      </c>
      <c r="P24" s="58"/>
      <c r="Q24" s="53" t="n">
        <v>8.1263551913766</v>
      </c>
      <c r="R24" s="59"/>
      <c r="S24" s="60" t="n">
        <v>1.95336191004304</v>
      </c>
      <c r="T24" s="53" t="n">
        <v>5.49378628408674</v>
      </c>
      <c r="U24" s="58"/>
      <c r="V24" s="53" t="n">
        <v>5.3198706240093</v>
      </c>
      <c r="W24" s="58"/>
      <c r="X24" s="53" t="n">
        <v>5.8143072269824</v>
      </c>
      <c r="Y24" s="58"/>
      <c r="Z24" s="53" t="n">
        <v>6.75218430042467</v>
      </c>
      <c r="AA24" s="59"/>
      <c r="AB24" s="61" t="n">
        <v>0.937877073442267</v>
      </c>
    </row>
    <row r="25" customFormat="false" ht="11.4" hidden="false" customHeight="false" outlineLevel="0" collapsed="false">
      <c r="A25" s="65" t="str">
        <f aca="false">A23</f>
        <v>Canada</v>
      </c>
      <c r="B25" s="51"/>
      <c r="C25" s="52" t="s">
        <v>16</v>
      </c>
      <c r="D25" s="53" t="n">
        <v>4.05786186802391</v>
      </c>
      <c r="E25" s="54"/>
      <c r="F25" s="55" t="n">
        <v>4.60648502311234</v>
      </c>
      <c r="G25" s="53" t="n">
        <v>4.11753038310125</v>
      </c>
      <c r="H25" s="54"/>
      <c r="I25" s="56" t="n">
        <v>5.00055833397737</v>
      </c>
      <c r="J25" s="57" t="n">
        <v>0.883027950876125</v>
      </c>
      <c r="K25" s="53" t="n">
        <v>4.54715581519009</v>
      </c>
      <c r="L25" s="58"/>
      <c r="M25" s="53" t="n">
        <v>5.2053558231399</v>
      </c>
      <c r="N25" s="58"/>
      <c r="O25" s="53" t="n">
        <v>4.34521437027737</v>
      </c>
      <c r="P25" s="58"/>
      <c r="Q25" s="53" t="n">
        <v>5.43108988493362</v>
      </c>
      <c r="R25" s="59"/>
      <c r="S25" s="60" t="n">
        <v>1.08587551465625</v>
      </c>
      <c r="T25" s="53" t="n">
        <v>4.00571439707814</v>
      </c>
      <c r="U25" s="58"/>
      <c r="V25" s="53" t="n">
        <v>4.18683831558306</v>
      </c>
      <c r="W25" s="58"/>
      <c r="X25" s="53" t="n">
        <v>4.44734886625244</v>
      </c>
      <c r="Y25" s="58"/>
      <c r="Z25" s="53" t="n">
        <v>5.35953022898071</v>
      </c>
      <c r="AA25" s="59"/>
      <c r="AB25" s="61" t="n">
        <v>0.912181362728266</v>
      </c>
    </row>
    <row r="26" customFormat="false" ht="11.4" hidden="false" customHeight="false" outlineLevel="0" collapsed="false">
      <c r="A26" s="50" t="s">
        <v>23</v>
      </c>
      <c r="B26" s="51"/>
      <c r="C26" s="52" t="s">
        <v>14</v>
      </c>
      <c r="D26" s="53" t="s">
        <v>20</v>
      </c>
      <c r="E26" s="54"/>
      <c r="F26" s="55" t="s">
        <v>20</v>
      </c>
      <c r="G26" s="53" t="n">
        <v>5.23324920319748</v>
      </c>
      <c r="H26" s="54"/>
      <c r="I26" s="56" t="n">
        <v>4.40381070149153</v>
      </c>
      <c r="J26" s="57" t="n">
        <v>-0.829438501705948</v>
      </c>
      <c r="K26" s="53" t="s">
        <v>20</v>
      </c>
      <c r="L26" s="58"/>
      <c r="M26" s="53" t="s">
        <v>20</v>
      </c>
      <c r="N26" s="58"/>
      <c r="O26" s="53" t="n">
        <v>9.64691227902075</v>
      </c>
      <c r="P26" s="58"/>
      <c r="Q26" s="53" t="n">
        <v>6.02445689228418</v>
      </c>
      <c r="R26" s="59"/>
      <c r="S26" s="60" t="n">
        <v>-3.62245538673656</v>
      </c>
      <c r="T26" s="53" t="s">
        <v>20</v>
      </c>
      <c r="U26" s="58"/>
      <c r="V26" s="53" t="s">
        <v>20</v>
      </c>
      <c r="W26" s="58"/>
      <c r="X26" s="53" t="n">
        <v>3.38636396239833</v>
      </c>
      <c r="Y26" s="58"/>
      <c r="Z26" s="53" t="n">
        <v>3.58831228602809</v>
      </c>
      <c r="AA26" s="59"/>
      <c r="AB26" s="61" t="n">
        <v>0.201948323629764</v>
      </c>
    </row>
    <row r="27" customFormat="false" ht="11.4" hidden="false" customHeight="false" outlineLevel="0" collapsed="false">
      <c r="A27" s="62" t="str">
        <f aca="false">A26</f>
        <v>Chile</v>
      </c>
      <c r="B27" s="51"/>
      <c r="C27" s="52" t="s">
        <v>15</v>
      </c>
      <c r="D27" s="53" t="s">
        <v>20</v>
      </c>
      <c r="E27" s="54"/>
      <c r="F27" s="55" t="s">
        <v>20</v>
      </c>
      <c r="G27" s="53" t="n">
        <v>6.60722065134177</v>
      </c>
      <c r="H27" s="54"/>
      <c r="I27" s="56" t="n">
        <v>4.99852372086399</v>
      </c>
      <c r="J27" s="57" t="n">
        <v>-1.60869693047778</v>
      </c>
      <c r="K27" s="53" t="s">
        <v>20</v>
      </c>
      <c r="L27" s="58"/>
      <c r="M27" s="53" t="s">
        <v>20</v>
      </c>
      <c r="N27" s="58"/>
      <c r="O27" s="53" t="n">
        <v>9.44078963410174</v>
      </c>
      <c r="P27" s="58"/>
      <c r="Q27" s="53" t="n">
        <v>7.00876510534272</v>
      </c>
      <c r="R27" s="59"/>
      <c r="S27" s="60" t="n">
        <v>-2.43202452875902</v>
      </c>
      <c r="T27" s="53" t="s">
        <v>20</v>
      </c>
      <c r="U27" s="58"/>
      <c r="V27" s="53" t="s">
        <v>20</v>
      </c>
      <c r="W27" s="58"/>
      <c r="X27" s="53" t="n">
        <v>5.15944347792562</v>
      </c>
      <c r="Y27" s="58"/>
      <c r="Z27" s="53" t="n">
        <v>4.04233722086902</v>
      </c>
      <c r="AA27" s="59"/>
      <c r="AB27" s="61" t="n">
        <v>-1.1171062570566</v>
      </c>
    </row>
    <row r="28" customFormat="false" ht="11.4" hidden="false" customHeight="false" outlineLevel="0" collapsed="false">
      <c r="A28" s="62" t="str">
        <f aca="false">A26</f>
        <v>Chile</v>
      </c>
      <c r="B28" s="51"/>
      <c r="C28" s="52" t="s">
        <v>16</v>
      </c>
      <c r="D28" s="53" t="s">
        <v>20</v>
      </c>
      <c r="E28" s="54"/>
      <c r="F28" s="55" t="s">
        <v>20</v>
      </c>
      <c r="G28" s="53" t="n">
        <v>5.50950342413912</v>
      </c>
      <c r="H28" s="54"/>
      <c r="I28" s="56" t="n">
        <v>5.39759801825709</v>
      </c>
      <c r="J28" s="57" t="n">
        <v>-0.111905405882032</v>
      </c>
      <c r="K28" s="53" t="s">
        <v>20</v>
      </c>
      <c r="L28" s="58"/>
      <c r="M28" s="53" t="s">
        <v>20</v>
      </c>
      <c r="N28" s="58"/>
      <c r="O28" s="53" t="n">
        <v>8.74042463884711</v>
      </c>
      <c r="P28" s="58"/>
      <c r="Q28" s="53" t="n">
        <v>8.15602114658691</v>
      </c>
      <c r="R28" s="59"/>
      <c r="S28" s="60" t="n">
        <v>-0.584403492260197</v>
      </c>
      <c r="T28" s="53" t="s">
        <v>20</v>
      </c>
      <c r="U28" s="58"/>
      <c r="V28" s="53" t="s">
        <v>20</v>
      </c>
      <c r="W28" s="58"/>
      <c r="X28" s="53" t="n">
        <v>2.61076849273742</v>
      </c>
      <c r="Y28" s="58"/>
      <c r="Z28" s="53" t="n">
        <v>2.63250431409131</v>
      </c>
      <c r="AA28" s="59"/>
      <c r="AB28" s="61" t="n">
        <v>0.0217358213538845</v>
      </c>
    </row>
    <row r="29" customFormat="false" ht="11.4" hidden="false" customHeight="false" outlineLevel="0" collapsed="false">
      <c r="A29" s="50" t="s">
        <v>24</v>
      </c>
      <c r="B29" s="51"/>
      <c r="C29" s="52" t="s">
        <v>14</v>
      </c>
      <c r="D29" s="53" t="n">
        <v>19.3208568224276</v>
      </c>
      <c r="E29" s="54"/>
      <c r="F29" s="55" t="n">
        <v>24.3838700553676</v>
      </c>
      <c r="G29" s="53" t="n">
        <v>17.2793070170674</v>
      </c>
      <c r="H29" s="54"/>
      <c r="I29" s="56" t="n">
        <v>21.5660781984153</v>
      </c>
      <c r="J29" s="57" t="n">
        <v>4.28677118134792</v>
      </c>
      <c r="K29" s="53" t="n">
        <v>28.2506401659967</v>
      </c>
      <c r="L29" s="58"/>
      <c r="M29" s="53" t="n">
        <v>35.4972547174086</v>
      </c>
      <c r="N29" s="58"/>
      <c r="O29" s="53" t="n">
        <v>23.8764822871182</v>
      </c>
      <c r="P29" s="58"/>
      <c r="Q29" s="53" t="n">
        <v>29.8524977944456</v>
      </c>
      <c r="R29" s="59"/>
      <c r="S29" s="60" t="n">
        <v>5.97601550732743</v>
      </c>
      <c r="T29" s="53" t="n">
        <v>8.08339704105501</v>
      </c>
      <c r="U29" s="58"/>
      <c r="V29" s="53" t="n">
        <v>13.6940396580362</v>
      </c>
      <c r="W29" s="58"/>
      <c r="X29" s="53" t="n">
        <v>10.5518348990927</v>
      </c>
      <c r="Y29" s="58"/>
      <c r="Z29" s="53" t="n">
        <v>13.5592823839356</v>
      </c>
      <c r="AA29" s="59"/>
      <c r="AB29" s="61" t="n">
        <v>3.00744748484293</v>
      </c>
    </row>
    <row r="30" customFormat="false" ht="11.4" hidden="false" customHeight="false" outlineLevel="0" collapsed="false">
      <c r="A30" s="65" t="str">
        <f aca="false">A29</f>
        <v>Czech Republic</v>
      </c>
      <c r="B30" s="51"/>
      <c r="C30" s="52" t="s">
        <v>15</v>
      </c>
      <c r="D30" s="53" t="n">
        <v>6.71932878407397</v>
      </c>
      <c r="E30" s="54"/>
      <c r="F30" s="55" t="n">
        <v>6.21567962582284</v>
      </c>
      <c r="G30" s="53" t="n">
        <v>3.33924252012324</v>
      </c>
      <c r="H30" s="54"/>
      <c r="I30" s="56" t="n">
        <v>5.70576499925536</v>
      </c>
      <c r="J30" s="57" t="n">
        <v>2.36652247913212</v>
      </c>
      <c r="K30" s="53" t="n">
        <v>8.66181683489277</v>
      </c>
      <c r="L30" s="58"/>
      <c r="M30" s="53" t="n">
        <v>6.9934976917788</v>
      </c>
      <c r="N30" s="58"/>
      <c r="O30" s="53" t="n">
        <v>3.66820281567026</v>
      </c>
      <c r="P30" s="58"/>
      <c r="Q30" s="53" t="n">
        <v>6.48568837965346</v>
      </c>
      <c r="R30" s="59"/>
      <c r="S30" s="60" t="n">
        <v>2.81748556398319</v>
      </c>
      <c r="T30" s="53" t="n">
        <v>5.32874394788356</v>
      </c>
      <c r="U30" s="58"/>
      <c r="V30" s="53" t="n">
        <v>4.86567122081218</v>
      </c>
      <c r="W30" s="58"/>
      <c r="X30" s="53" t="n">
        <v>3.58828295112375</v>
      </c>
      <c r="Y30" s="58"/>
      <c r="Z30" s="53" t="n">
        <v>5.83519555653291</v>
      </c>
      <c r="AA30" s="59"/>
      <c r="AB30" s="61" t="n">
        <v>2.24691260540916</v>
      </c>
    </row>
    <row r="31" customFormat="false" ht="11.4" hidden="false" customHeight="false" outlineLevel="0" collapsed="false">
      <c r="A31" s="65" t="str">
        <f aca="false">A29</f>
        <v>Czech Republic</v>
      </c>
      <c r="B31" s="51"/>
      <c r="C31" s="52" t="s">
        <v>16</v>
      </c>
      <c r="D31" s="53" t="n">
        <v>2.45407206280319</v>
      </c>
      <c r="E31" s="54"/>
      <c r="F31" s="55" t="n">
        <v>1.98115083242351</v>
      </c>
      <c r="G31" s="53" t="n">
        <v>1.53104160571544</v>
      </c>
      <c r="H31" s="54"/>
      <c r="I31" s="56" t="n">
        <v>2.61815468357982</v>
      </c>
      <c r="J31" s="57" t="n">
        <v>1.08711307786437</v>
      </c>
      <c r="K31" s="53" t="n">
        <v>3.41012847000921</v>
      </c>
      <c r="L31" s="58"/>
      <c r="M31" s="53" t="n">
        <v>2.42687878228308</v>
      </c>
      <c r="N31" s="58"/>
      <c r="O31" s="53" t="n">
        <v>2.45883419989658</v>
      </c>
      <c r="P31" s="58"/>
      <c r="Q31" s="53" t="n">
        <v>3.57068848187798</v>
      </c>
      <c r="R31" s="59"/>
      <c r="S31" s="60" t="n">
        <v>1.11185428198139</v>
      </c>
      <c r="T31" s="53" t="n">
        <v>2.21724984553717</v>
      </c>
      <c r="U31" s="58"/>
      <c r="V31" s="53" t="s">
        <v>19</v>
      </c>
      <c r="W31" s="58"/>
      <c r="X31" s="53" t="s">
        <v>19</v>
      </c>
      <c r="Y31" s="58"/>
      <c r="Z31" s="53" t="n">
        <v>2.35200829863066</v>
      </c>
      <c r="AA31" s="59"/>
      <c r="AB31" s="61" t="s">
        <v>20</v>
      </c>
    </row>
    <row r="32" customFormat="false" ht="11.4" hidden="false" customHeight="false" outlineLevel="0" collapsed="false">
      <c r="A32" s="50" t="s">
        <v>25</v>
      </c>
      <c r="B32" s="51" t="n">
        <v>1</v>
      </c>
      <c r="C32" s="52" t="s">
        <v>14</v>
      </c>
      <c r="D32" s="53" t="n">
        <v>6.28606151955839</v>
      </c>
      <c r="E32" s="54"/>
      <c r="F32" s="55" t="n">
        <v>6.54311855436724</v>
      </c>
      <c r="G32" s="53" t="n">
        <v>3.61392297837289</v>
      </c>
      <c r="H32" s="54"/>
      <c r="I32" s="56" t="n">
        <v>8.91328410244495</v>
      </c>
      <c r="J32" s="57" t="n">
        <v>5.29936112407206</v>
      </c>
      <c r="K32" s="53" t="n">
        <v>10.5609060832529</v>
      </c>
      <c r="L32" s="58"/>
      <c r="M32" s="53" t="n">
        <v>9.7292737888697</v>
      </c>
      <c r="N32" s="58"/>
      <c r="O32" s="53" t="n">
        <v>6.16641565177284</v>
      </c>
      <c r="P32" s="58"/>
      <c r="Q32" s="53" t="n">
        <v>15.0298497595725</v>
      </c>
      <c r="R32" s="59"/>
      <c r="S32" s="60" t="n">
        <v>8.86343410779961</v>
      </c>
      <c r="T32" s="53" t="n">
        <v>3.12042679454261</v>
      </c>
      <c r="U32" s="63" t="s">
        <v>17</v>
      </c>
      <c r="V32" s="53" t="n">
        <v>6.50915169907358</v>
      </c>
      <c r="W32" s="58"/>
      <c r="X32" s="53" t="n">
        <v>3.25357258747067</v>
      </c>
      <c r="Y32" s="58"/>
      <c r="Z32" s="53" t="n">
        <v>6.72368222889387</v>
      </c>
      <c r="AA32" s="59"/>
      <c r="AB32" s="61" t="n">
        <v>3.4701096414232</v>
      </c>
    </row>
    <row r="33" customFormat="false" ht="11.4" hidden="false" customHeight="false" outlineLevel="0" collapsed="false">
      <c r="A33" s="62" t="str">
        <f aca="false">A32</f>
        <v>Denmark</v>
      </c>
      <c r="B33" s="51"/>
      <c r="C33" s="52" t="s">
        <v>15</v>
      </c>
      <c r="D33" s="53" t="n">
        <v>3.91902400431622</v>
      </c>
      <c r="E33" s="54"/>
      <c r="F33" s="55" t="n">
        <v>4.02163347756855</v>
      </c>
      <c r="G33" s="53" t="n">
        <v>2.26589454202331</v>
      </c>
      <c r="H33" s="54"/>
      <c r="I33" s="56" t="n">
        <v>5.97429300102118</v>
      </c>
      <c r="J33" s="57" t="n">
        <v>3.70839845899787</v>
      </c>
      <c r="K33" s="53" t="n">
        <v>3.86788882442168</v>
      </c>
      <c r="L33" s="58"/>
      <c r="M33" s="53" t="n">
        <v>4.3296669307274</v>
      </c>
      <c r="N33" s="58"/>
      <c r="O33" s="53" t="n">
        <v>2.56581058506526</v>
      </c>
      <c r="P33" s="58"/>
      <c r="Q33" s="53" t="n">
        <v>8.9827365571996</v>
      </c>
      <c r="R33" s="59"/>
      <c r="S33" s="60" t="n">
        <v>6.41692597213434</v>
      </c>
      <c r="T33" s="53" t="n">
        <v>4.85771119318911</v>
      </c>
      <c r="U33" s="58"/>
      <c r="V33" s="53" t="n">
        <v>5.74922443153288</v>
      </c>
      <c r="W33" s="58"/>
      <c r="X33" s="53" t="n">
        <v>2.62423966620841</v>
      </c>
      <c r="Y33" s="58"/>
      <c r="Z33" s="53" t="n">
        <v>6.62845198724597</v>
      </c>
      <c r="AA33" s="59"/>
      <c r="AB33" s="61" t="n">
        <v>4.00421232103756</v>
      </c>
    </row>
    <row r="34" customFormat="false" ht="11.4" hidden="false" customHeight="false" outlineLevel="0" collapsed="false">
      <c r="A34" s="62" t="str">
        <f aca="false">A32</f>
        <v>Denmark</v>
      </c>
      <c r="B34" s="51"/>
      <c r="C34" s="52" t="s">
        <v>16</v>
      </c>
      <c r="D34" s="53" t="n">
        <v>2.63628407498376</v>
      </c>
      <c r="E34" s="54"/>
      <c r="F34" s="55" t="n">
        <v>3.68347111379367</v>
      </c>
      <c r="G34" s="53" t="n">
        <v>2.22447493423062</v>
      </c>
      <c r="H34" s="54"/>
      <c r="I34" s="56" t="n">
        <v>5.04347226706846</v>
      </c>
      <c r="J34" s="57" t="n">
        <v>2.81899733283784</v>
      </c>
      <c r="K34" s="53" t="n">
        <v>4.24030241025006</v>
      </c>
      <c r="L34" s="58"/>
      <c r="M34" s="53" t="n">
        <v>4.96640592467817</v>
      </c>
      <c r="N34" s="58"/>
      <c r="O34" s="53" t="n">
        <v>3.10914292995156</v>
      </c>
      <c r="P34" s="58"/>
      <c r="Q34" s="53" t="n">
        <v>7.37003719355217</v>
      </c>
      <c r="R34" s="59"/>
      <c r="S34" s="60" t="n">
        <v>4.26089426360061</v>
      </c>
      <c r="T34" s="53" t="n">
        <v>2.93778453764909</v>
      </c>
      <c r="U34" s="63" t="s">
        <v>17</v>
      </c>
      <c r="V34" s="53" t="n">
        <v>3.55677957883634</v>
      </c>
      <c r="W34" s="58"/>
      <c r="X34" s="53" t="n">
        <v>2.03664887861781</v>
      </c>
      <c r="Y34" s="63" t="s">
        <v>17</v>
      </c>
      <c r="Z34" s="53" t="n">
        <v>3.71186756441618</v>
      </c>
      <c r="AA34" s="59"/>
      <c r="AB34" s="61" t="n">
        <v>1.67521868579836</v>
      </c>
    </row>
    <row r="35" customFormat="false" ht="11.4" hidden="false" customHeight="false" outlineLevel="0" collapsed="false">
      <c r="A35" s="50" t="s">
        <v>26</v>
      </c>
      <c r="B35" s="51" t="n">
        <v>1</v>
      </c>
      <c r="C35" s="52" t="s">
        <v>14</v>
      </c>
      <c r="D35" s="53" t="n">
        <v>21.8245729091655</v>
      </c>
      <c r="E35" s="54"/>
      <c r="F35" s="55" t="n">
        <v>12.9948709744691</v>
      </c>
      <c r="G35" s="53" t="n">
        <v>9.6905647777025</v>
      </c>
      <c r="H35" s="54"/>
      <c r="I35" s="56" t="n">
        <v>26.381181475458</v>
      </c>
      <c r="J35" s="57" t="n">
        <v>16.6906166977555</v>
      </c>
      <c r="K35" s="53" t="n">
        <v>28.9803194220183</v>
      </c>
      <c r="L35" s="58"/>
      <c r="M35" s="53" t="n">
        <v>16.9566280609151</v>
      </c>
      <c r="N35" s="58"/>
      <c r="O35" s="53" t="n">
        <v>9.13629213453681</v>
      </c>
      <c r="P35" s="58"/>
      <c r="Q35" s="53" t="n">
        <v>26.7658433999772</v>
      </c>
      <c r="R35" s="59"/>
      <c r="S35" s="60" t="n">
        <v>17.6295512654403</v>
      </c>
      <c r="T35" s="53" t="n">
        <v>23.3840706960077</v>
      </c>
      <c r="U35" s="58"/>
      <c r="V35" s="53" t="s">
        <v>19</v>
      </c>
      <c r="W35" s="58"/>
      <c r="X35" s="53" t="s">
        <v>19</v>
      </c>
      <c r="Y35" s="58"/>
      <c r="Z35" s="53" t="n">
        <v>16.8882307500068</v>
      </c>
      <c r="AA35" s="64" t="s">
        <v>17</v>
      </c>
      <c r="AB35" s="61" t="s">
        <v>20</v>
      </c>
    </row>
    <row r="36" customFormat="false" ht="11.4" hidden="false" customHeight="false" outlineLevel="0" collapsed="false">
      <c r="A36" s="65" t="str">
        <f aca="false">A35</f>
        <v>Estonia</v>
      </c>
      <c r="B36" s="51"/>
      <c r="C36" s="52" t="s">
        <v>15</v>
      </c>
      <c r="D36" s="53" t="n">
        <v>14.4663797815329</v>
      </c>
      <c r="E36" s="54"/>
      <c r="F36" s="55" t="n">
        <v>8.43700605707636</v>
      </c>
      <c r="G36" s="53" t="n">
        <v>5.21864815060429</v>
      </c>
      <c r="H36" s="54"/>
      <c r="I36" s="56" t="n">
        <v>11.8552878915713</v>
      </c>
      <c r="J36" s="57" t="n">
        <v>6.63663974096696</v>
      </c>
      <c r="K36" s="53" t="n">
        <v>15.3795043742287</v>
      </c>
      <c r="L36" s="58"/>
      <c r="M36" s="53" t="n">
        <v>7.1715332422992</v>
      </c>
      <c r="N36" s="58"/>
      <c r="O36" s="53" t="n">
        <v>4.96238173428603</v>
      </c>
      <c r="P36" s="58"/>
      <c r="Q36" s="53" t="n">
        <v>13.2776944290563</v>
      </c>
      <c r="R36" s="59"/>
      <c r="S36" s="60" t="n">
        <v>8.31531269477028</v>
      </c>
      <c r="T36" s="53" t="n">
        <v>3.87052077893979</v>
      </c>
      <c r="U36" s="58"/>
      <c r="V36" s="53" t="n">
        <v>5.88351411032987</v>
      </c>
      <c r="W36" s="58"/>
      <c r="X36" s="53" t="n">
        <v>4.26554026734498</v>
      </c>
      <c r="Y36" s="63" t="s">
        <v>17</v>
      </c>
      <c r="Z36" s="53" t="n">
        <v>10.9197798625221</v>
      </c>
      <c r="AA36" s="59"/>
      <c r="AB36" s="61" t="n">
        <v>6.65423959517707</v>
      </c>
    </row>
    <row r="37" customFormat="false" ht="11.4" hidden="false" customHeight="false" outlineLevel="0" collapsed="false">
      <c r="A37" s="65" t="str">
        <f aca="false">A35</f>
        <v>Estonia</v>
      </c>
      <c r="B37" s="51"/>
      <c r="C37" s="52" t="s">
        <v>16</v>
      </c>
      <c r="D37" s="53" t="n">
        <v>4.64070653526969</v>
      </c>
      <c r="E37" s="54"/>
      <c r="F37" s="55" t="n">
        <v>3.84354234104986</v>
      </c>
      <c r="G37" s="53" t="n">
        <v>2.80076330664209</v>
      </c>
      <c r="H37" s="54"/>
      <c r="I37" s="56" t="n">
        <v>7.92790931301832</v>
      </c>
      <c r="J37" s="57" t="n">
        <v>5.12714600637623</v>
      </c>
      <c r="K37" s="53" t="n">
        <v>4.14589853234112</v>
      </c>
      <c r="L37" s="58"/>
      <c r="M37" s="53" t="n">
        <v>3.09088387246187</v>
      </c>
      <c r="N37" s="63" t="s">
        <v>17</v>
      </c>
      <c r="O37" s="53" t="n">
        <v>2.6089440391525</v>
      </c>
      <c r="P37" s="63" t="s">
        <v>17</v>
      </c>
      <c r="Q37" s="53" t="n">
        <v>7.64666650565916</v>
      </c>
      <c r="R37" s="59"/>
      <c r="S37" s="60" t="n">
        <v>5.03772246650667</v>
      </c>
      <c r="T37" s="53" t="n">
        <v>3.67567622282693</v>
      </c>
      <c r="U37" s="58"/>
      <c r="V37" s="53" t="s">
        <v>19</v>
      </c>
      <c r="W37" s="58"/>
      <c r="X37" s="53" t="s">
        <v>19</v>
      </c>
      <c r="Y37" s="58"/>
      <c r="Z37" s="53" t="n">
        <v>11.4157497537541</v>
      </c>
      <c r="AA37" s="59"/>
      <c r="AB37" s="61" t="s">
        <v>20</v>
      </c>
    </row>
    <row r="38" customFormat="false" ht="11.4" hidden="false" customHeight="false" outlineLevel="0" collapsed="false">
      <c r="A38" s="50" t="s">
        <v>27</v>
      </c>
      <c r="B38" s="51"/>
      <c r="C38" s="52" t="s">
        <v>14</v>
      </c>
      <c r="D38" s="53" t="n">
        <v>11.9005789959565</v>
      </c>
      <c r="E38" s="54"/>
      <c r="F38" s="55" t="n">
        <v>10.7472973344788</v>
      </c>
      <c r="G38" s="53" t="n">
        <v>8.0699647583123</v>
      </c>
      <c r="H38" s="54"/>
      <c r="I38" s="56" t="n">
        <v>11.3273353891379</v>
      </c>
      <c r="J38" s="57" t="n">
        <v>3.25737063082558</v>
      </c>
      <c r="K38" s="53" t="n">
        <v>16.4065648135101</v>
      </c>
      <c r="L38" s="58"/>
      <c r="M38" s="53" t="n">
        <v>17.4236445618015</v>
      </c>
      <c r="N38" s="58"/>
      <c r="O38" s="53" t="n">
        <v>11.5217208162869</v>
      </c>
      <c r="P38" s="58"/>
      <c r="Q38" s="53" t="n">
        <v>18.0840404626792</v>
      </c>
      <c r="R38" s="59"/>
      <c r="S38" s="60" t="n">
        <v>6.56231964639231</v>
      </c>
      <c r="T38" s="53" t="n">
        <v>11.4888823222073</v>
      </c>
      <c r="U38" s="58"/>
      <c r="V38" s="53" t="n">
        <v>8.95637330831115</v>
      </c>
      <c r="W38" s="58"/>
      <c r="X38" s="53" t="n">
        <v>7.20357142843784</v>
      </c>
      <c r="Y38" s="58"/>
      <c r="Z38" s="53" t="n">
        <v>8.5622549139213</v>
      </c>
      <c r="AA38" s="59"/>
      <c r="AB38" s="61" t="n">
        <v>1.35868348548347</v>
      </c>
    </row>
    <row r="39" customFormat="false" ht="11.4" hidden="false" customHeight="false" outlineLevel="0" collapsed="false">
      <c r="A39" s="62" t="str">
        <f aca="false">A38</f>
        <v>Finland</v>
      </c>
      <c r="B39" s="51"/>
      <c r="C39" s="52" t="s">
        <v>15</v>
      </c>
      <c r="D39" s="53" t="n">
        <v>8.77816339182073</v>
      </c>
      <c r="E39" s="54"/>
      <c r="F39" s="55" t="n">
        <v>7.35057137868322</v>
      </c>
      <c r="G39" s="53" t="n">
        <v>5.44482897309146</v>
      </c>
      <c r="H39" s="54"/>
      <c r="I39" s="56" t="n">
        <v>6.91888407705052</v>
      </c>
      <c r="J39" s="57" t="n">
        <v>1.47405510395906</v>
      </c>
      <c r="K39" s="53" t="n">
        <v>10.4107490504061</v>
      </c>
      <c r="L39" s="58"/>
      <c r="M39" s="53" t="n">
        <v>8.02150514024943</v>
      </c>
      <c r="N39" s="58"/>
      <c r="O39" s="53" t="n">
        <v>6.46768015307965</v>
      </c>
      <c r="P39" s="58"/>
      <c r="Q39" s="53" t="n">
        <v>7.64449235643526</v>
      </c>
      <c r="R39" s="59"/>
      <c r="S39" s="60" t="n">
        <v>1.17681220335562</v>
      </c>
      <c r="T39" s="53" t="n">
        <v>9.68143780727873</v>
      </c>
      <c r="U39" s="58"/>
      <c r="V39" s="53" t="n">
        <v>7.03461027151258</v>
      </c>
      <c r="W39" s="58"/>
      <c r="X39" s="53" t="n">
        <v>5.67156699553411</v>
      </c>
      <c r="Y39" s="58"/>
      <c r="Z39" s="53" t="n">
        <v>7.46981806014276</v>
      </c>
      <c r="AA39" s="59"/>
      <c r="AB39" s="61" t="n">
        <v>1.79825106460865</v>
      </c>
    </row>
    <row r="40" customFormat="false" ht="11.4" hidden="false" customHeight="false" outlineLevel="0" collapsed="false">
      <c r="A40" s="62" t="str">
        <f aca="false">A38</f>
        <v>Finland</v>
      </c>
      <c r="B40" s="51"/>
      <c r="C40" s="52" t="s">
        <v>16</v>
      </c>
      <c r="D40" s="53" t="n">
        <v>4.88333891927722</v>
      </c>
      <c r="E40" s="54"/>
      <c r="F40" s="55" t="n">
        <v>4.42048845058981</v>
      </c>
      <c r="G40" s="53" t="n">
        <v>3.27045235616818</v>
      </c>
      <c r="H40" s="54"/>
      <c r="I40" s="56" t="n">
        <v>3.95600483126726</v>
      </c>
      <c r="J40" s="57" t="n">
        <v>0.68555247509908</v>
      </c>
      <c r="K40" s="53" t="n">
        <v>6.73799132822863</v>
      </c>
      <c r="L40" s="58"/>
      <c r="M40" s="53" t="n">
        <v>4.79078430027337</v>
      </c>
      <c r="N40" s="58"/>
      <c r="O40" s="53" t="n">
        <v>3.68876628948249</v>
      </c>
      <c r="P40" s="58"/>
      <c r="Q40" s="53" t="n">
        <v>5.25061382273621</v>
      </c>
      <c r="R40" s="59"/>
      <c r="S40" s="60" t="n">
        <v>1.56184753325371</v>
      </c>
      <c r="T40" s="53" t="n">
        <v>6.50802000872824</v>
      </c>
      <c r="U40" s="58"/>
      <c r="V40" s="53" t="n">
        <v>4.57143311018239</v>
      </c>
      <c r="W40" s="58"/>
      <c r="X40" s="53" t="n">
        <v>3.62065079749086</v>
      </c>
      <c r="Y40" s="58"/>
      <c r="Z40" s="53" t="n">
        <v>4.00207773234906</v>
      </c>
      <c r="AA40" s="59"/>
      <c r="AB40" s="61" t="n">
        <v>0.381426934858203</v>
      </c>
    </row>
    <row r="41" customFormat="false" ht="11.4" hidden="false" customHeight="false" outlineLevel="0" collapsed="false">
      <c r="A41" s="50" t="s">
        <v>28</v>
      </c>
      <c r="B41" s="51"/>
      <c r="C41" s="52" t="s">
        <v>14</v>
      </c>
      <c r="D41" s="53" t="n">
        <v>13.7758550690617</v>
      </c>
      <c r="E41" s="54"/>
      <c r="F41" s="55" t="n">
        <v>11.0998388214588</v>
      </c>
      <c r="G41" s="53" t="n">
        <v>9.70112142122248</v>
      </c>
      <c r="H41" s="54"/>
      <c r="I41" s="56" t="n">
        <v>12.870416695836</v>
      </c>
      <c r="J41" s="57" t="n">
        <v>3.1692952746135</v>
      </c>
      <c r="K41" s="53" t="n">
        <v>21.6839100441483</v>
      </c>
      <c r="L41" s="58"/>
      <c r="M41" s="53" t="n">
        <v>18.7538051215285</v>
      </c>
      <c r="N41" s="58"/>
      <c r="O41" s="53" t="n">
        <v>16.8942842690946</v>
      </c>
      <c r="P41" s="58"/>
      <c r="Q41" s="53" t="n">
        <v>23.3435814014363</v>
      </c>
      <c r="R41" s="59"/>
      <c r="S41" s="60" t="n">
        <v>6.44929713234168</v>
      </c>
      <c r="T41" s="53" t="n">
        <v>8.51404303950698</v>
      </c>
      <c r="U41" s="58"/>
      <c r="V41" s="53" t="n">
        <v>6.3239137486122</v>
      </c>
      <c r="W41" s="58"/>
      <c r="X41" s="53" t="n">
        <v>5.79456497947025</v>
      </c>
      <c r="Y41" s="58"/>
      <c r="Z41" s="53" t="n">
        <v>8.69255094842378</v>
      </c>
      <c r="AA41" s="59"/>
      <c r="AB41" s="61" t="n">
        <v>2.89798596895353</v>
      </c>
    </row>
    <row r="42" customFormat="false" ht="11.4" hidden="false" customHeight="false" outlineLevel="0" collapsed="false">
      <c r="A42" s="65" t="str">
        <f aca="false">A41</f>
        <v>France</v>
      </c>
      <c r="B42" s="51"/>
      <c r="C42" s="52" t="s">
        <v>15</v>
      </c>
      <c r="D42" s="53" t="n">
        <v>7.99110470801375</v>
      </c>
      <c r="E42" s="54"/>
      <c r="F42" s="55" t="n">
        <v>6.61587971600008</v>
      </c>
      <c r="G42" s="53" t="n">
        <v>5.54790197680986</v>
      </c>
      <c r="H42" s="54"/>
      <c r="I42" s="56" t="n">
        <v>7.38893618520218</v>
      </c>
      <c r="J42" s="57" t="n">
        <v>1.84103420839232</v>
      </c>
      <c r="K42" s="53" t="n">
        <v>10.2757554983411</v>
      </c>
      <c r="L42" s="58"/>
      <c r="M42" s="53" t="n">
        <v>9.33151274371487</v>
      </c>
      <c r="N42" s="58"/>
      <c r="O42" s="53" t="n">
        <v>8.29562064847175</v>
      </c>
      <c r="P42" s="58"/>
      <c r="Q42" s="53" t="n">
        <v>11.3503941728193</v>
      </c>
      <c r="R42" s="59"/>
      <c r="S42" s="60" t="n">
        <v>3.05477352434759</v>
      </c>
      <c r="T42" s="53" t="n">
        <v>7.69145510970921</v>
      </c>
      <c r="U42" s="58"/>
      <c r="V42" s="53" t="n">
        <v>4.61807168938949</v>
      </c>
      <c r="W42" s="58"/>
      <c r="X42" s="53" t="n">
        <v>4.22889889703278</v>
      </c>
      <c r="Y42" s="58"/>
      <c r="Z42" s="53" t="n">
        <v>5.99757817934174</v>
      </c>
      <c r="AA42" s="59"/>
      <c r="AB42" s="61" t="n">
        <v>1.76867928230896</v>
      </c>
    </row>
    <row r="43" customFormat="false" ht="11.4" hidden="false" customHeight="false" outlineLevel="0" collapsed="false">
      <c r="A43" s="65" t="str">
        <f aca="false">A41</f>
        <v>France</v>
      </c>
      <c r="B43" s="51"/>
      <c r="C43" s="52" t="s">
        <v>16</v>
      </c>
      <c r="D43" s="53" t="n">
        <v>5.10301561399441</v>
      </c>
      <c r="E43" s="54"/>
      <c r="F43" s="55" t="n">
        <v>5.40218589992121</v>
      </c>
      <c r="G43" s="53" t="n">
        <v>4.03922944343633</v>
      </c>
      <c r="H43" s="54"/>
      <c r="I43" s="56" t="n">
        <v>4.87317598586394</v>
      </c>
      <c r="J43" s="57" t="n">
        <v>0.833946542427616</v>
      </c>
      <c r="K43" s="53" t="n">
        <v>6.59902158493063</v>
      </c>
      <c r="L43" s="58"/>
      <c r="M43" s="53" t="n">
        <v>6.42836555681457</v>
      </c>
      <c r="N43" s="58"/>
      <c r="O43" s="53" t="n">
        <v>4.52072712088637</v>
      </c>
      <c r="P43" s="58"/>
      <c r="Q43" s="53" t="n">
        <v>6.13660268642862</v>
      </c>
      <c r="R43" s="59"/>
      <c r="S43" s="60" t="n">
        <v>1.61587556554226</v>
      </c>
      <c r="T43" s="53" t="n">
        <v>4.27648032011081</v>
      </c>
      <c r="U43" s="58"/>
      <c r="V43" s="53" t="n">
        <v>4.3244803929205</v>
      </c>
      <c r="W43" s="58"/>
      <c r="X43" s="53" t="n">
        <v>3.48142365076925</v>
      </c>
      <c r="Y43" s="58"/>
      <c r="Z43" s="53" t="n">
        <v>4.32541450785818</v>
      </c>
      <c r="AA43" s="59"/>
      <c r="AB43" s="61" t="n">
        <v>0.843990857088926</v>
      </c>
    </row>
    <row r="44" customFormat="false" ht="11.4" hidden="false" customHeight="false" outlineLevel="0" collapsed="false">
      <c r="A44" s="50" t="s">
        <v>29</v>
      </c>
      <c r="B44" s="51"/>
      <c r="C44" s="52" t="s">
        <v>14</v>
      </c>
      <c r="D44" s="53" t="n">
        <v>13.6653895274585</v>
      </c>
      <c r="E44" s="54"/>
      <c r="F44" s="55" t="n">
        <v>20.1509280032633</v>
      </c>
      <c r="G44" s="53" t="n">
        <v>16.5055922497485</v>
      </c>
      <c r="H44" s="54"/>
      <c r="I44" s="56" t="n">
        <v>13.9048745020129</v>
      </c>
      <c r="J44" s="57" t="n">
        <v>-2.60071774773565</v>
      </c>
      <c r="K44" s="53" t="n">
        <v>14.6086956521739</v>
      </c>
      <c r="L44" s="58"/>
      <c r="M44" s="53" t="n">
        <v>25.6267409470752</v>
      </c>
      <c r="N44" s="58"/>
      <c r="O44" s="53" t="n">
        <v>21.6478796989643</v>
      </c>
      <c r="P44" s="58"/>
      <c r="Q44" s="53" t="n">
        <v>19.569665839647</v>
      </c>
      <c r="R44" s="59"/>
      <c r="S44" s="60" t="n">
        <v>-2.07821385931733</v>
      </c>
      <c r="T44" s="53" t="n">
        <v>15.7635467980296</v>
      </c>
      <c r="U44" s="58"/>
      <c r="V44" s="53" t="n">
        <v>18.3132530120482</v>
      </c>
      <c r="W44" s="58"/>
      <c r="X44" s="53" t="n">
        <v>14.7292924956221</v>
      </c>
      <c r="Y44" s="58"/>
      <c r="Z44" s="53" t="n">
        <v>11.7606154439786</v>
      </c>
      <c r="AA44" s="59"/>
      <c r="AB44" s="61" t="n">
        <v>-2.9686770516435</v>
      </c>
    </row>
    <row r="45" customFormat="false" ht="11.4" hidden="false" customHeight="false" outlineLevel="0" collapsed="false">
      <c r="A45" s="62" t="str">
        <f aca="false">A44</f>
        <v>Germany</v>
      </c>
      <c r="B45" s="51"/>
      <c r="C45" s="66" t="s">
        <v>15</v>
      </c>
      <c r="D45" s="53" t="n">
        <v>7.78701138811942</v>
      </c>
      <c r="E45" s="54"/>
      <c r="F45" s="55" t="n">
        <v>11.0073286391723</v>
      </c>
      <c r="G45" s="53" t="n">
        <v>7.19832024000324</v>
      </c>
      <c r="H45" s="54"/>
      <c r="I45" s="56" t="n">
        <v>5.8094506063489</v>
      </c>
      <c r="J45" s="57" t="n">
        <v>-1.38886963365434</v>
      </c>
      <c r="K45" s="53" t="n">
        <v>6.1573347287633</v>
      </c>
      <c r="L45" s="58"/>
      <c r="M45" s="53" t="n">
        <v>10.900664920411</v>
      </c>
      <c r="N45" s="58"/>
      <c r="O45" s="53" t="n">
        <v>7.28397309257522</v>
      </c>
      <c r="P45" s="58"/>
      <c r="Q45" s="53" t="n">
        <v>6.114131267634</v>
      </c>
      <c r="R45" s="59"/>
      <c r="S45" s="60" t="n">
        <v>-1.16984182494121</v>
      </c>
      <c r="T45" s="53" t="n">
        <v>13.7254901960784</v>
      </c>
      <c r="U45" s="58"/>
      <c r="V45" s="53" t="n">
        <v>13.9143170999634</v>
      </c>
      <c r="W45" s="58"/>
      <c r="X45" s="53" t="n">
        <v>8.86754832155735</v>
      </c>
      <c r="Y45" s="58"/>
      <c r="Z45" s="53" t="n">
        <v>7.12991020753965</v>
      </c>
      <c r="AA45" s="59"/>
      <c r="AB45" s="61" t="n">
        <v>-1.7376381140177</v>
      </c>
    </row>
    <row r="46" customFormat="false" ht="11.4" hidden="false" customHeight="false" outlineLevel="0" collapsed="false">
      <c r="A46" s="62" t="str">
        <f aca="false">A44</f>
        <v>Germany</v>
      </c>
      <c r="B46" s="51"/>
      <c r="C46" s="66" t="s">
        <v>16</v>
      </c>
      <c r="D46" s="53" t="n">
        <v>3.9763207863286</v>
      </c>
      <c r="E46" s="54"/>
      <c r="F46" s="55" t="n">
        <v>5.57448126354909</v>
      </c>
      <c r="G46" s="53" t="n">
        <v>3.31066734665356</v>
      </c>
      <c r="H46" s="54"/>
      <c r="I46" s="56" t="n">
        <v>2.44414064000273</v>
      </c>
      <c r="J46" s="57" t="n">
        <v>-0.866526706650827</v>
      </c>
      <c r="K46" s="53" t="n">
        <v>2.68181818181818</v>
      </c>
      <c r="L46" s="58"/>
      <c r="M46" s="53" t="n">
        <v>5.87639311043566</v>
      </c>
      <c r="N46" s="58"/>
      <c r="O46" s="53" t="n">
        <v>3.58296514852307</v>
      </c>
      <c r="P46" s="58"/>
      <c r="Q46" s="53" t="n">
        <v>2.69387378407573</v>
      </c>
      <c r="R46" s="59"/>
      <c r="S46" s="60" t="n">
        <v>-0.889091364447337</v>
      </c>
      <c r="T46" s="53" t="n">
        <v>7.46043707611153</v>
      </c>
      <c r="U46" s="58"/>
      <c r="V46" s="53" t="n">
        <v>7.77851021753461</v>
      </c>
      <c r="W46" s="58"/>
      <c r="X46" s="53" t="n">
        <v>4.90640467389065</v>
      </c>
      <c r="Y46" s="58"/>
      <c r="Z46" s="53" t="n">
        <v>3.44001541875769</v>
      </c>
      <c r="AA46" s="59"/>
      <c r="AB46" s="61" t="n">
        <v>-1.46638925513296</v>
      </c>
    </row>
    <row r="47" customFormat="false" ht="11.4" hidden="false" customHeight="false" outlineLevel="0" collapsed="false">
      <c r="A47" s="50" t="s">
        <v>30</v>
      </c>
      <c r="B47" s="51"/>
      <c r="C47" s="52" t="s">
        <v>14</v>
      </c>
      <c r="D47" s="53" t="n">
        <v>8.24460470190825</v>
      </c>
      <c r="E47" s="54"/>
      <c r="F47" s="55" t="n">
        <v>8.2615371871274</v>
      </c>
      <c r="G47" s="53" t="n">
        <v>6.82146972243852</v>
      </c>
      <c r="H47" s="54"/>
      <c r="I47" s="56" t="n">
        <v>17.1202658636295</v>
      </c>
      <c r="J47" s="57" t="n">
        <v>10.2987961411909</v>
      </c>
      <c r="K47" s="53" t="n">
        <v>14.0373408787047</v>
      </c>
      <c r="L47" s="58"/>
      <c r="M47" s="53" t="n">
        <v>11.1492081090813</v>
      </c>
      <c r="N47" s="58"/>
      <c r="O47" s="53" t="n">
        <v>10.0376550273569</v>
      </c>
      <c r="P47" s="58"/>
      <c r="Q47" s="53" t="n">
        <v>25.0746618018308</v>
      </c>
      <c r="R47" s="59"/>
      <c r="S47" s="60" t="n">
        <v>15.0370067744739</v>
      </c>
      <c r="T47" s="53" t="n">
        <v>3.97666097646498</v>
      </c>
      <c r="U47" s="58"/>
      <c r="V47" s="53" t="n">
        <v>4.51775758812121</v>
      </c>
      <c r="W47" s="58"/>
      <c r="X47" s="53" t="n">
        <v>4.04178416282736</v>
      </c>
      <c r="Y47" s="58"/>
      <c r="Z47" s="53" t="n">
        <v>9.65524985898296</v>
      </c>
      <c r="AA47" s="59"/>
      <c r="AB47" s="61" t="n">
        <v>5.61346569615561</v>
      </c>
    </row>
    <row r="48" customFormat="false" ht="11.4" hidden="false" customHeight="false" outlineLevel="0" collapsed="false">
      <c r="A48" s="65" t="str">
        <f aca="false">A47</f>
        <v>Greece</v>
      </c>
      <c r="B48" s="51"/>
      <c r="C48" s="52" t="s">
        <v>15</v>
      </c>
      <c r="D48" s="53" t="n">
        <v>11.1728130545852</v>
      </c>
      <c r="E48" s="54"/>
      <c r="F48" s="55" t="n">
        <v>9.6290521035499</v>
      </c>
      <c r="G48" s="53" t="n">
        <v>7.24071514931961</v>
      </c>
      <c r="H48" s="54"/>
      <c r="I48" s="56" t="n">
        <v>17.6211082902247</v>
      </c>
      <c r="J48" s="57" t="n">
        <v>10.3803931409051</v>
      </c>
      <c r="K48" s="53" t="n">
        <v>15.5619093199725</v>
      </c>
      <c r="L48" s="58"/>
      <c r="M48" s="53" t="n">
        <v>13.1150941958682</v>
      </c>
      <c r="N48" s="58"/>
      <c r="O48" s="53" t="n">
        <v>10.3775825490555</v>
      </c>
      <c r="P48" s="58"/>
      <c r="Q48" s="53" t="n">
        <v>23.3564620518222</v>
      </c>
      <c r="R48" s="59"/>
      <c r="S48" s="60" t="n">
        <v>12.9788795027667</v>
      </c>
      <c r="T48" s="53" t="n">
        <v>4.96674333900027</v>
      </c>
      <c r="U48" s="58"/>
      <c r="V48" s="53" t="s">
        <v>19</v>
      </c>
      <c r="W48" s="58"/>
      <c r="X48" s="53" t="s">
        <v>19</v>
      </c>
      <c r="Y48" s="58"/>
      <c r="Z48" s="53" t="n">
        <v>10.378617844826</v>
      </c>
      <c r="AA48" s="59"/>
      <c r="AB48" s="61" t="s">
        <v>20</v>
      </c>
    </row>
    <row r="49" customFormat="false" ht="11.4" hidden="false" customHeight="false" outlineLevel="0" collapsed="false">
      <c r="A49" s="65" t="str">
        <f aca="false">A47</f>
        <v>Greece</v>
      </c>
      <c r="B49" s="51"/>
      <c r="C49" s="52" t="s">
        <v>16</v>
      </c>
      <c r="D49" s="53" t="n">
        <v>7.48583320407016</v>
      </c>
      <c r="E49" s="54"/>
      <c r="F49" s="55" t="n">
        <v>7.10359769088772</v>
      </c>
      <c r="G49" s="53" t="n">
        <v>5.70823136418775</v>
      </c>
      <c r="H49" s="54"/>
      <c r="I49" s="56" t="n">
        <v>12.8384477812034</v>
      </c>
      <c r="J49" s="57" t="n">
        <v>7.13021641701564</v>
      </c>
      <c r="K49" s="53" t="n">
        <v>13.696897513068</v>
      </c>
      <c r="L49" s="58"/>
      <c r="M49" s="53" t="n">
        <v>13.303619398832</v>
      </c>
      <c r="N49" s="58"/>
      <c r="O49" s="53" t="n">
        <v>12.0029140623889</v>
      </c>
      <c r="P49" s="58"/>
      <c r="Q49" s="53" t="n">
        <v>25.6377786068531</v>
      </c>
      <c r="R49" s="59"/>
      <c r="S49" s="60" t="n">
        <v>13.6348645444642</v>
      </c>
      <c r="T49" s="53" t="s">
        <v>19</v>
      </c>
      <c r="U49" s="58"/>
      <c r="V49" s="53" t="s">
        <v>19</v>
      </c>
      <c r="W49" s="58"/>
      <c r="X49" s="53" t="s">
        <v>19</v>
      </c>
      <c r="Y49" s="58"/>
      <c r="Z49" s="53" t="s">
        <v>19</v>
      </c>
      <c r="AA49" s="59"/>
      <c r="AB49" s="61" t="s">
        <v>20</v>
      </c>
    </row>
    <row r="50" customFormat="false" ht="11.25" hidden="false" customHeight="true" outlineLevel="0" collapsed="false">
      <c r="A50" s="50" t="s">
        <v>31</v>
      </c>
      <c r="B50" s="51"/>
      <c r="C50" s="52" t="s">
        <v>14</v>
      </c>
      <c r="D50" s="53" t="n">
        <v>9.93855245019765</v>
      </c>
      <c r="E50" s="54"/>
      <c r="F50" s="55" t="n">
        <v>12.4450509154702</v>
      </c>
      <c r="G50" s="53" t="n">
        <v>17.3147880179243</v>
      </c>
      <c r="H50" s="54"/>
      <c r="I50" s="56" t="n">
        <v>23.1074216962935</v>
      </c>
      <c r="J50" s="57" t="n">
        <v>5.7926336783692</v>
      </c>
      <c r="K50" s="53" t="n">
        <v>14.0996884250091</v>
      </c>
      <c r="L50" s="58"/>
      <c r="M50" s="53" t="n">
        <v>16.6844923781248</v>
      </c>
      <c r="N50" s="58"/>
      <c r="O50" s="53" t="n">
        <v>22.3660876566451</v>
      </c>
      <c r="P50" s="58"/>
      <c r="Q50" s="53" t="n">
        <v>28.5206967401475</v>
      </c>
      <c r="R50" s="59"/>
      <c r="S50" s="60" t="n">
        <v>6.15460908350238</v>
      </c>
      <c r="T50" s="53" t="n">
        <v>3.87057970565902</v>
      </c>
      <c r="U50" s="58"/>
      <c r="V50" s="53" t="n">
        <v>6.39699299410863</v>
      </c>
      <c r="W50" s="58"/>
      <c r="X50" s="53" t="n">
        <v>10.4367999565654</v>
      </c>
      <c r="Y50" s="58"/>
      <c r="Z50" s="53" t="n">
        <v>16.2256096361165</v>
      </c>
      <c r="AA50" s="59"/>
      <c r="AB50" s="61" t="n">
        <v>5.78880967955108</v>
      </c>
    </row>
    <row r="51" customFormat="false" ht="11.25" hidden="false" customHeight="true" outlineLevel="0" collapsed="false">
      <c r="A51" s="62" t="str">
        <f aca="false">A50</f>
        <v>Hungary</v>
      </c>
      <c r="B51" s="51"/>
      <c r="C51" s="52" t="s">
        <v>15</v>
      </c>
      <c r="D51" s="53" t="n">
        <v>5.34603081910933</v>
      </c>
      <c r="E51" s="54"/>
      <c r="F51" s="55" t="n">
        <v>5.96388569407624</v>
      </c>
      <c r="G51" s="53" t="n">
        <v>6.32413829631608</v>
      </c>
      <c r="H51" s="54"/>
      <c r="I51" s="56" t="n">
        <v>9.56186551945917</v>
      </c>
      <c r="J51" s="57" t="n">
        <v>3.23772722314309</v>
      </c>
      <c r="K51" s="53" t="n">
        <v>6.76755349984058</v>
      </c>
      <c r="L51" s="58"/>
      <c r="M51" s="53" t="n">
        <v>7.32539636551322</v>
      </c>
      <c r="N51" s="58"/>
      <c r="O51" s="53" t="n">
        <v>7.66143070958951</v>
      </c>
      <c r="P51" s="58"/>
      <c r="Q51" s="53" t="n">
        <v>10.8916625383573</v>
      </c>
      <c r="R51" s="59"/>
      <c r="S51" s="60" t="n">
        <v>3.23023182876776</v>
      </c>
      <c r="T51" s="53" t="n">
        <v>3.58010666073099</v>
      </c>
      <c r="U51" s="58"/>
      <c r="V51" s="53" t="n">
        <v>4.01459041708401</v>
      </c>
      <c r="W51" s="58"/>
      <c r="X51" s="53" t="n">
        <v>5.13844527791618</v>
      </c>
      <c r="Y51" s="58"/>
      <c r="Z51" s="53" t="n">
        <v>8.73461397019695</v>
      </c>
      <c r="AA51" s="59"/>
      <c r="AB51" s="61" t="n">
        <v>3.59616869228077</v>
      </c>
    </row>
    <row r="52" customFormat="false" ht="11.25" hidden="false" customHeight="true" outlineLevel="0" collapsed="false">
      <c r="A52" s="62" t="str">
        <f aca="false">A50</f>
        <v>Hungary</v>
      </c>
      <c r="B52" s="51"/>
      <c r="C52" s="52" t="s">
        <v>16</v>
      </c>
      <c r="D52" s="53" t="n">
        <v>1.25817559391855</v>
      </c>
      <c r="E52" s="54"/>
      <c r="F52" s="55" t="n">
        <v>2.29187655703996</v>
      </c>
      <c r="G52" s="53" t="n">
        <v>2.31020573936708</v>
      </c>
      <c r="H52" s="54"/>
      <c r="I52" s="56" t="n">
        <v>3.93518208075572</v>
      </c>
      <c r="J52" s="57" t="n">
        <v>1.62497634138864</v>
      </c>
      <c r="K52" s="53" t="n">
        <v>1.63807743703322</v>
      </c>
      <c r="L52" s="58"/>
      <c r="M52" s="53" t="n">
        <v>3.12940643784705</v>
      </c>
      <c r="N52" s="58"/>
      <c r="O52" s="53" t="n">
        <v>3.15182642439381</v>
      </c>
      <c r="P52" s="58"/>
      <c r="Q52" s="53" t="n">
        <v>5.35231428013643</v>
      </c>
      <c r="R52" s="59"/>
      <c r="S52" s="60" t="n">
        <v>2.20048785574262</v>
      </c>
      <c r="T52" s="53" t="s">
        <v>19</v>
      </c>
      <c r="U52" s="58"/>
      <c r="V52" s="53" t="s">
        <v>19</v>
      </c>
      <c r="W52" s="58"/>
      <c r="X52" s="53" t="s">
        <v>19</v>
      </c>
      <c r="Y52" s="58"/>
      <c r="Z52" s="53" t="n">
        <v>3.73885785635036</v>
      </c>
      <c r="AA52" s="59"/>
      <c r="AB52" s="61" t="s">
        <v>20</v>
      </c>
    </row>
    <row r="53" customFormat="false" ht="11.25" hidden="false" customHeight="true" outlineLevel="0" collapsed="false">
      <c r="A53" s="50" t="s">
        <v>32</v>
      </c>
      <c r="B53" s="51"/>
      <c r="C53" s="52" t="s">
        <v>14</v>
      </c>
      <c r="D53" s="53" t="n">
        <v>2.03856806428969</v>
      </c>
      <c r="E53" s="54"/>
      <c r="F53" s="55" t="n">
        <v>2.32242219767396</v>
      </c>
      <c r="G53" s="53" t="n">
        <v>2.47958917489505</v>
      </c>
      <c r="H53" s="54"/>
      <c r="I53" s="56" t="n">
        <v>7.32584877192087</v>
      </c>
      <c r="J53" s="57" t="n">
        <v>4.84625959702583</v>
      </c>
      <c r="K53" s="53" t="s">
        <v>19</v>
      </c>
      <c r="L53" s="58"/>
      <c r="M53" s="53" t="s">
        <v>19</v>
      </c>
      <c r="N53" s="58"/>
      <c r="O53" s="53" t="s">
        <v>19</v>
      </c>
      <c r="P53" s="58"/>
      <c r="Q53" s="53" t="n">
        <v>11.6271339690321</v>
      </c>
      <c r="R53" s="59"/>
      <c r="S53" s="60" t="s">
        <v>20</v>
      </c>
      <c r="T53" s="53" t="s">
        <v>19</v>
      </c>
      <c r="U53" s="58"/>
      <c r="V53" s="53" t="s">
        <v>19</v>
      </c>
      <c r="W53" s="58"/>
      <c r="X53" s="53" t="s">
        <v>19</v>
      </c>
      <c r="Y53" s="58"/>
      <c r="Z53" s="53" t="s">
        <v>19</v>
      </c>
      <c r="AA53" s="59"/>
      <c r="AB53" s="61" t="s">
        <v>20</v>
      </c>
    </row>
    <row r="54" customFormat="false" ht="11.25" hidden="false" customHeight="true" outlineLevel="0" collapsed="false">
      <c r="A54" s="65" t="str">
        <f aca="false">A53</f>
        <v>Iceland</v>
      </c>
      <c r="B54" s="51"/>
      <c r="C54" s="52" t="s">
        <v>15</v>
      </c>
      <c r="D54" s="53" t="s">
        <v>19</v>
      </c>
      <c r="E54" s="54"/>
      <c r="F54" s="55" t="s">
        <v>19</v>
      </c>
      <c r="G54" s="53" t="s">
        <v>19</v>
      </c>
      <c r="H54" s="54"/>
      <c r="I54" s="56" t="n">
        <v>5.44787499593097</v>
      </c>
      <c r="J54" s="57" t="s">
        <v>20</v>
      </c>
      <c r="K54" s="53" t="s">
        <v>19</v>
      </c>
      <c r="L54" s="58"/>
      <c r="M54" s="53" t="s">
        <v>19</v>
      </c>
      <c r="N54" s="58"/>
      <c r="O54" s="53" t="s">
        <v>19</v>
      </c>
      <c r="P54" s="58"/>
      <c r="Q54" s="53" t="n">
        <v>9.11893686621558</v>
      </c>
      <c r="R54" s="59"/>
      <c r="S54" s="60" t="s">
        <v>20</v>
      </c>
      <c r="T54" s="53" t="s">
        <v>19</v>
      </c>
      <c r="U54" s="58"/>
      <c r="V54" s="53" t="s">
        <v>19</v>
      </c>
      <c r="W54" s="58"/>
      <c r="X54" s="53" t="s">
        <v>19</v>
      </c>
      <c r="Y54" s="58"/>
      <c r="Z54" s="53" t="s">
        <v>19</v>
      </c>
      <c r="AA54" s="59"/>
      <c r="AB54" s="61" t="s">
        <v>20</v>
      </c>
    </row>
    <row r="55" customFormat="false" ht="11.4" hidden="false" customHeight="false" outlineLevel="0" collapsed="false">
      <c r="A55" s="65" t="str">
        <f aca="false">A53</f>
        <v>Iceland</v>
      </c>
      <c r="B55" s="51"/>
      <c r="C55" s="52" t="s">
        <v>16</v>
      </c>
      <c r="D55" s="53" t="s">
        <v>19</v>
      </c>
      <c r="E55" s="54"/>
      <c r="F55" s="55" t="s">
        <v>19</v>
      </c>
      <c r="G55" s="53" t="s">
        <v>19</v>
      </c>
      <c r="H55" s="54"/>
      <c r="I55" s="56" t="n">
        <v>4.50069558038003</v>
      </c>
      <c r="J55" s="57" t="s">
        <v>20</v>
      </c>
      <c r="K55" s="53" t="s">
        <v>19</v>
      </c>
      <c r="L55" s="58"/>
      <c r="M55" s="53" t="s">
        <v>19</v>
      </c>
      <c r="N55" s="58"/>
      <c r="O55" s="53" t="s">
        <v>19</v>
      </c>
      <c r="P55" s="58"/>
      <c r="Q55" s="53" t="s">
        <v>19</v>
      </c>
      <c r="R55" s="59"/>
      <c r="S55" s="60" t="s">
        <v>20</v>
      </c>
      <c r="T55" s="53" t="n">
        <v>0</v>
      </c>
      <c r="U55" s="58"/>
      <c r="V55" s="53" t="s">
        <v>19</v>
      </c>
      <c r="W55" s="58"/>
      <c r="X55" s="53" t="s">
        <v>19</v>
      </c>
      <c r="Y55" s="58"/>
      <c r="Z55" s="53" t="s">
        <v>19</v>
      </c>
      <c r="AA55" s="59"/>
      <c r="AB55" s="61" t="s">
        <v>20</v>
      </c>
    </row>
    <row r="56" customFormat="false" ht="11.25" hidden="false" customHeight="true" outlineLevel="0" collapsed="false">
      <c r="A56" s="50" t="s">
        <v>33</v>
      </c>
      <c r="B56" s="51"/>
      <c r="C56" s="52" t="s">
        <v>14</v>
      </c>
      <c r="D56" s="53" t="n">
        <v>7.07956431840778</v>
      </c>
      <c r="E56" s="54"/>
      <c r="F56" s="55" t="n">
        <v>6.00549070704125</v>
      </c>
      <c r="G56" s="53" t="n">
        <v>8.23950069058129</v>
      </c>
      <c r="H56" s="54"/>
      <c r="I56" s="56" t="n">
        <v>21.7045921301409</v>
      </c>
      <c r="J56" s="57" t="n">
        <v>13.4650914395596</v>
      </c>
      <c r="K56" s="53" t="n">
        <v>9.80772412039658</v>
      </c>
      <c r="L56" s="58"/>
      <c r="M56" s="53" t="n">
        <v>10.3939874384028</v>
      </c>
      <c r="N56" s="58"/>
      <c r="O56" s="53" t="n">
        <v>15.5058379259915</v>
      </c>
      <c r="P56" s="58"/>
      <c r="Q56" s="53" t="n">
        <v>37.0419327353889</v>
      </c>
      <c r="R56" s="59"/>
      <c r="S56" s="60" t="n">
        <v>21.5360948093974</v>
      </c>
      <c r="T56" s="53" t="n">
        <v>3.01861421558319</v>
      </c>
      <c r="U56" s="58"/>
      <c r="V56" s="53" t="n">
        <v>3.10108138176535</v>
      </c>
      <c r="W56" s="58"/>
      <c r="X56" s="53" t="n">
        <v>4.1061730747904</v>
      </c>
      <c r="Y56" s="58"/>
      <c r="Z56" s="53" t="n">
        <v>12.417150258391</v>
      </c>
      <c r="AA56" s="59"/>
      <c r="AB56" s="61" t="n">
        <v>8.3109771836006</v>
      </c>
    </row>
    <row r="57" customFormat="false" ht="11.4" hidden="false" customHeight="false" outlineLevel="0" collapsed="false">
      <c r="A57" s="62" t="str">
        <f aca="false">A56</f>
        <v>Ireland</v>
      </c>
      <c r="B57" s="51"/>
      <c r="C57" s="52" t="s">
        <v>15</v>
      </c>
      <c r="D57" s="53" t="n">
        <v>2.56187553017837</v>
      </c>
      <c r="E57" s="54"/>
      <c r="F57" s="55" t="n">
        <v>3.08444455605477</v>
      </c>
      <c r="G57" s="53" t="n">
        <v>4.76270992626784</v>
      </c>
      <c r="H57" s="54"/>
      <c r="I57" s="56" t="n">
        <v>14.991266246083</v>
      </c>
      <c r="J57" s="57" t="n">
        <v>10.2285563198151</v>
      </c>
      <c r="K57" s="53" t="n">
        <v>2.67311318284481</v>
      </c>
      <c r="L57" s="58"/>
      <c r="M57" s="53" t="n">
        <v>3.68617084523468</v>
      </c>
      <c r="N57" s="58"/>
      <c r="O57" s="53" t="n">
        <v>6.42050538055765</v>
      </c>
      <c r="P57" s="58"/>
      <c r="Q57" s="53" t="n">
        <v>20.64582824232</v>
      </c>
      <c r="R57" s="59"/>
      <c r="S57" s="60" t="n">
        <v>14.2253228617623</v>
      </c>
      <c r="T57" s="53" t="s">
        <v>19</v>
      </c>
      <c r="U57" s="58"/>
      <c r="V57" s="53" t="s">
        <v>19</v>
      </c>
      <c r="W57" s="58"/>
      <c r="X57" s="53" t="s">
        <v>19</v>
      </c>
      <c r="Y57" s="58"/>
      <c r="Z57" s="53" t="n">
        <v>9.61278181431951</v>
      </c>
      <c r="AA57" s="59"/>
      <c r="AB57" s="61" t="s">
        <v>20</v>
      </c>
    </row>
    <row r="58" customFormat="false" ht="11.4" hidden="false" customHeight="false" outlineLevel="0" collapsed="false">
      <c r="A58" s="62" t="str">
        <f aca="false">A56</f>
        <v>Ireland</v>
      </c>
      <c r="B58" s="51"/>
      <c r="C58" s="52" t="s">
        <v>16</v>
      </c>
      <c r="D58" s="53" t="n">
        <v>1.61971942285524</v>
      </c>
      <c r="E58" s="54"/>
      <c r="F58" s="55" t="n">
        <v>1.95079039810541</v>
      </c>
      <c r="G58" s="53" t="n">
        <v>3.00209642552705</v>
      </c>
      <c r="H58" s="54"/>
      <c r="I58" s="56" t="n">
        <v>7.09406882953924</v>
      </c>
      <c r="J58" s="57" t="n">
        <v>4.09197240401219</v>
      </c>
      <c r="K58" s="53" t="n">
        <v>1.98783209068988</v>
      </c>
      <c r="L58" s="58"/>
      <c r="M58" s="53" t="n">
        <v>2.43818163557984</v>
      </c>
      <c r="N58" s="58"/>
      <c r="O58" s="53" t="n">
        <v>3.49097834046462</v>
      </c>
      <c r="P58" s="58"/>
      <c r="Q58" s="53" t="n">
        <v>8.68694693517484</v>
      </c>
      <c r="R58" s="59"/>
      <c r="S58" s="60" t="n">
        <v>5.19596859471022</v>
      </c>
      <c r="T58" s="53" t="s">
        <v>19</v>
      </c>
      <c r="U58" s="58"/>
      <c r="V58" s="53" t="s">
        <v>19</v>
      </c>
      <c r="W58" s="58"/>
      <c r="X58" s="53" t="s">
        <v>19</v>
      </c>
      <c r="Y58" s="58"/>
      <c r="Z58" s="53" t="n">
        <v>5.37343991557282</v>
      </c>
      <c r="AA58" s="59"/>
      <c r="AB58" s="61" t="s">
        <v>20</v>
      </c>
    </row>
    <row r="59" customFormat="false" ht="11.4" hidden="false" customHeight="false" outlineLevel="0" collapsed="false">
      <c r="A59" s="50" t="s">
        <v>34</v>
      </c>
      <c r="B59" s="51"/>
      <c r="C59" s="52" t="s">
        <v>14</v>
      </c>
      <c r="D59" s="53" t="s">
        <v>20</v>
      </c>
      <c r="E59" s="54"/>
      <c r="F59" s="55" t="n">
        <v>14.0488111055963</v>
      </c>
      <c r="G59" s="53" t="n">
        <v>9.84555956951781</v>
      </c>
      <c r="H59" s="54"/>
      <c r="I59" s="56" t="n">
        <v>7.31763919313081</v>
      </c>
      <c r="J59" s="57" t="n">
        <v>-2.527920376387</v>
      </c>
      <c r="K59" s="53" t="s">
        <v>20</v>
      </c>
      <c r="L59" s="58"/>
      <c r="M59" s="53" t="n">
        <v>14.1988657588577</v>
      </c>
      <c r="N59" s="58"/>
      <c r="O59" s="53" t="n">
        <v>10.9494209291607</v>
      </c>
      <c r="P59" s="58"/>
      <c r="Q59" s="53" t="n">
        <v>10.0870452842132</v>
      </c>
      <c r="R59" s="59"/>
      <c r="S59" s="60" t="n">
        <v>-0.862375644947496</v>
      </c>
      <c r="T59" s="53" t="s">
        <v>20</v>
      </c>
      <c r="U59" s="58"/>
      <c r="V59" s="53" t="n">
        <v>10.2735043297954</v>
      </c>
      <c r="W59" s="58"/>
      <c r="X59" s="53" t="n">
        <v>8.31928084270075</v>
      </c>
      <c r="Y59" s="58"/>
      <c r="Z59" s="53" t="n">
        <v>5.85384046223454</v>
      </c>
      <c r="AA59" s="59"/>
      <c r="AB59" s="61" t="n">
        <v>-2.46544038046621</v>
      </c>
    </row>
    <row r="60" customFormat="false" ht="11.4" hidden="false" customHeight="false" outlineLevel="0" collapsed="false">
      <c r="A60" s="65" t="str">
        <f aca="false">A59</f>
        <v>Israel</v>
      </c>
      <c r="B60" s="51"/>
      <c r="C60" s="52" t="s">
        <v>15</v>
      </c>
      <c r="D60" s="53" t="s">
        <v>20</v>
      </c>
      <c r="E60" s="54"/>
      <c r="F60" s="55" t="n">
        <v>9.50834785345424</v>
      </c>
      <c r="G60" s="53" t="n">
        <v>5.79031960040667</v>
      </c>
      <c r="H60" s="54"/>
      <c r="I60" s="56" t="n">
        <v>5.78688791429746</v>
      </c>
      <c r="J60" s="57" t="n">
        <v>-0.00343168610921385</v>
      </c>
      <c r="K60" s="53" t="s">
        <v>20</v>
      </c>
      <c r="L60" s="58"/>
      <c r="M60" s="53" t="n">
        <v>10.8526268776892</v>
      </c>
      <c r="N60" s="58"/>
      <c r="O60" s="53" t="n">
        <v>6.84316273527463</v>
      </c>
      <c r="P60" s="58"/>
      <c r="Q60" s="53" t="n">
        <v>7.70275055972792</v>
      </c>
      <c r="R60" s="59"/>
      <c r="S60" s="60" t="n">
        <v>0.85958782445329</v>
      </c>
      <c r="T60" s="53" t="s">
        <v>20</v>
      </c>
      <c r="U60" s="58"/>
      <c r="V60" s="53" t="n">
        <v>9.96221671968407</v>
      </c>
      <c r="W60" s="58"/>
      <c r="X60" s="53" t="n">
        <v>4.04265203011335</v>
      </c>
      <c r="Y60" s="58"/>
      <c r="Z60" s="53" t="n">
        <v>4.32340523131181</v>
      </c>
      <c r="AA60" s="59"/>
      <c r="AB60" s="61" t="n">
        <v>0.280753201198458</v>
      </c>
    </row>
    <row r="61" customFormat="false" ht="11.4" hidden="false" customHeight="false" outlineLevel="0" collapsed="false">
      <c r="A61" s="65" t="str">
        <f aca="false">A59</f>
        <v>Israel</v>
      </c>
      <c r="B61" s="51"/>
      <c r="C61" s="52" t="s">
        <v>16</v>
      </c>
      <c r="D61" s="53" t="s">
        <v>20</v>
      </c>
      <c r="E61" s="54"/>
      <c r="F61" s="55" t="n">
        <v>5.12576994339995</v>
      </c>
      <c r="G61" s="53" t="n">
        <v>3.72311699367762</v>
      </c>
      <c r="H61" s="54"/>
      <c r="I61" s="56" t="n">
        <v>3.88526635090996</v>
      </c>
      <c r="J61" s="57" t="n">
        <v>0.162149357232342</v>
      </c>
      <c r="K61" s="53" t="s">
        <v>20</v>
      </c>
      <c r="L61" s="58"/>
      <c r="M61" s="53" t="n">
        <v>5.73485712773039</v>
      </c>
      <c r="N61" s="58"/>
      <c r="O61" s="53" t="n">
        <v>4.13789666790047</v>
      </c>
      <c r="P61" s="58"/>
      <c r="Q61" s="53" t="n">
        <v>5.05382027294412</v>
      </c>
      <c r="R61" s="59"/>
      <c r="S61" s="60" t="n">
        <v>0.915923605043656</v>
      </c>
      <c r="T61" s="53" t="s">
        <v>20</v>
      </c>
      <c r="U61" s="58"/>
      <c r="V61" s="53" t="n">
        <v>5.05012758564058</v>
      </c>
      <c r="W61" s="58"/>
      <c r="X61" s="53" t="n">
        <v>3.37073169560747</v>
      </c>
      <c r="Y61" s="58"/>
      <c r="Z61" s="53" t="n">
        <v>3.62640538752815</v>
      </c>
      <c r="AA61" s="59"/>
      <c r="AB61" s="61" t="n">
        <v>0.255673691920677</v>
      </c>
    </row>
    <row r="62" customFormat="false" ht="11.4" hidden="false" customHeight="false" outlineLevel="0" collapsed="false">
      <c r="A62" s="50" t="s">
        <v>35</v>
      </c>
      <c r="B62" s="51"/>
      <c r="C62" s="52" t="s">
        <v>14</v>
      </c>
      <c r="D62" s="53" t="n">
        <v>9.79890714631872</v>
      </c>
      <c r="E62" s="54"/>
      <c r="F62" s="55" t="n">
        <v>7.76103823279819</v>
      </c>
      <c r="G62" s="53" t="n">
        <v>7.43913583642796</v>
      </c>
      <c r="H62" s="54"/>
      <c r="I62" s="56" t="n">
        <v>9.38157374663745</v>
      </c>
      <c r="J62" s="57" t="n">
        <v>1.94243791020948</v>
      </c>
      <c r="K62" s="53" t="n">
        <v>15.0631609071112</v>
      </c>
      <c r="L62" s="58"/>
      <c r="M62" s="53" t="n">
        <v>11.793622878479</v>
      </c>
      <c r="N62" s="58"/>
      <c r="O62" s="53" t="n">
        <v>11.2584887541402</v>
      </c>
      <c r="P62" s="58"/>
      <c r="Q62" s="53" t="n">
        <v>14.8341473195155</v>
      </c>
      <c r="R62" s="59"/>
      <c r="S62" s="60" t="n">
        <v>3.57565856537532</v>
      </c>
      <c r="T62" s="53" t="n">
        <v>5.79133655658001</v>
      </c>
      <c r="U62" s="58"/>
      <c r="V62" s="53" t="n">
        <v>4.82619258092631</v>
      </c>
      <c r="W62" s="58"/>
      <c r="X62" s="53" t="n">
        <v>4.92401224787055</v>
      </c>
      <c r="Y62" s="58"/>
      <c r="Z62" s="53" t="n">
        <v>6.27034222061974</v>
      </c>
      <c r="AA62" s="59"/>
      <c r="AB62" s="61" t="n">
        <v>1.3463299727492</v>
      </c>
    </row>
    <row r="63" customFormat="false" ht="11.4" hidden="false" customHeight="false" outlineLevel="0" collapsed="false">
      <c r="A63" s="62" t="str">
        <f aca="false">A62</f>
        <v>Italy</v>
      </c>
      <c r="B63" s="51"/>
      <c r="C63" s="52" t="s">
        <v>15</v>
      </c>
      <c r="D63" s="53" t="n">
        <v>7.35430754919014</v>
      </c>
      <c r="E63" s="54"/>
      <c r="F63" s="55" t="n">
        <v>5.17387682910803</v>
      </c>
      <c r="G63" s="53" t="n">
        <v>4.61379315817724</v>
      </c>
      <c r="H63" s="54"/>
      <c r="I63" s="56" t="n">
        <v>5.95191997825915</v>
      </c>
      <c r="J63" s="57" t="n">
        <v>1.33812682008191</v>
      </c>
      <c r="K63" s="53" t="n">
        <v>12.2604371131112</v>
      </c>
      <c r="L63" s="58"/>
      <c r="M63" s="53" t="n">
        <v>8.10969340847214</v>
      </c>
      <c r="N63" s="58"/>
      <c r="O63" s="53" t="n">
        <v>7.23246932703431</v>
      </c>
      <c r="P63" s="58"/>
      <c r="Q63" s="53" t="n">
        <v>10.1741162855383</v>
      </c>
      <c r="R63" s="59"/>
      <c r="S63" s="60" t="n">
        <v>2.94164695850403</v>
      </c>
      <c r="T63" s="53" t="n">
        <v>1.83107747292056</v>
      </c>
      <c r="U63" s="58"/>
      <c r="V63" s="53" t="n">
        <v>2.3989531996679</v>
      </c>
      <c r="W63" s="58"/>
      <c r="X63" s="53" t="n">
        <v>1.81437882370011</v>
      </c>
      <c r="Y63" s="58"/>
      <c r="Z63" s="53" t="n">
        <v>2.48648676269513</v>
      </c>
      <c r="AA63" s="59"/>
      <c r="AB63" s="61" t="n">
        <v>0.672107938995016</v>
      </c>
    </row>
    <row r="64" customFormat="false" ht="11.4" hidden="false" customHeight="false" outlineLevel="0" collapsed="false">
      <c r="A64" s="62" t="str">
        <f aca="false">A62</f>
        <v>Italy</v>
      </c>
      <c r="B64" s="51"/>
      <c r="C64" s="52" t="s">
        <v>16</v>
      </c>
      <c r="D64" s="53" t="n">
        <v>5.90998258979905</v>
      </c>
      <c r="E64" s="54"/>
      <c r="F64" s="55" t="n">
        <v>5.7001770192205</v>
      </c>
      <c r="G64" s="53" t="n">
        <v>4.26954455669845</v>
      </c>
      <c r="H64" s="54"/>
      <c r="I64" s="56" t="n">
        <v>5.15641217753421</v>
      </c>
      <c r="J64" s="57" t="n">
        <v>0.886867620835758</v>
      </c>
      <c r="K64" s="53" t="n">
        <v>15.4773036956463</v>
      </c>
      <c r="L64" s="58"/>
      <c r="M64" s="53" t="n">
        <v>13.7723055454092</v>
      </c>
      <c r="N64" s="58"/>
      <c r="O64" s="53" t="n">
        <v>9.39634007113757</v>
      </c>
      <c r="P64" s="58"/>
      <c r="Q64" s="53" t="n">
        <v>11.4803552122701</v>
      </c>
      <c r="R64" s="59"/>
      <c r="S64" s="60" t="n">
        <v>2.08401514113255</v>
      </c>
      <c r="T64" s="53" t="n">
        <v>0.725559595283522</v>
      </c>
      <c r="U64" s="58"/>
      <c r="V64" s="53" t="n">
        <v>1.04852388472465</v>
      </c>
      <c r="W64" s="58"/>
      <c r="X64" s="53" t="n">
        <v>0.633091248047998</v>
      </c>
      <c r="Y64" s="58"/>
      <c r="Z64" s="53" t="n">
        <v>1.09584302165521</v>
      </c>
      <c r="AA64" s="59"/>
      <c r="AB64" s="61" t="n">
        <v>0.462751773607208</v>
      </c>
    </row>
    <row r="65" customFormat="false" ht="11.4" hidden="false" customHeight="false" outlineLevel="0" collapsed="false">
      <c r="A65" s="50" t="s">
        <v>36</v>
      </c>
      <c r="B65" s="51"/>
      <c r="C65" s="52" t="s">
        <v>14</v>
      </c>
      <c r="D65" s="53" t="n">
        <v>6.58914728682171</v>
      </c>
      <c r="E65" s="54"/>
      <c r="F65" s="55" t="s">
        <v>20</v>
      </c>
      <c r="G65" s="53" t="s">
        <v>20</v>
      </c>
      <c r="H65" s="54"/>
      <c r="I65" s="56" t="s">
        <v>20</v>
      </c>
      <c r="J65" s="57" t="s">
        <v>20</v>
      </c>
      <c r="K65" s="53" t="n">
        <v>9.63855421686747</v>
      </c>
      <c r="L65" s="58"/>
      <c r="M65" s="53" t="s">
        <v>20</v>
      </c>
      <c r="N65" s="58"/>
      <c r="O65" s="53" t="s">
        <v>20</v>
      </c>
      <c r="P65" s="58"/>
      <c r="Q65" s="53" t="s">
        <v>20</v>
      </c>
      <c r="R65" s="59"/>
      <c r="S65" s="60" t="s">
        <v>20</v>
      </c>
      <c r="T65" s="53" t="n">
        <v>6.51041666666667</v>
      </c>
      <c r="U65" s="58"/>
      <c r="V65" s="53" t="s">
        <v>20</v>
      </c>
      <c r="W65" s="58"/>
      <c r="X65" s="53" t="s">
        <v>20</v>
      </c>
      <c r="Y65" s="58"/>
      <c r="Z65" s="53" t="s">
        <v>20</v>
      </c>
      <c r="AA65" s="59"/>
      <c r="AB65" s="61" t="s">
        <v>20</v>
      </c>
    </row>
    <row r="66" customFormat="false" ht="11.4" hidden="false" customHeight="false" outlineLevel="0" collapsed="false">
      <c r="A66" s="65" t="str">
        <f aca="false">A65</f>
        <v>Japan</v>
      </c>
      <c r="B66" s="51"/>
      <c r="C66" s="52" t="s">
        <v>15</v>
      </c>
      <c r="D66" s="53" t="n">
        <v>4.96083550913838</v>
      </c>
      <c r="E66" s="54"/>
      <c r="F66" s="55" t="n">
        <v>5.35226652102676</v>
      </c>
      <c r="G66" s="53" t="n">
        <v>4.67667436489607</v>
      </c>
      <c r="H66" s="54"/>
      <c r="I66" s="56" t="n">
        <v>5.33333333333333</v>
      </c>
      <c r="J66" s="57" t="n">
        <v>0.65665896843726</v>
      </c>
      <c r="K66" s="53" t="n">
        <v>6.63716814159292</v>
      </c>
      <c r="L66" s="58"/>
      <c r="M66" s="53" t="n">
        <v>6.966618287373</v>
      </c>
      <c r="N66" s="58"/>
      <c r="O66" s="53" t="n">
        <v>6.26029654036244</v>
      </c>
      <c r="P66" s="58"/>
      <c r="Q66" s="53" t="n">
        <v>7.45341614906832</v>
      </c>
      <c r="R66" s="59"/>
      <c r="S66" s="60" t="n">
        <v>1.19311960870589</v>
      </c>
      <c r="T66" s="53" t="n">
        <v>5.53359683794466</v>
      </c>
      <c r="U66" s="58"/>
      <c r="V66" s="53" t="n">
        <v>4.51045104510451</v>
      </c>
      <c r="W66" s="58"/>
      <c r="X66" s="53" t="n">
        <v>3.80313199105145</v>
      </c>
      <c r="Y66" s="58"/>
      <c r="Z66" s="53" t="n">
        <v>4.70139771283355</v>
      </c>
      <c r="AA66" s="59"/>
      <c r="AB66" s="61" t="n">
        <v>0.898265721782091</v>
      </c>
    </row>
    <row r="67" customFormat="false" ht="11.4" hidden="false" customHeight="false" outlineLevel="0" collapsed="false">
      <c r="A67" s="65" t="str">
        <f aca="false">A65</f>
        <v>Japan</v>
      </c>
      <c r="B67" s="51"/>
      <c r="C67" s="52" t="s">
        <v>16</v>
      </c>
      <c r="D67" s="53" t="n">
        <v>3.08441558441558</v>
      </c>
      <c r="E67" s="54"/>
      <c r="F67" s="55" t="n">
        <v>2.71659324522761</v>
      </c>
      <c r="G67" s="53" t="n">
        <v>2.82685512367491</v>
      </c>
      <c r="H67" s="54"/>
      <c r="I67" s="56" t="n">
        <v>3.37309749074455</v>
      </c>
      <c r="J67" s="57" t="n">
        <v>0.546242367069638</v>
      </c>
      <c r="K67" s="53" t="n">
        <v>4.41379310344828</v>
      </c>
      <c r="L67" s="58"/>
      <c r="M67" s="53" t="n">
        <v>4.56273764258555</v>
      </c>
      <c r="N67" s="58"/>
      <c r="O67" s="53" t="n">
        <v>4.24403183023873</v>
      </c>
      <c r="P67" s="58"/>
      <c r="Q67" s="53" t="n">
        <v>4.45062586926287</v>
      </c>
      <c r="R67" s="59"/>
      <c r="S67" s="60" t="n">
        <v>0.206594039024139</v>
      </c>
      <c r="T67" s="53" t="n">
        <v>4.78723404255319</v>
      </c>
      <c r="U67" s="58"/>
      <c r="V67" s="53" t="n">
        <v>2.42214532871972</v>
      </c>
      <c r="W67" s="58"/>
      <c r="X67" s="53" t="n">
        <v>2.89017341040462</v>
      </c>
      <c r="Y67" s="58"/>
      <c r="Z67" s="53" t="n">
        <v>3.93700787401575</v>
      </c>
      <c r="AA67" s="59"/>
      <c r="AB67" s="61" t="n">
        <v>1.04683446361112</v>
      </c>
    </row>
    <row r="68" customFormat="false" ht="11.4" hidden="false" customHeight="false" outlineLevel="0" collapsed="false">
      <c r="A68" s="50" t="s">
        <v>37</v>
      </c>
      <c r="B68" s="51"/>
      <c r="C68" s="52" t="s">
        <v>14</v>
      </c>
      <c r="D68" s="53" t="n">
        <v>3.6546978358639</v>
      </c>
      <c r="E68" s="54"/>
      <c r="F68" s="55" t="n">
        <v>2.86013247810269</v>
      </c>
      <c r="G68" s="53" t="n">
        <v>2.46033145032148</v>
      </c>
      <c r="H68" s="54"/>
      <c r="I68" s="56" t="n">
        <v>2.65296111013755</v>
      </c>
      <c r="J68" s="57" t="n">
        <v>0.192629659816066</v>
      </c>
      <c r="K68" s="53" t="n">
        <v>7.28805147405354</v>
      </c>
      <c r="L68" s="58"/>
      <c r="M68" s="53" t="n">
        <v>8.11554310861228</v>
      </c>
      <c r="N68" s="58"/>
      <c r="O68" s="53" t="n">
        <v>8.61704561435369</v>
      </c>
      <c r="P68" s="58"/>
      <c r="Q68" s="53" t="n">
        <v>6.97424915540471</v>
      </c>
      <c r="R68" s="59"/>
      <c r="S68" s="60" t="n">
        <v>-1.64279645894897</v>
      </c>
      <c r="T68" s="53" t="n">
        <v>2.71490483857247</v>
      </c>
      <c r="U68" s="58"/>
      <c r="V68" s="53" t="n">
        <v>2.34664705234995</v>
      </c>
      <c r="W68" s="58"/>
      <c r="X68" s="53" t="n">
        <v>2.03465011430275</v>
      </c>
      <c r="Y68" s="58"/>
      <c r="Z68" s="53" t="n">
        <v>2.48034540197271</v>
      </c>
      <c r="AA68" s="59"/>
      <c r="AB68" s="61" t="n">
        <v>0.44569528766996</v>
      </c>
    </row>
    <row r="69" customFormat="false" ht="11.4" hidden="false" customHeight="false" outlineLevel="0" collapsed="false">
      <c r="A69" s="62" t="str">
        <f aca="false">A68</f>
        <v>Korea</v>
      </c>
      <c r="B69" s="51"/>
      <c r="C69" s="52" t="s">
        <v>15</v>
      </c>
      <c r="D69" s="53" t="n">
        <v>4.09502684104282</v>
      </c>
      <c r="E69" s="54"/>
      <c r="F69" s="55" t="n">
        <v>3.77814955443876</v>
      </c>
      <c r="G69" s="53" t="n">
        <v>3.32055130806176</v>
      </c>
      <c r="H69" s="54"/>
      <c r="I69" s="56" t="n">
        <v>3.35829767050905</v>
      </c>
      <c r="J69" s="57" t="n">
        <v>0.0377463624472907</v>
      </c>
      <c r="K69" s="53" t="n">
        <v>4.99597587571522</v>
      </c>
      <c r="L69" s="58"/>
      <c r="M69" s="53" t="n">
        <v>5.6885873170332</v>
      </c>
      <c r="N69" s="58"/>
      <c r="O69" s="53" t="n">
        <v>5.90431433311554</v>
      </c>
      <c r="P69" s="58"/>
      <c r="Q69" s="53" t="n">
        <v>6.23471892033716</v>
      </c>
      <c r="R69" s="59"/>
      <c r="S69" s="60" t="n">
        <v>0.33040458722162</v>
      </c>
      <c r="T69" s="53" t="n">
        <v>3.67491180017665</v>
      </c>
      <c r="U69" s="58"/>
      <c r="V69" s="53" t="n">
        <v>3.29821358550954</v>
      </c>
      <c r="W69" s="58"/>
      <c r="X69" s="53" t="n">
        <v>1.87498066236434</v>
      </c>
      <c r="Y69" s="58"/>
      <c r="Z69" s="53" t="n">
        <v>2.86543018523442</v>
      </c>
      <c r="AA69" s="59"/>
      <c r="AB69" s="61" t="n">
        <v>0.990449522870081</v>
      </c>
    </row>
    <row r="70" customFormat="false" ht="11.4" hidden="false" customHeight="false" outlineLevel="0" collapsed="false">
      <c r="A70" s="62" t="str">
        <f aca="false">A68</f>
        <v>Korea</v>
      </c>
      <c r="B70" s="51"/>
      <c r="C70" s="52" t="s">
        <v>16</v>
      </c>
      <c r="D70" s="53" t="n">
        <v>3.63899514111444</v>
      </c>
      <c r="E70" s="54"/>
      <c r="F70" s="55" t="n">
        <v>2.94279260545405</v>
      </c>
      <c r="G70" s="53" t="n">
        <v>2.61974186951796</v>
      </c>
      <c r="H70" s="54"/>
      <c r="I70" s="56" t="n">
        <v>2.92682932682981</v>
      </c>
      <c r="J70" s="57" t="n">
        <v>0.307087457311853</v>
      </c>
      <c r="K70" s="53" t="n">
        <v>4.64200777590075</v>
      </c>
      <c r="L70" s="58"/>
      <c r="M70" s="53" t="n">
        <v>4.24390705592747</v>
      </c>
      <c r="N70" s="58"/>
      <c r="O70" s="53" t="n">
        <v>4.01241526890474</v>
      </c>
      <c r="P70" s="58"/>
      <c r="Q70" s="53" t="n">
        <v>4.61976238362792</v>
      </c>
      <c r="R70" s="59"/>
      <c r="S70" s="60" t="n">
        <v>0.607347114723181</v>
      </c>
      <c r="T70" s="53" t="n">
        <v>3.14300691033731</v>
      </c>
      <c r="U70" s="58"/>
      <c r="V70" s="53" t="n">
        <v>1.81956034392128</v>
      </c>
      <c r="W70" s="58"/>
      <c r="X70" s="53" t="n">
        <v>1.77241863950797</v>
      </c>
      <c r="Y70" s="58"/>
      <c r="Z70" s="53" t="n">
        <v>1.4394765526421</v>
      </c>
      <c r="AA70" s="59"/>
      <c r="AB70" s="61" t="n">
        <v>-0.332942086865871</v>
      </c>
    </row>
    <row r="71" customFormat="false" ht="11.4" hidden="false" customHeight="false" outlineLevel="0" collapsed="false">
      <c r="A71" s="50" t="s">
        <v>38</v>
      </c>
      <c r="B71" s="51"/>
      <c r="C71" s="52" t="s">
        <v>14</v>
      </c>
      <c r="D71" s="53" t="n">
        <v>3.11138532465082</v>
      </c>
      <c r="E71" s="54"/>
      <c r="F71" s="55" t="n">
        <v>5.12362426803068</v>
      </c>
      <c r="G71" s="53" t="n">
        <v>4.83762049006632</v>
      </c>
      <c r="H71" s="54"/>
      <c r="I71" s="56" t="n">
        <v>6.07243953273252</v>
      </c>
      <c r="J71" s="57" t="n">
        <v>1.2348190426662</v>
      </c>
      <c r="K71" s="53" t="n">
        <v>5.40022903544397</v>
      </c>
      <c r="L71" s="63" t="s">
        <v>17</v>
      </c>
      <c r="M71" s="53" t="n">
        <v>8.12538853720841</v>
      </c>
      <c r="N71" s="63" t="s">
        <v>17</v>
      </c>
      <c r="O71" s="53" t="n">
        <v>8.42093909608213</v>
      </c>
      <c r="P71" s="63" t="s">
        <v>17</v>
      </c>
      <c r="Q71" s="53" t="n">
        <v>7.44507277407676</v>
      </c>
      <c r="R71" s="64" t="s">
        <v>17</v>
      </c>
      <c r="S71" s="60" t="n">
        <v>-0.975866322005371</v>
      </c>
      <c r="T71" s="53" t="s">
        <v>19</v>
      </c>
      <c r="U71" s="58"/>
      <c r="V71" s="53" t="s">
        <v>19</v>
      </c>
      <c r="W71" s="58"/>
      <c r="X71" s="53" t="s">
        <v>19</v>
      </c>
      <c r="Y71" s="58"/>
      <c r="Z71" s="53" t="s">
        <v>19</v>
      </c>
      <c r="AA71" s="59"/>
      <c r="AB71" s="61" t="s">
        <v>20</v>
      </c>
    </row>
    <row r="72" customFormat="false" ht="11.4" hidden="false" customHeight="false" outlineLevel="0" collapsed="false">
      <c r="A72" s="65" t="str">
        <f aca="false">A71</f>
        <v>Luxembourg</v>
      </c>
      <c r="B72" s="51"/>
      <c r="C72" s="52" t="s">
        <v>15</v>
      </c>
      <c r="D72" s="53" t="n">
        <v>1.58213656650247</v>
      </c>
      <c r="E72" s="67" t="s">
        <v>17</v>
      </c>
      <c r="F72" s="55" t="n">
        <v>3.17530173027448</v>
      </c>
      <c r="G72" s="53" t="n">
        <v>4.93627467136555</v>
      </c>
      <c r="H72" s="54"/>
      <c r="I72" s="56" t="n">
        <v>3.74120304911911</v>
      </c>
      <c r="J72" s="57" t="n">
        <v>-1.19507162224644</v>
      </c>
      <c r="K72" s="53" t="n">
        <v>2.24102972521658</v>
      </c>
      <c r="L72" s="63" t="s">
        <v>17</v>
      </c>
      <c r="M72" s="53" t="n">
        <v>3.9653026797943</v>
      </c>
      <c r="N72" s="63" t="s">
        <v>17</v>
      </c>
      <c r="O72" s="53" t="n">
        <v>8.1873243522832</v>
      </c>
      <c r="P72" s="58"/>
      <c r="Q72" s="53" t="n">
        <v>4.5267856312953</v>
      </c>
      <c r="R72" s="64" t="s">
        <v>17</v>
      </c>
      <c r="S72" s="60" t="n">
        <v>-3.6605387209879</v>
      </c>
      <c r="T72" s="53" t="s">
        <v>19</v>
      </c>
      <c r="U72" s="58"/>
      <c r="V72" s="53" t="s">
        <v>19</v>
      </c>
      <c r="W72" s="58"/>
      <c r="X72" s="53" t="s">
        <v>19</v>
      </c>
      <c r="Y72" s="58"/>
      <c r="Z72" s="53" t="s">
        <v>19</v>
      </c>
      <c r="AA72" s="59"/>
      <c r="AB72" s="61" t="s">
        <v>20</v>
      </c>
    </row>
    <row r="73" customFormat="false" ht="11.4" hidden="false" customHeight="false" outlineLevel="0" collapsed="false">
      <c r="A73" s="65" t="str">
        <f aca="false">A71</f>
        <v>Luxembourg</v>
      </c>
      <c r="B73" s="51"/>
      <c r="C73" s="52" t="s">
        <v>16</v>
      </c>
      <c r="D73" s="53" t="s">
        <v>19</v>
      </c>
      <c r="E73" s="54"/>
      <c r="F73" s="55" t="n">
        <v>3.20534754052041</v>
      </c>
      <c r="G73" s="53" t="n">
        <v>2.23932561920021</v>
      </c>
      <c r="H73" s="67" t="s">
        <v>17</v>
      </c>
      <c r="I73" s="56" t="n">
        <v>3.53236418543691</v>
      </c>
      <c r="J73" s="57" t="n">
        <v>1.2930385662367</v>
      </c>
      <c r="K73" s="53" t="s">
        <v>19</v>
      </c>
      <c r="L73" s="58"/>
      <c r="M73" s="53" t="n">
        <v>2.73791706834569</v>
      </c>
      <c r="N73" s="63" t="s">
        <v>17</v>
      </c>
      <c r="O73" s="53" t="n">
        <v>2.42010817973749</v>
      </c>
      <c r="P73" s="63" t="s">
        <v>17</v>
      </c>
      <c r="Q73" s="53" t="n">
        <v>4.3096879461248</v>
      </c>
      <c r="R73" s="64" t="s">
        <v>17</v>
      </c>
      <c r="S73" s="60" t="n">
        <v>1.88957976638732</v>
      </c>
      <c r="T73" s="53" t="s">
        <v>19</v>
      </c>
      <c r="U73" s="58"/>
      <c r="V73" s="53" t="s">
        <v>19</v>
      </c>
      <c r="W73" s="58"/>
      <c r="X73" s="53" t="s">
        <v>19</v>
      </c>
      <c r="Y73" s="58"/>
      <c r="Z73" s="53" t="s">
        <v>19</v>
      </c>
      <c r="AA73" s="59"/>
      <c r="AB73" s="61" t="s">
        <v>20</v>
      </c>
    </row>
    <row r="74" customFormat="false" ht="11.4" hidden="false" customHeight="false" outlineLevel="0" collapsed="false">
      <c r="A74" s="50" t="s">
        <v>39</v>
      </c>
      <c r="B74" s="51"/>
      <c r="C74" s="52" t="s">
        <v>14</v>
      </c>
      <c r="D74" s="53" t="n">
        <v>1.46601055237889</v>
      </c>
      <c r="E74" s="54"/>
      <c r="F74" s="55" t="n">
        <v>2.33167059405058</v>
      </c>
      <c r="G74" s="53" t="n">
        <v>2.4028607634399</v>
      </c>
      <c r="H74" s="54"/>
      <c r="I74" s="56" t="n">
        <v>3.99431875589679</v>
      </c>
      <c r="J74" s="57" t="n">
        <v>1.59145799245689</v>
      </c>
      <c r="K74" s="53" t="n">
        <v>1.81333331588694</v>
      </c>
      <c r="L74" s="58"/>
      <c r="M74" s="53" t="n">
        <v>2.82507541333467</v>
      </c>
      <c r="N74" s="58"/>
      <c r="O74" s="53" t="n">
        <v>3.06059578822274</v>
      </c>
      <c r="P74" s="58"/>
      <c r="Q74" s="53" t="n">
        <v>5.37302319532755</v>
      </c>
      <c r="R74" s="59"/>
      <c r="S74" s="60" t="n">
        <v>2.31242740710481</v>
      </c>
      <c r="T74" s="53" t="n">
        <v>1.21379203815839</v>
      </c>
      <c r="U74" s="58"/>
      <c r="V74" s="53" t="n">
        <v>1.91860378512511</v>
      </c>
      <c r="W74" s="58"/>
      <c r="X74" s="53" t="n">
        <v>1.89774334930524</v>
      </c>
      <c r="Y74" s="58"/>
      <c r="Z74" s="53" t="n">
        <v>2.85467316613839</v>
      </c>
      <c r="AA74" s="59"/>
      <c r="AB74" s="61" t="n">
        <v>0.956929816833156</v>
      </c>
    </row>
    <row r="75" customFormat="false" ht="11.4" hidden="false" customHeight="false" outlineLevel="0" collapsed="false">
      <c r="A75" s="62" t="str">
        <f aca="false">A74</f>
        <v>Mexico</v>
      </c>
      <c r="B75" s="51"/>
      <c r="C75" s="52" t="s">
        <v>15</v>
      </c>
      <c r="D75" s="53" t="n">
        <v>2.16289449995418</v>
      </c>
      <c r="E75" s="54"/>
      <c r="F75" s="55" t="n">
        <v>3.0931147549841</v>
      </c>
      <c r="G75" s="53" t="n">
        <v>2.93698826284407</v>
      </c>
      <c r="H75" s="54"/>
      <c r="I75" s="56" t="n">
        <v>4.43379088090768</v>
      </c>
      <c r="J75" s="57" t="n">
        <v>1.49680261806361</v>
      </c>
      <c r="K75" s="53" t="n">
        <v>2.46044875146413</v>
      </c>
      <c r="L75" s="58"/>
      <c r="M75" s="53" t="n">
        <v>4.06018591990753</v>
      </c>
      <c r="N75" s="58"/>
      <c r="O75" s="53" t="n">
        <v>4.42240381087597</v>
      </c>
      <c r="P75" s="58"/>
      <c r="Q75" s="53" t="n">
        <v>5.81532136689094</v>
      </c>
      <c r="R75" s="59"/>
      <c r="S75" s="60" t="n">
        <v>1.39291755601498</v>
      </c>
      <c r="T75" s="53" t="n">
        <v>2.61958535487045</v>
      </c>
      <c r="U75" s="58"/>
      <c r="V75" s="53" t="n">
        <v>2.40407477417175</v>
      </c>
      <c r="W75" s="58"/>
      <c r="X75" s="53" t="n">
        <v>0.865830026195641</v>
      </c>
      <c r="Y75" s="58"/>
      <c r="Z75" s="53" t="n">
        <v>3.35032180987468</v>
      </c>
      <c r="AA75" s="59"/>
      <c r="AB75" s="61" t="n">
        <v>2.48449178367904</v>
      </c>
    </row>
    <row r="76" customFormat="false" ht="11.4" hidden="false" customHeight="false" outlineLevel="0" collapsed="false">
      <c r="A76" s="62" t="str">
        <f aca="false">A74</f>
        <v>Mexico</v>
      </c>
      <c r="B76" s="51"/>
      <c r="C76" s="52" t="s">
        <v>16</v>
      </c>
      <c r="D76" s="53" t="n">
        <v>2.40963534710685</v>
      </c>
      <c r="E76" s="54"/>
      <c r="F76" s="55" t="n">
        <v>3.68192696092624</v>
      </c>
      <c r="G76" s="53" t="n">
        <v>3.30789576385193</v>
      </c>
      <c r="H76" s="54"/>
      <c r="I76" s="56" t="n">
        <v>4.80960946080005</v>
      </c>
      <c r="J76" s="57" t="n">
        <v>1.50171369694812</v>
      </c>
      <c r="K76" s="53" t="n">
        <v>3.45342387691763</v>
      </c>
      <c r="L76" s="58"/>
      <c r="M76" s="53" t="n">
        <v>5.52704095186452</v>
      </c>
      <c r="N76" s="58"/>
      <c r="O76" s="53" t="n">
        <v>5.07389667288405</v>
      </c>
      <c r="P76" s="58"/>
      <c r="Q76" s="53" t="n">
        <v>7.21087435395174</v>
      </c>
      <c r="R76" s="59"/>
      <c r="S76" s="60" t="n">
        <v>2.13697768106769</v>
      </c>
      <c r="T76" s="53" t="n">
        <v>2.13586077621466</v>
      </c>
      <c r="U76" s="58"/>
      <c r="V76" s="53" t="n">
        <v>3.12228155653814</v>
      </c>
      <c r="W76" s="58"/>
      <c r="X76" s="53" t="n">
        <v>2.34588567017337</v>
      </c>
      <c r="Y76" s="58"/>
      <c r="Z76" s="53" t="n">
        <v>3.06059535696088</v>
      </c>
      <c r="AA76" s="59"/>
      <c r="AB76" s="61" t="n">
        <v>0.71470968678751</v>
      </c>
    </row>
    <row r="77" customFormat="false" ht="11.4" hidden="false" customHeight="false" outlineLevel="0" collapsed="false">
      <c r="A77" s="50" t="s">
        <v>40</v>
      </c>
      <c r="B77" s="51" t="n">
        <v>1</v>
      </c>
      <c r="C77" s="52" t="s">
        <v>14</v>
      </c>
      <c r="D77" s="53" t="n">
        <v>3.43321801177762</v>
      </c>
      <c r="E77" s="54"/>
      <c r="F77" s="55" t="n">
        <v>5.84944763583145</v>
      </c>
      <c r="G77" s="53" t="n">
        <v>3.42686700661261</v>
      </c>
      <c r="H77" s="54"/>
      <c r="I77" s="56" t="n">
        <v>5.43902682486509</v>
      </c>
      <c r="J77" s="57" t="n">
        <v>2.01215981825248</v>
      </c>
      <c r="K77" s="53" t="n">
        <v>4.45353212800692</v>
      </c>
      <c r="L77" s="58"/>
      <c r="M77" s="53" t="n">
        <v>8.74872068163058</v>
      </c>
      <c r="N77" s="58"/>
      <c r="O77" s="53" t="n">
        <v>4.5358464981429</v>
      </c>
      <c r="P77" s="58"/>
      <c r="Q77" s="53" t="n">
        <v>8.07588613242646</v>
      </c>
      <c r="R77" s="59"/>
      <c r="S77" s="60" t="n">
        <v>3.54003963428356</v>
      </c>
      <c r="T77" s="53" t="n">
        <v>1.80137041909973</v>
      </c>
      <c r="U77" s="58"/>
      <c r="V77" s="53" t="n">
        <v>4.50387233954654</v>
      </c>
      <c r="W77" s="58"/>
      <c r="X77" s="53" t="n">
        <v>3.56418643253218</v>
      </c>
      <c r="Y77" s="58"/>
      <c r="Z77" s="53" t="n">
        <v>4.17564387537255</v>
      </c>
      <c r="AA77" s="59"/>
      <c r="AB77" s="61" t="n">
        <v>0.611457442840371</v>
      </c>
    </row>
    <row r="78" customFormat="false" ht="11.4" hidden="false" customHeight="false" outlineLevel="0" collapsed="false">
      <c r="A78" s="65" t="str">
        <f aca="false">A77</f>
        <v>Netherlands</v>
      </c>
      <c r="B78" s="51"/>
      <c r="C78" s="52" t="s">
        <v>15</v>
      </c>
      <c r="D78" s="53" t="n">
        <v>1.86491877063767</v>
      </c>
      <c r="E78" s="54"/>
      <c r="F78" s="55" t="n">
        <v>4.08613848512378</v>
      </c>
      <c r="G78" s="53" t="n">
        <v>2.11682653356969</v>
      </c>
      <c r="H78" s="54"/>
      <c r="I78" s="56" t="n">
        <v>3.81240345645519</v>
      </c>
      <c r="J78" s="57" t="n">
        <v>1.6955769228855</v>
      </c>
      <c r="K78" s="53" t="n">
        <v>1.55529255516789</v>
      </c>
      <c r="L78" s="58"/>
      <c r="M78" s="53" t="n">
        <v>3.92603746234608</v>
      </c>
      <c r="N78" s="58"/>
      <c r="O78" s="53" t="n">
        <v>1.86771132822724</v>
      </c>
      <c r="P78" s="58"/>
      <c r="Q78" s="53" t="n">
        <v>4.15705995743005</v>
      </c>
      <c r="R78" s="59"/>
      <c r="S78" s="60" t="n">
        <v>2.2893486292028</v>
      </c>
      <c r="T78" s="53" t="n">
        <v>1.93604997873146</v>
      </c>
      <c r="U78" s="58"/>
      <c r="V78" s="53" t="n">
        <v>4.59359503878781</v>
      </c>
      <c r="W78" s="58"/>
      <c r="X78" s="53" t="n">
        <v>3.45290312273985</v>
      </c>
      <c r="Y78" s="58"/>
      <c r="Z78" s="53" t="n">
        <v>4.64085237491241</v>
      </c>
      <c r="AA78" s="59"/>
      <c r="AB78" s="61" t="n">
        <v>1.18794925217256</v>
      </c>
    </row>
    <row r="79" customFormat="false" ht="11.4" hidden="false" customHeight="false" outlineLevel="0" collapsed="false">
      <c r="A79" s="65" t="str">
        <f aca="false">A77</f>
        <v>Netherlands</v>
      </c>
      <c r="B79" s="51"/>
      <c r="C79" s="52" t="s">
        <v>16</v>
      </c>
      <c r="D79" s="53" t="n">
        <v>1.6993020035431</v>
      </c>
      <c r="E79" s="54"/>
      <c r="F79" s="55" t="n">
        <v>2.83177637200791</v>
      </c>
      <c r="G79" s="53" t="n">
        <v>1.56962173972221</v>
      </c>
      <c r="H79" s="54"/>
      <c r="I79" s="56" t="n">
        <v>2.75097783893975</v>
      </c>
      <c r="J79" s="57" t="n">
        <v>1.18135609921754</v>
      </c>
      <c r="K79" s="53" t="n">
        <v>1.54116398526718</v>
      </c>
      <c r="L79" s="58"/>
      <c r="M79" s="53" t="n">
        <v>2.5513127532161</v>
      </c>
      <c r="N79" s="58"/>
      <c r="O79" s="53" t="n">
        <v>1.21386684601651</v>
      </c>
      <c r="P79" s="58"/>
      <c r="Q79" s="53" t="n">
        <v>2.56775891625556</v>
      </c>
      <c r="R79" s="59"/>
      <c r="S79" s="60" t="n">
        <v>1.35389207023905</v>
      </c>
      <c r="T79" s="53" t="n">
        <v>1.85491173043853</v>
      </c>
      <c r="U79" s="58"/>
      <c r="V79" s="53" t="n">
        <v>3.1065046496414</v>
      </c>
      <c r="W79" s="58"/>
      <c r="X79" s="53" t="n">
        <v>2.62594817355902</v>
      </c>
      <c r="Y79" s="58"/>
      <c r="Z79" s="53" t="n">
        <v>3.5867289777644</v>
      </c>
      <c r="AA79" s="59"/>
      <c r="AB79" s="61" t="n">
        <v>0.960780804205388</v>
      </c>
    </row>
    <row r="80" customFormat="false" ht="11.4" hidden="false" customHeight="false" outlineLevel="0" collapsed="false">
      <c r="A80" s="50" t="s">
        <v>41</v>
      </c>
      <c r="B80" s="51"/>
      <c r="C80" s="52" t="s">
        <v>14</v>
      </c>
      <c r="D80" s="53" t="n">
        <v>6.56039194224313</v>
      </c>
      <c r="E80" s="54"/>
      <c r="F80" s="55" t="n">
        <v>3.42869142910153</v>
      </c>
      <c r="G80" s="53" t="n">
        <v>3.68384237791201</v>
      </c>
      <c r="H80" s="54"/>
      <c r="I80" s="56" t="n">
        <v>6.52600597560721</v>
      </c>
      <c r="J80" s="57" t="n">
        <v>2.8421635976952</v>
      </c>
      <c r="K80" s="53" t="n">
        <v>9.03665867244207</v>
      </c>
      <c r="L80" s="58"/>
      <c r="M80" s="53" t="n">
        <v>5.53097335796908</v>
      </c>
      <c r="N80" s="58"/>
      <c r="O80" s="53" t="n">
        <v>6.64062514794448</v>
      </c>
      <c r="P80" s="58"/>
      <c r="Q80" s="53" t="n">
        <v>10.3591158037741</v>
      </c>
      <c r="R80" s="59"/>
      <c r="S80" s="60" t="n">
        <v>3.71849065582961</v>
      </c>
      <c r="T80" s="53" t="n">
        <v>5.36159613303861</v>
      </c>
      <c r="U80" s="58"/>
      <c r="V80" s="53" t="n">
        <v>1.81818181818182</v>
      </c>
      <c r="W80" s="58"/>
      <c r="X80" s="53" t="n">
        <v>2.07100576272737</v>
      </c>
      <c r="Y80" s="58"/>
      <c r="Z80" s="53" t="n">
        <v>3.88349517423337</v>
      </c>
      <c r="AA80" s="59"/>
      <c r="AB80" s="61" t="n">
        <v>1.812489411506</v>
      </c>
    </row>
    <row r="81" customFormat="false" ht="11.4" hidden="false" customHeight="false" outlineLevel="0" collapsed="false">
      <c r="A81" s="62" t="str">
        <f aca="false">A80</f>
        <v>New Zealand</v>
      </c>
      <c r="B81" s="51"/>
      <c r="C81" s="52" t="s">
        <v>15</v>
      </c>
      <c r="D81" s="53" t="n">
        <v>3.88615211477711</v>
      </c>
      <c r="E81" s="54"/>
      <c r="F81" s="55" t="n">
        <v>2.29906898955945</v>
      </c>
      <c r="G81" s="53" t="n">
        <v>2.51572320547292</v>
      </c>
      <c r="H81" s="54"/>
      <c r="I81" s="56" t="n">
        <v>4.38080475785097</v>
      </c>
      <c r="J81" s="57" t="n">
        <v>1.86508155237804</v>
      </c>
      <c r="K81" s="53" t="n">
        <v>4.74576234292405</v>
      </c>
      <c r="L81" s="58"/>
      <c r="M81" s="53" t="n">
        <v>3.00957592383879</v>
      </c>
      <c r="N81" s="58"/>
      <c r="O81" s="53" t="n">
        <v>3.86016036662214</v>
      </c>
      <c r="P81" s="58"/>
      <c r="Q81" s="53" t="n">
        <v>5.78566732619002</v>
      </c>
      <c r="R81" s="59"/>
      <c r="S81" s="60" t="n">
        <v>1.92550695956789</v>
      </c>
      <c r="T81" s="53" t="n">
        <v>3.78289466138176</v>
      </c>
      <c r="U81" s="58"/>
      <c r="V81" s="53" t="n">
        <v>1.73102516686419</v>
      </c>
      <c r="W81" s="58"/>
      <c r="X81" s="53" t="n">
        <v>1.79514260488672</v>
      </c>
      <c r="Y81" s="58"/>
      <c r="Z81" s="53" t="n">
        <v>3.26359844523312</v>
      </c>
      <c r="AA81" s="59"/>
      <c r="AB81" s="61" t="n">
        <v>1.4684558403464</v>
      </c>
    </row>
    <row r="82" customFormat="false" ht="11.4" hidden="false" customHeight="false" outlineLevel="0" collapsed="false">
      <c r="A82" s="62" t="str">
        <f aca="false">A80</f>
        <v>New Zealand</v>
      </c>
      <c r="B82" s="51"/>
      <c r="C82" s="52" t="s">
        <v>16</v>
      </c>
      <c r="D82" s="53" t="n">
        <v>3.29576874384765</v>
      </c>
      <c r="E82" s="54"/>
      <c r="F82" s="55" t="n">
        <v>2.32491408048332</v>
      </c>
      <c r="G82" s="53" t="n">
        <v>2.39010991911686</v>
      </c>
      <c r="H82" s="54"/>
      <c r="I82" s="56" t="n">
        <v>3.57190831742875</v>
      </c>
      <c r="J82" s="57" t="n">
        <v>1.18179839831189</v>
      </c>
      <c r="K82" s="53" t="n">
        <v>3.59820087275494</v>
      </c>
      <c r="L82" s="58"/>
      <c r="M82" s="53" t="n">
        <v>3.27783578800526</v>
      </c>
      <c r="N82" s="58"/>
      <c r="O82" s="53" t="n">
        <v>3.41070583796471</v>
      </c>
      <c r="P82" s="58"/>
      <c r="Q82" s="53" t="n">
        <v>4.49438219303606</v>
      </c>
      <c r="R82" s="59"/>
      <c r="S82" s="60" t="n">
        <v>1.08367635507135</v>
      </c>
      <c r="T82" s="53" t="n">
        <v>3.92927296668773</v>
      </c>
      <c r="U82" s="58"/>
      <c r="V82" s="53" t="n">
        <v>1.85546872714895</v>
      </c>
      <c r="W82" s="58"/>
      <c r="X82" s="53" t="n">
        <v>2.01005032952303</v>
      </c>
      <c r="Y82" s="58"/>
      <c r="Z82" s="53" t="n">
        <v>2.84178190962262</v>
      </c>
      <c r="AA82" s="59"/>
      <c r="AB82" s="61" t="n">
        <v>0.831731580099588</v>
      </c>
    </row>
    <row r="83" customFormat="false" ht="11.4" hidden="false" customHeight="false" outlineLevel="0" collapsed="false">
      <c r="A83" s="50" t="s">
        <v>42</v>
      </c>
      <c r="B83" s="51" t="n">
        <v>2</v>
      </c>
      <c r="C83" s="52" t="s">
        <v>14</v>
      </c>
      <c r="D83" s="53" t="n">
        <v>2.23062713338495</v>
      </c>
      <c r="E83" s="54"/>
      <c r="F83" s="55" t="n">
        <v>7.43844947640457</v>
      </c>
      <c r="G83" s="53" t="n">
        <v>3.82978741659937</v>
      </c>
      <c r="H83" s="54"/>
      <c r="I83" s="56" t="n">
        <v>5.01207731172622</v>
      </c>
      <c r="J83" s="57" t="n">
        <v>1.18228989512685</v>
      </c>
      <c r="K83" s="53" t="s">
        <v>19</v>
      </c>
      <c r="L83" s="58"/>
      <c r="M83" s="53" t="n">
        <v>14.3617020534573</v>
      </c>
      <c r="N83" s="58"/>
      <c r="O83" s="53" t="s">
        <v>19</v>
      </c>
      <c r="P83" s="58"/>
      <c r="Q83" s="53" t="n">
        <v>9.21052631578947</v>
      </c>
      <c r="R83" s="59"/>
      <c r="S83" s="60" t="s">
        <v>20</v>
      </c>
      <c r="T83" s="53" t="s">
        <v>19</v>
      </c>
      <c r="U83" s="58"/>
      <c r="V83" s="53" t="s">
        <v>19</v>
      </c>
      <c r="W83" s="58"/>
      <c r="X83" s="53" t="s">
        <v>19</v>
      </c>
      <c r="Y83" s="58"/>
      <c r="Z83" s="53" t="s">
        <v>19</v>
      </c>
      <c r="AA83" s="59"/>
      <c r="AB83" s="61" t="s">
        <v>20</v>
      </c>
    </row>
    <row r="84" customFormat="false" ht="11.4" hidden="false" customHeight="false" outlineLevel="0" collapsed="false">
      <c r="A84" s="65" t="str">
        <f aca="false">A83</f>
        <v>Norway</v>
      </c>
      <c r="B84" s="51"/>
      <c r="C84" s="52" t="s">
        <v>15</v>
      </c>
      <c r="D84" s="53" t="n">
        <v>2.64184420040985</v>
      </c>
      <c r="E84" s="54"/>
      <c r="F84" s="55" t="n">
        <v>2.55169387851645</v>
      </c>
      <c r="G84" s="53" t="n">
        <v>1.30526315180813</v>
      </c>
      <c r="H84" s="54"/>
      <c r="I84" s="56" t="n">
        <v>2.22222211354139</v>
      </c>
      <c r="J84" s="57" t="n">
        <v>0.916958961733262</v>
      </c>
      <c r="K84" s="53" t="n">
        <v>3.71993162868103</v>
      </c>
      <c r="L84" s="58"/>
      <c r="M84" s="53" t="n">
        <v>4.07239819004525</v>
      </c>
      <c r="N84" s="58"/>
      <c r="O84" s="53" t="s">
        <v>19</v>
      </c>
      <c r="P84" s="58"/>
      <c r="Q84" s="53" t="n">
        <v>3.7411528413253</v>
      </c>
      <c r="R84" s="59"/>
      <c r="S84" s="60" t="s">
        <v>20</v>
      </c>
      <c r="T84" s="53" t="s">
        <v>19</v>
      </c>
      <c r="U84" s="58"/>
      <c r="V84" s="53" t="s">
        <v>19</v>
      </c>
      <c r="W84" s="58"/>
      <c r="X84" s="53" t="s">
        <v>19</v>
      </c>
      <c r="Y84" s="58"/>
      <c r="Z84" s="53" t="s">
        <v>19</v>
      </c>
      <c r="AA84" s="59"/>
      <c r="AB84" s="61" t="s">
        <v>20</v>
      </c>
    </row>
    <row r="85" customFormat="false" ht="11.4" hidden="false" customHeight="false" outlineLevel="0" collapsed="false">
      <c r="A85" s="65" t="str">
        <f aca="false">A83</f>
        <v>Norway</v>
      </c>
      <c r="B85" s="51"/>
      <c r="C85" s="52" t="s">
        <v>16</v>
      </c>
      <c r="D85" s="53" t="n">
        <v>1.86990551010623</v>
      </c>
      <c r="E85" s="54"/>
      <c r="F85" s="55" t="n">
        <v>2.14903703103469</v>
      </c>
      <c r="G85" s="53" t="n">
        <v>1.24450945678423</v>
      </c>
      <c r="H85" s="54"/>
      <c r="I85" s="56" t="n">
        <v>1.45576707726764</v>
      </c>
      <c r="J85" s="57" t="n">
        <v>0.211257620483409</v>
      </c>
      <c r="K85" s="53" t="n">
        <v>2.65269824938395</v>
      </c>
      <c r="L85" s="58"/>
      <c r="M85" s="53" t="n">
        <v>3.0612244469165</v>
      </c>
      <c r="N85" s="58"/>
      <c r="O85" s="53" t="n">
        <v>2.21311473695862</v>
      </c>
      <c r="P85" s="58"/>
      <c r="Q85" s="53" t="n">
        <v>2.42792101543054</v>
      </c>
      <c r="R85" s="59"/>
      <c r="S85" s="60" t="n">
        <v>0.21480627847192</v>
      </c>
      <c r="T85" s="53" t="s">
        <v>19</v>
      </c>
      <c r="U85" s="58"/>
      <c r="V85" s="53" t="s">
        <v>19</v>
      </c>
      <c r="W85" s="58"/>
      <c r="X85" s="53" t="s">
        <v>19</v>
      </c>
      <c r="Y85" s="58"/>
      <c r="Z85" s="53" t="s">
        <v>19</v>
      </c>
      <c r="AA85" s="59"/>
      <c r="AB85" s="61" t="s">
        <v>20</v>
      </c>
    </row>
    <row r="86" customFormat="false" ht="11.4" hidden="false" customHeight="false" outlineLevel="0" collapsed="false">
      <c r="A86" s="50" t="s">
        <v>43</v>
      </c>
      <c r="B86" s="51"/>
      <c r="C86" s="52" t="s">
        <v>14</v>
      </c>
      <c r="D86" s="53" t="n">
        <v>20.6290471785384</v>
      </c>
      <c r="E86" s="54"/>
      <c r="F86" s="55" t="n">
        <v>27.1264803171184</v>
      </c>
      <c r="G86" s="53" t="n">
        <v>11.5225068653999</v>
      </c>
      <c r="H86" s="54"/>
      <c r="I86" s="56" t="n">
        <v>16.8944541991324</v>
      </c>
      <c r="J86" s="57" t="n">
        <v>5.37194733373245</v>
      </c>
      <c r="K86" s="53" t="n">
        <v>32.3529411764706</v>
      </c>
      <c r="L86" s="58"/>
      <c r="M86" s="53" t="n">
        <v>38.3278393081719</v>
      </c>
      <c r="N86" s="58"/>
      <c r="O86" s="53" t="n">
        <v>15.3874130284773</v>
      </c>
      <c r="P86" s="58"/>
      <c r="Q86" s="53" t="n">
        <v>22.3906458533654</v>
      </c>
      <c r="R86" s="59"/>
      <c r="S86" s="60" t="n">
        <v>7.00323282488811</v>
      </c>
      <c r="T86" s="53" t="n">
        <v>7.69230769230769</v>
      </c>
      <c r="U86" s="58"/>
      <c r="V86" s="53" t="n">
        <v>13.5850391069742</v>
      </c>
      <c r="W86" s="58"/>
      <c r="X86" s="53" t="n">
        <v>7.12468206262858</v>
      </c>
      <c r="Y86" s="58"/>
      <c r="Z86" s="53" t="n">
        <v>11.2681163138538</v>
      </c>
      <c r="AA86" s="59"/>
      <c r="AB86" s="61" t="n">
        <v>4.14343425122523</v>
      </c>
    </row>
    <row r="87" customFormat="false" ht="11.4" hidden="false" customHeight="false" outlineLevel="0" collapsed="false">
      <c r="A87" s="62" t="str">
        <f aca="false">A86</f>
        <v>Poland</v>
      </c>
      <c r="B87" s="51"/>
      <c r="C87" s="52" t="s">
        <v>15</v>
      </c>
      <c r="D87" s="53" t="n">
        <v>13.8512553292279</v>
      </c>
      <c r="E87" s="54"/>
      <c r="F87" s="55" t="n">
        <v>16.5631883380661</v>
      </c>
      <c r="G87" s="53" t="n">
        <v>6.29807309367416</v>
      </c>
      <c r="H87" s="54"/>
      <c r="I87" s="56" t="n">
        <v>8.75204943537687</v>
      </c>
      <c r="J87" s="57" t="n">
        <v>2.45397634170271</v>
      </c>
      <c r="K87" s="53" t="n">
        <v>16.78133413102</v>
      </c>
      <c r="L87" s="58"/>
      <c r="M87" s="53" t="n">
        <v>19.8763159431095</v>
      </c>
      <c r="N87" s="58"/>
      <c r="O87" s="53" t="n">
        <v>7.35254413332965</v>
      </c>
      <c r="P87" s="58"/>
      <c r="Q87" s="53" t="n">
        <v>11.5475981265356</v>
      </c>
      <c r="R87" s="59"/>
      <c r="S87" s="60" t="n">
        <v>4.19505399320595</v>
      </c>
      <c r="T87" s="53" t="n">
        <v>11.5853658536585</v>
      </c>
      <c r="U87" s="58"/>
      <c r="V87" s="53" t="n">
        <v>13.0051033295284</v>
      </c>
      <c r="W87" s="58"/>
      <c r="X87" s="53" t="n">
        <v>5.96104451945566</v>
      </c>
      <c r="Y87" s="58"/>
      <c r="Z87" s="53" t="n">
        <v>7.41432579889257</v>
      </c>
      <c r="AA87" s="59"/>
      <c r="AB87" s="61" t="n">
        <v>1.45328127943691</v>
      </c>
    </row>
    <row r="88" customFormat="false" ht="11.4" hidden="false" customHeight="false" outlineLevel="0" collapsed="false">
      <c r="A88" s="62" t="str">
        <f aca="false">A86</f>
        <v>Poland</v>
      </c>
      <c r="B88" s="51"/>
      <c r="C88" s="52" t="s">
        <v>16</v>
      </c>
      <c r="D88" s="53" t="n">
        <v>4.3</v>
      </c>
      <c r="E88" s="54"/>
      <c r="F88" s="55" t="n">
        <v>6.17926032840048</v>
      </c>
      <c r="G88" s="53" t="n">
        <v>3.14460152826356</v>
      </c>
      <c r="H88" s="54"/>
      <c r="I88" s="56" t="n">
        <v>4.50795437764846</v>
      </c>
      <c r="J88" s="57" t="n">
        <v>1.3633528493849</v>
      </c>
      <c r="K88" s="53" t="n">
        <v>7.36994219653179</v>
      </c>
      <c r="L88" s="58"/>
      <c r="M88" s="53" t="n">
        <v>9.7559169285321</v>
      </c>
      <c r="N88" s="58"/>
      <c r="O88" s="53" t="n">
        <v>5.18822233726154</v>
      </c>
      <c r="P88" s="58"/>
      <c r="Q88" s="53" t="n">
        <v>6.95321272597654</v>
      </c>
      <c r="R88" s="59"/>
      <c r="S88" s="60" t="n">
        <v>1.764990388715</v>
      </c>
      <c r="T88" s="53" t="n">
        <v>6.66666666666667</v>
      </c>
      <c r="U88" s="63" t="s">
        <v>17</v>
      </c>
      <c r="V88" s="53" t="n">
        <v>4.53770069464293</v>
      </c>
      <c r="W88" s="63" t="s">
        <v>17</v>
      </c>
      <c r="X88" s="53" t="s">
        <v>19</v>
      </c>
      <c r="Y88" s="58"/>
      <c r="Z88" s="53" t="n">
        <v>2.12075854762516</v>
      </c>
      <c r="AA88" s="64" t="s">
        <v>17</v>
      </c>
      <c r="AB88" s="61" t="s">
        <v>20</v>
      </c>
    </row>
    <row r="89" customFormat="false" ht="11.4" hidden="false" customHeight="false" outlineLevel="0" collapsed="false">
      <c r="A89" s="50" t="s">
        <v>44</v>
      </c>
      <c r="B89" s="51"/>
      <c r="C89" s="52" t="s">
        <v>14</v>
      </c>
      <c r="D89" s="53" t="n">
        <v>3.55990100450852</v>
      </c>
      <c r="E89" s="54"/>
      <c r="F89" s="55" t="n">
        <v>7.54888722942978</v>
      </c>
      <c r="G89" s="53" t="n">
        <v>7.59951987362</v>
      </c>
      <c r="H89" s="54"/>
      <c r="I89" s="56" t="n">
        <v>13.3105243084704</v>
      </c>
      <c r="J89" s="57" t="n">
        <v>5.71100443485042</v>
      </c>
      <c r="K89" s="53" t="n">
        <v>4.19205228882372</v>
      </c>
      <c r="L89" s="58"/>
      <c r="M89" s="53" t="n">
        <v>8.97999306383465</v>
      </c>
      <c r="N89" s="58"/>
      <c r="O89" s="53" t="n">
        <v>9.16210538965478</v>
      </c>
      <c r="P89" s="58"/>
      <c r="Q89" s="53" t="n">
        <v>16.0592077498746</v>
      </c>
      <c r="R89" s="59"/>
      <c r="S89" s="60" t="n">
        <v>6.89710236021978</v>
      </c>
      <c r="T89" s="53" t="n">
        <v>3.34357138019448</v>
      </c>
      <c r="U89" s="58"/>
      <c r="V89" s="53" t="n">
        <v>6.429323492885</v>
      </c>
      <c r="W89" s="58"/>
      <c r="X89" s="53" t="n">
        <v>7.10246843145447</v>
      </c>
      <c r="Y89" s="58"/>
      <c r="Z89" s="53" t="n">
        <v>11.7197224500091</v>
      </c>
      <c r="AA89" s="59"/>
      <c r="AB89" s="61" t="n">
        <v>4.6172540185546</v>
      </c>
    </row>
    <row r="90" customFormat="false" ht="11.4" hidden="false" customHeight="false" outlineLevel="0" collapsed="false">
      <c r="A90" s="65" t="str">
        <f aca="false">A89</f>
        <v>Portugal</v>
      </c>
      <c r="B90" s="51"/>
      <c r="C90" s="52" t="s">
        <v>15</v>
      </c>
      <c r="D90" s="53" t="n">
        <v>3.4508251590548</v>
      </c>
      <c r="E90" s="54"/>
      <c r="F90" s="55" t="n">
        <v>6.69094098538234</v>
      </c>
      <c r="G90" s="53" t="n">
        <v>6.63553582947015</v>
      </c>
      <c r="H90" s="54"/>
      <c r="I90" s="56" t="n">
        <v>10.9473107389464</v>
      </c>
      <c r="J90" s="57" t="n">
        <v>4.31177490947623</v>
      </c>
      <c r="K90" s="53" t="n">
        <v>3.54039489266572</v>
      </c>
      <c r="L90" s="58"/>
      <c r="M90" s="53" t="n">
        <v>8.26531522633547</v>
      </c>
      <c r="N90" s="58"/>
      <c r="O90" s="53" t="n">
        <v>7.47689156080474</v>
      </c>
      <c r="P90" s="58"/>
      <c r="Q90" s="53" t="n">
        <v>12.2050335687726</v>
      </c>
      <c r="R90" s="59"/>
      <c r="S90" s="60" t="n">
        <v>4.72814200796786</v>
      </c>
      <c r="T90" s="53" t="s">
        <v>19</v>
      </c>
      <c r="U90" s="58"/>
      <c r="V90" s="53" t="s">
        <v>19</v>
      </c>
      <c r="W90" s="58"/>
      <c r="X90" s="53" t="s">
        <v>19</v>
      </c>
      <c r="Y90" s="58"/>
      <c r="Z90" s="53" t="n">
        <v>9.68008910569125</v>
      </c>
      <c r="AA90" s="59"/>
      <c r="AB90" s="61" t="s">
        <v>20</v>
      </c>
    </row>
    <row r="91" customFormat="false" ht="11.4" hidden="false" customHeight="false" outlineLevel="0" collapsed="false">
      <c r="A91" s="65" t="str">
        <f aca="false">A89</f>
        <v>Portugal</v>
      </c>
      <c r="B91" s="51"/>
      <c r="C91" s="52" t="s">
        <v>16</v>
      </c>
      <c r="D91" s="53" t="n">
        <v>2.67327459739148</v>
      </c>
      <c r="E91" s="54"/>
      <c r="F91" s="55" t="n">
        <v>5.38266789476716</v>
      </c>
      <c r="G91" s="53" t="n">
        <v>5.7869776252906</v>
      </c>
      <c r="H91" s="54"/>
      <c r="I91" s="56" t="n">
        <v>8.03558688218829</v>
      </c>
      <c r="J91" s="57" t="n">
        <v>2.24860925689769</v>
      </c>
      <c r="K91" s="53" t="n">
        <v>4.3378564097328</v>
      </c>
      <c r="L91" s="58"/>
      <c r="M91" s="53" t="n">
        <v>9.15735842314836</v>
      </c>
      <c r="N91" s="58"/>
      <c r="O91" s="53" t="n">
        <v>9.02895667146058</v>
      </c>
      <c r="P91" s="58"/>
      <c r="Q91" s="53" t="n">
        <v>12.7230234928937</v>
      </c>
      <c r="R91" s="59"/>
      <c r="S91" s="60" t="n">
        <v>3.6940668214331</v>
      </c>
      <c r="T91" s="53" t="s">
        <v>19</v>
      </c>
      <c r="U91" s="58"/>
      <c r="V91" s="53" t="s">
        <v>19</v>
      </c>
      <c r="W91" s="58"/>
      <c r="X91" s="53" t="s">
        <v>19</v>
      </c>
      <c r="Y91" s="58"/>
      <c r="Z91" s="53" t="n">
        <v>6.18394906797043</v>
      </c>
      <c r="AA91" s="59"/>
      <c r="AB91" s="61" t="s">
        <v>20</v>
      </c>
    </row>
    <row r="92" customFormat="false" ht="11.4" hidden="false" customHeight="false" outlineLevel="0" collapsed="false">
      <c r="A92" s="50" t="s">
        <v>45</v>
      </c>
      <c r="B92" s="51"/>
      <c r="C92" s="52" t="s">
        <v>14</v>
      </c>
      <c r="D92" s="53" t="n">
        <v>36.3138671586698</v>
      </c>
      <c r="E92" s="54"/>
      <c r="F92" s="55" t="n">
        <v>49.1623889352049</v>
      </c>
      <c r="G92" s="53" t="n">
        <v>36.2665802333333</v>
      </c>
      <c r="H92" s="54"/>
      <c r="I92" s="56" t="n">
        <v>39.3244807962356</v>
      </c>
      <c r="J92" s="57" t="n">
        <v>3.05790056290229</v>
      </c>
      <c r="K92" s="53" t="n">
        <v>55.7275538504896</v>
      </c>
      <c r="L92" s="58"/>
      <c r="M92" s="53" t="n">
        <v>73.7652334024579</v>
      </c>
      <c r="N92" s="58"/>
      <c r="O92" s="53" t="n">
        <v>51.4231314456032</v>
      </c>
      <c r="P92" s="58"/>
      <c r="Q92" s="53" t="n">
        <v>54.055581277071</v>
      </c>
      <c r="R92" s="59"/>
      <c r="S92" s="60" t="n">
        <v>2.6324498314678</v>
      </c>
      <c r="T92" s="53" t="n">
        <v>30.6358389150384</v>
      </c>
      <c r="U92" s="58"/>
      <c r="V92" s="53" t="n">
        <v>36.465638538865</v>
      </c>
      <c r="W92" s="58"/>
      <c r="X92" s="53" t="n">
        <v>18.9351252772664</v>
      </c>
      <c r="Y92" s="58"/>
      <c r="Z92" s="53" t="n">
        <v>21.9022599532261</v>
      </c>
      <c r="AA92" s="59"/>
      <c r="AB92" s="61" t="n">
        <v>2.96713467595966</v>
      </c>
    </row>
    <row r="93" customFormat="false" ht="11.4" hidden="false" customHeight="false" outlineLevel="0" collapsed="false">
      <c r="A93" s="62" t="str">
        <f aca="false">A92</f>
        <v>Slovak Republic</v>
      </c>
      <c r="B93" s="51"/>
      <c r="C93" s="52" t="s">
        <v>15</v>
      </c>
      <c r="D93" s="53" t="n">
        <v>14.2705003776916</v>
      </c>
      <c r="E93" s="54"/>
      <c r="F93" s="55" t="n">
        <v>12.7042053586608</v>
      </c>
      <c r="G93" s="53" t="n">
        <v>7.41668222263168</v>
      </c>
      <c r="H93" s="54"/>
      <c r="I93" s="56" t="n">
        <v>11.5283543405506</v>
      </c>
      <c r="J93" s="57" t="n">
        <v>4.11167211791889</v>
      </c>
      <c r="K93" s="53" t="n">
        <v>17.693661971831</v>
      </c>
      <c r="L93" s="58"/>
      <c r="M93" s="53" t="n">
        <v>13.7662912260825</v>
      </c>
      <c r="N93" s="58"/>
      <c r="O93" s="53" t="n">
        <v>8.79815995264912</v>
      </c>
      <c r="P93" s="58"/>
      <c r="Q93" s="53" t="n">
        <v>14.8071070346507</v>
      </c>
      <c r="R93" s="59"/>
      <c r="S93" s="60" t="n">
        <v>6.00894708200163</v>
      </c>
      <c r="T93" s="53" t="n">
        <v>10.0522188969367</v>
      </c>
      <c r="U93" s="58"/>
      <c r="V93" s="53" t="n">
        <v>11.6484362665579</v>
      </c>
      <c r="W93" s="58"/>
      <c r="X93" s="53" t="n">
        <v>5.65116967050283</v>
      </c>
      <c r="Y93" s="58"/>
      <c r="Z93" s="53" t="n">
        <v>10.539264527082</v>
      </c>
      <c r="AA93" s="59"/>
      <c r="AB93" s="61" t="n">
        <v>4.88809485657915</v>
      </c>
    </row>
    <row r="94" customFormat="false" ht="11.4" hidden="false" customHeight="false" outlineLevel="0" collapsed="false">
      <c r="A94" s="62" t="str">
        <f aca="false">A92</f>
        <v>Slovak Republic</v>
      </c>
      <c r="B94" s="51"/>
      <c r="C94" s="52" t="s">
        <v>16</v>
      </c>
      <c r="D94" s="53" t="n">
        <v>4.57868396921761</v>
      </c>
      <c r="E94" s="54"/>
      <c r="F94" s="55" t="n">
        <v>4.37237470667572</v>
      </c>
      <c r="G94" s="53" t="n">
        <v>3.06386102483394</v>
      </c>
      <c r="H94" s="54"/>
      <c r="I94" s="56" t="n">
        <v>5.22718487132622</v>
      </c>
      <c r="J94" s="57" t="n">
        <v>2.16332384649228</v>
      </c>
      <c r="K94" s="53" t="n">
        <v>6.95322390151426</v>
      </c>
      <c r="L94" s="58"/>
      <c r="M94" s="53" t="n">
        <v>5.30182705442565</v>
      </c>
      <c r="N94" s="58"/>
      <c r="O94" s="53" t="n">
        <v>4.74874948915359</v>
      </c>
      <c r="P94" s="58"/>
      <c r="Q94" s="53" t="n">
        <v>8.28600702958176</v>
      </c>
      <c r="R94" s="59"/>
      <c r="S94" s="60" t="n">
        <v>3.53725754042817</v>
      </c>
      <c r="T94" s="53" t="s">
        <v>19</v>
      </c>
      <c r="U94" s="58"/>
      <c r="V94" s="53" t="n">
        <v>7.74932646427315</v>
      </c>
      <c r="W94" s="58"/>
      <c r="X94" s="53" t="s">
        <v>19</v>
      </c>
      <c r="Y94" s="58"/>
      <c r="Z94" s="53" t="s">
        <v>19</v>
      </c>
      <c r="AA94" s="59"/>
      <c r="AB94" s="61" t="s">
        <v>20</v>
      </c>
    </row>
    <row r="95" customFormat="false" ht="11.4" hidden="false" customHeight="false" outlineLevel="0" collapsed="false">
      <c r="A95" s="50" t="s">
        <v>46</v>
      </c>
      <c r="B95" s="51"/>
      <c r="C95" s="52" t="s">
        <v>14</v>
      </c>
      <c r="D95" s="53" t="n">
        <v>9.750311471922</v>
      </c>
      <c r="E95" s="54"/>
      <c r="F95" s="55" t="n">
        <v>8.69474469490865</v>
      </c>
      <c r="G95" s="53" t="n">
        <v>5.89384013785184</v>
      </c>
      <c r="H95" s="54"/>
      <c r="I95" s="56" t="n">
        <v>12.6514574280686</v>
      </c>
      <c r="J95" s="57" t="n">
        <v>6.75761729021673</v>
      </c>
      <c r="K95" s="53" t="n">
        <v>11.2767666095104</v>
      </c>
      <c r="L95" s="58"/>
      <c r="M95" s="53" t="n">
        <v>16.0836439015301</v>
      </c>
      <c r="N95" s="63" t="s">
        <v>17</v>
      </c>
      <c r="O95" s="53" t="n">
        <v>10.0710560700826</v>
      </c>
      <c r="P95" s="63" t="s">
        <v>17</v>
      </c>
      <c r="Q95" s="53" t="n">
        <v>18.3459952246581</v>
      </c>
      <c r="R95" s="64" t="s">
        <v>17</v>
      </c>
      <c r="S95" s="60" t="n">
        <v>8.27493915457553</v>
      </c>
      <c r="T95" s="53" t="s">
        <v>19</v>
      </c>
      <c r="U95" s="58"/>
      <c r="V95" s="53" t="n">
        <v>2.89516583705814</v>
      </c>
      <c r="W95" s="63" t="s">
        <v>17</v>
      </c>
      <c r="X95" s="53" t="n">
        <v>4.36357733332721</v>
      </c>
      <c r="Y95" s="63" t="s">
        <v>17</v>
      </c>
      <c r="Z95" s="53" t="n">
        <v>5.28987629440215</v>
      </c>
      <c r="AA95" s="64" t="s">
        <v>17</v>
      </c>
      <c r="AB95" s="61" t="n">
        <v>0.926298961074942</v>
      </c>
    </row>
    <row r="96" customFormat="false" ht="11.4" hidden="false" customHeight="false" outlineLevel="0" collapsed="false">
      <c r="A96" s="65" t="str">
        <f aca="false">A95</f>
        <v>Slovenia</v>
      </c>
      <c r="B96" s="51"/>
      <c r="C96" s="52" t="s">
        <v>15</v>
      </c>
      <c r="D96" s="53" t="n">
        <v>5.72443123380001</v>
      </c>
      <c r="E96" s="54"/>
      <c r="F96" s="55" t="n">
        <v>5.70340930518542</v>
      </c>
      <c r="G96" s="53" t="n">
        <v>3.5260274460307</v>
      </c>
      <c r="H96" s="54"/>
      <c r="I96" s="56" t="n">
        <v>8.17782200300603</v>
      </c>
      <c r="J96" s="57" t="n">
        <v>4.65179455697533</v>
      </c>
      <c r="K96" s="53" t="n">
        <v>5.80782108044231</v>
      </c>
      <c r="L96" s="58"/>
      <c r="M96" s="53" t="n">
        <v>6.69436718169687</v>
      </c>
      <c r="N96" s="58"/>
      <c r="O96" s="53" t="n">
        <v>4.20000015007977</v>
      </c>
      <c r="P96" s="58"/>
      <c r="Q96" s="53" t="n">
        <v>11.7482516342161</v>
      </c>
      <c r="R96" s="59"/>
      <c r="S96" s="60" t="n">
        <v>7.54825148413635</v>
      </c>
      <c r="T96" s="53" t="n">
        <v>10.9361540754743</v>
      </c>
      <c r="U96" s="58"/>
      <c r="V96" s="53" t="n">
        <v>6.32499849592298</v>
      </c>
      <c r="W96" s="63" t="s">
        <v>17</v>
      </c>
      <c r="X96" s="53" t="n">
        <v>4.55169230479415</v>
      </c>
      <c r="Y96" s="63" t="s">
        <v>17</v>
      </c>
      <c r="Z96" s="53" t="n">
        <v>7.18674341172528</v>
      </c>
      <c r="AA96" s="64" t="s">
        <v>17</v>
      </c>
      <c r="AB96" s="61" t="n">
        <v>2.63505110693113</v>
      </c>
    </row>
    <row r="97" customFormat="false" ht="11.4" hidden="false" customHeight="false" outlineLevel="0" collapsed="false">
      <c r="A97" s="65" t="str">
        <f aca="false">A95</f>
        <v>Slovenia</v>
      </c>
      <c r="B97" s="51"/>
      <c r="C97" s="52" t="s">
        <v>16</v>
      </c>
      <c r="D97" s="53" t="n">
        <v>2.1341157477081</v>
      </c>
      <c r="E97" s="54"/>
      <c r="F97" s="55" t="n">
        <v>2.95207746522205</v>
      </c>
      <c r="G97" s="53" t="n">
        <v>3.14171833420155</v>
      </c>
      <c r="H97" s="54"/>
      <c r="I97" s="56" t="n">
        <v>4.71618512995246</v>
      </c>
      <c r="J97" s="57" t="n">
        <v>1.57446679575091</v>
      </c>
      <c r="K97" s="53" t="n">
        <v>3.81706776260232</v>
      </c>
      <c r="L97" s="58"/>
      <c r="M97" s="53" t="n">
        <v>5.07012291441508</v>
      </c>
      <c r="N97" s="63" t="s">
        <v>17</v>
      </c>
      <c r="O97" s="53" t="n">
        <v>5.62250220386765</v>
      </c>
      <c r="P97" s="58"/>
      <c r="Q97" s="53" t="n">
        <v>7.36578223618825</v>
      </c>
      <c r="R97" s="59"/>
      <c r="S97" s="60" t="n">
        <v>1.7432800323206</v>
      </c>
      <c r="T97" s="53" t="s">
        <v>19</v>
      </c>
      <c r="U97" s="58"/>
      <c r="V97" s="53" t="s">
        <v>19</v>
      </c>
      <c r="W97" s="58"/>
      <c r="X97" s="53" t="n">
        <v>2.69449389789437</v>
      </c>
      <c r="Y97" s="63" t="s">
        <v>17</v>
      </c>
      <c r="Z97" s="53" t="n">
        <v>5.24901098073012</v>
      </c>
      <c r="AA97" s="64" t="s">
        <v>17</v>
      </c>
      <c r="AB97" s="61" t="n">
        <v>2.55451708283575</v>
      </c>
    </row>
    <row r="98" customFormat="false" ht="11.4" hidden="false" customHeight="false" outlineLevel="0" collapsed="false">
      <c r="A98" s="50" t="s">
        <v>47</v>
      </c>
      <c r="B98" s="51"/>
      <c r="C98" s="52" t="s">
        <v>14</v>
      </c>
      <c r="D98" s="53" t="n">
        <v>13.7496086590132</v>
      </c>
      <c r="E98" s="54"/>
      <c r="F98" s="55" t="n">
        <v>9.2954940817268</v>
      </c>
      <c r="G98" s="53" t="n">
        <v>13.2287688953011</v>
      </c>
      <c r="H98" s="54"/>
      <c r="I98" s="56" t="n">
        <v>26.412658305648</v>
      </c>
      <c r="J98" s="57" t="n">
        <v>13.1838894103469</v>
      </c>
      <c r="K98" s="53" t="n">
        <v>17.768314485215</v>
      </c>
      <c r="L98" s="58"/>
      <c r="M98" s="53" t="n">
        <v>11.4307498907666</v>
      </c>
      <c r="N98" s="58"/>
      <c r="O98" s="53" t="n">
        <v>17.4344840974029</v>
      </c>
      <c r="P98" s="58"/>
      <c r="Q98" s="53" t="n">
        <v>33.407994676194</v>
      </c>
      <c r="R98" s="59"/>
      <c r="S98" s="60" t="n">
        <v>15.9735105787911</v>
      </c>
      <c r="T98" s="53" t="n">
        <v>10.7782698609358</v>
      </c>
      <c r="U98" s="58"/>
      <c r="V98" s="53" t="n">
        <v>6.87520305196986</v>
      </c>
      <c r="W98" s="58"/>
      <c r="X98" s="53" t="n">
        <v>9.12684422625578</v>
      </c>
      <c r="Y98" s="58"/>
      <c r="Z98" s="53" t="n">
        <v>18.7000087194209</v>
      </c>
      <c r="AA98" s="59"/>
      <c r="AB98" s="61" t="n">
        <v>9.57316449316513</v>
      </c>
    </row>
    <row r="99" customFormat="false" ht="11.4" hidden="false" customHeight="false" outlineLevel="0" collapsed="false">
      <c r="A99" s="62" t="str">
        <f aca="false">A98</f>
        <v>Spain</v>
      </c>
      <c r="B99" s="51"/>
      <c r="C99" s="52" t="s">
        <v>15</v>
      </c>
      <c r="D99" s="53" t="n">
        <v>10.9239864485241</v>
      </c>
      <c r="E99" s="54"/>
      <c r="F99" s="55" t="n">
        <v>7.302915986132</v>
      </c>
      <c r="G99" s="53" t="n">
        <v>9.3306947949987</v>
      </c>
      <c r="H99" s="54"/>
      <c r="I99" s="56" t="n">
        <v>19.2392612231238</v>
      </c>
      <c r="J99" s="57" t="n">
        <v>9.90856642812509</v>
      </c>
      <c r="K99" s="53" t="n">
        <v>12.9425816643542</v>
      </c>
      <c r="L99" s="58"/>
      <c r="M99" s="53" t="n">
        <v>9.02367853479583</v>
      </c>
      <c r="N99" s="58"/>
      <c r="O99" s="53" t="n">
        <v>11.1692113884913</v>
      </c>
      <c r="P99" s="58"/>
      <c r="Q99" s="53" t="n">
        <v>23.9962711349426</v>
      </c>
      <c r="R99" s="59"/>
      <c r="S99" s="60" t="n">
        <v>12.8270597464513</v>
      </c>
      <c r="T99" s="53" t="n">
        <v>6.38221956897343</v>
      </c>
      <c r="U99" s="58"/>
      <c r="V99" s="53" t="n">
        <v>6.58130592500914</v>
      </c>
      <c r="W99" s="58"/>
      <c r="X99" s="53" t="n">
        <v>6.25241411797506</v>
      </c>
      <c r="Y99" s="58"/>
      <c r="Z99" s="53" t="n">
        <v>13.4644478412775</v>
      </c>
      <c r="AA99" s="59"/>
      <c r="AB99" s="61" t="n">
        <v>7.2120337233024</v>
      </c>
    </row>
    <row r="100" customFormat="false" ht="11.4" hidden="false" customHeight="false" outlineLevel="0" collapsed="false">
      <c r="A100" s="62" t="str">
        <f aca="false">A98</f>
        <v>Spain</v>
      </c>
      <c r="B100" s="51"/>
      <c r="C100" s="52" t="s">
        <v>16</v>
      </c>
      <c r="D100" s="53" t="n">
        <v>9.47009493289575</v>
      </c>
      <c r="E100" s="54"/>
      <c r="F100" s="55" t="n">
        <v>6.05494195304495</v>
      </c>
      <c r="G100" s="53" t="n">
        <v>5.8356863933349</v>
      </c>
      <c r="H100" s="54"/>
      <c r="I100" s="56" t="n">
        <v>11.620385575909</v>
      </c>
      <c r="J100" s="57" t="n">
        <v>5.78469918257406</v>
      </c>
      <c r="K100" s="53" t="n">
        <v>14.5048333249096</v>
      </c>
      <c r="L100" s="58"/>
      <c r="M100" s="53" t="n">
        <v>8.50102591716362</v>
      </c>
      <c r="N100" s="58"/>
      <c r="O100" s="53" t="n">
        <v>8.01707944128466</v>
      </c>
      <c r="P100" s="58"/>
      <c r="Q100" s="53" t="n">
        <v>16.1713272637152</v>
      </c>
      <c r="R100" s="59"/>
      <c r="S100" s="60" t="n">
        <v>8.15424782243049</v>
      </c>
      <c r="T100" s="53" t="n">
        <v>4.13841622913495</v>
      </c>
      <c r="U100" s="58"/>
      <c r="V100" s="53" t="n">
        <v>3.48186253563938</v>
      </c>
      <c r="W100" s="58"/>
      <c r="X100" s="53" t="n">
        <v>3.00213774448451</v>
      </c>
      <c r="Y100" s="58"/>
      <c r="Z100" s="53" t="n">
        <v>7.08886809141852</v>
      </c>
      <c r="AA100" s="59"/>
      <c r="AB100" s="61" t="n">
        <v>4.08673034693401</v>
      </c>
    </row>
    <row r="101" customFormat="false" ht="11.4" hidden="false" customHeight="false" outlineLevel="0" collapsed="false">
      <c r="A101" s="50" t="s">
        <v>48</v>
      </c>
      <c r="B101" s="51"/>
      <c r="C101" s="52" t="s">
        <v>14</v>
      </c>
      <c r="D101" s="53" t="n">
        <v>7.99355528109699</v>
      </c>
      <c r="E101" s="54"/>
      <c r="F101" s="55" t="n">
        <v>8.51507915710423</v>
      </c>
      <c r="G101" s="53" t="n">
        <v>7.11831904543792</v>
      </c>
      <c r="H101" s="54"/>
      <c r="I101" s="56" t="n">
        <v>10.7774639108935</v>
      </c>
      <c r="J101" s="57" t="n">
        <v>3.65914486545558</v>
      </c>
      <c r="K101" s="53" t="n">
        <v>13.0608893276375</v>
      </c>
      <c r="L101" s="58"/>
      <c r="M101" s="53" t="n">
        <v>17.8088054776257</v>
      </c>
      <c r="N101" s="58"/>
      <c r="O101" s="53" t="n">
        <v>14.6931015362439</v>
      </c>
      <c r="P101" s="58"/>
      <c r="Q101" s="53" t="n">
        <v>20.1199781420009</v>
      </c>
      <c r="R101" s="59"/>
      <c r="S101" s="60" t="n">
        <v>5.42687660575698</v>
      </c>
      <c r="T101" s="53" t="n">
        <v>8.12920285637416</v>
      </c>
      <c r="U101" s="58"/>
      <c r="V101" s="53" t="n">
        <v>5.1919434152307</v>
      </c>
      <c r="W101" s="58"/>
      <c r="X101" s="53" t="n">
        <v>3.95077997603807</v>
      </c>
      <c r="Y101" s="58"/>
      <c r="Z101" s="53" t="n">
        <v>6.36723036215809</v>
      </c>
      <c r="AA101" s="59"/>
      <c r="AB101" s="61" t="n">
        <v>2.41645038612002</v>
      </c>
    </row>
    <row r="102" customFormat="false" ht="11.4" hidden="false" customHeight="false" outlineLevel="0" collapsed="false">
      <c r="A102" s="65" t="str">
        <f aca="false">A101</f>
        <v>Sweden</v>
      </c>
      <c r="B102" s="51"/>
      <c r="C102" s="52" t="s">
        <v>15</v>
      </c>
      <c r="D102" s="53" t="n">
        <v>5.29215747564644</v>
      </c>
      <c r="E102" s="54"/>
      <c r="F102" s="55" t="n">
        <v>5.96627165246233</v>
      </c>
      <c r="G102" s="53" t="n">
        <v>4.09824825049018</v>
      </c>
      <c r="H102" s="54"/>
      <c r="I102" s="56" t="n">
        <v>5.16594035330359</v>
      </c>
      <c r="J102" s="57" t="n">
        <v>1.06769210281341</v>
      </c>
      <c r="K102" s="53" t="n">
        <v>5.57591191094074</v>
      </c>
      <c r="L102" s="58"/>
      <c r="M102" s="53" t="n">
        <v>8.4753023305832</v>
      </c>
      <c r="N102" s="58"/>
      <c r="O102" s="53" t="n">
        <v>5.43338039208261</v>
      </c>
      <c r="P102" s="58"/>
      <c r="Q102" s="53" t="n">
        <v>6.96513159946278</v>
      </c>
      <c r="R102" s="59"/>
      <c r="S102" s="60" t="n">
        <v>1.53175120738017</v>
      </c>
      <c r="T102" s="53" t="n">
        <v>6.64757061261646</v>
      </c>
      <c r="U102" s="58"/>
      <c r="V102" s="53" t="n">
        <v>5.38835881193828</v>
      </c>
      <c r="W102" s="58"/>
      <c r="X102" s="53" t="n">
        <v>4.16720456195439</v>
      </c>
      <c r="Y102" s="58"/>
      <c r="Z102" s="53" t="n">
        <v>5.2456650356607</v>
      </c>
      <c r="AA102" s="59"/>
      <c r="AB102" s="61" t="n">
        <v>1.07846047370631</v>
      </c>
    </row>
    <row r="103" customFormat="false" ht="11.4" hidden="false" customHeight="false" outlineLevel="0" collapsed="false">
      <c r="A103" s="65" t="str">
        <f aca="false">A101</f>
        <v>Sweden</v>
      </c>
      <c r="B103" s="51"/>
      <c r="C103" s="52" t="s">
        <v>16</v>
      </c>
      <c r="D103" s="53" t="n">
        <v>3.00322210070729</v>
      </c>
      <c r="E103" s="54"/>
      <c r="F103" s="55" t="n">
        <v>4.50428704507895</v>
      </c>
      <c r="G103" s="53" t="n">
        <v>3.25130437226918</v>
      </c>
      <c r="H103" s="54"/>
      <c r="I103" s="56" t="n">
        <v>3.84973773361376</v>
      </c>
      <c r="J103" s="57" t="n">
        <v>0.598433361344577</v>
      </c>
      <c r="K103" s="53" t="n">
        <v>3.24016622304431</v>
      </c>
      <c r="L103" s="58"/>
      <c r="M103" s="53" t="n">
        <v>7.10795392342639</v>
      </c>
      <c r="N103" s="58"/>
      <c r="O103" s="53" t="n">
        <v>4.23015360717267</v>
      </c>
      <c r="P103" s="58"/>
      <c r="Q103" s="53" t="n">
        <v>5.07577589550976</v>
      </c>
      <c r="R103" s="59"/>
      <c r="S103" s="60" t="n">
        <v>0.84562228833709</v>
      </c>
      <c r="T103" s="53" t="n">
        <v>2.87248041543947</v>
      </c>
      <c r="U103" s="58"/>
      <c r="V103" s="53" t="n">
        <v>2.33482327241609</v>
      </c>
      <c r="W103" s="58"/>
      <c r="X103" s="53" t="n">
        <v>2.95851236157501</v>
      </c>
      <c r="Y103" s="58"/>
      <c r="Z103" s="53" t="n">
        <v>2.8012630792879</v>
      </c>
      <c r="AA103" s="59"/>
      <c r="AB103" s="61" t="n">
        <v>-0.157249282287108</v>
      </c>
    </row>
    <row r="104" customFormat="false" ht="11.4" hidden="false" customHeight="false" outlineLevel="0" collapsed="false">
      <c r="A104" s="50" t="s">
        <v>49</v>
      </c>
      <c r="B104" s="51"/>
      <c r="C104" s="52" t="s">
        <v>14</v>
      </c>
      <c r="D104" s="53" t="n">
        <v>4.83211526204068</v>
      </c>
      <c r="E104" s="54"/>
      <c r="F104" s="55" t="n">
        <v>7.19982069057646</v>
      </c>
      <c r="G104" s="53" t="n">
        <v>5.95981295316883</v>
      </c>
      <c r="H104" s="54"/>
      <c r="I104" s="56" t="n">
        <v>7.57794364950813</v>
      </c>
      <c r="J104" s="57" t="n">
        <v>1.6181306963393</v>
      </c>
      <c r="K104" s="53" t="s">
        <v>19</v>
      </c>
      <c r="L104" s="58"/>
      <c r="M104" s="53" t="n">
        <v>11.7808623071624</v>
      </c>
      <c r="N104" s="58"/>
      <c r="O104" s="53" t="n">
        <v>8.85314930751085</v>
      </c>
      <c r="P104" s="58"/>
      <c r="Q104" s="53" t="n">
        <v>13.3320394255247</v>
      </c>
      <c r="R104" s="59"/>
      <c r="S104" s="60" t="n">
        <v>4.47889011801385</v>
      </c>
      <c r="T104" s="53" t="n">
        <v>6.95868635836595</v>
      </c>
      <c r="U104" s="63" t="s">
        <v>17</v>
      </c>
      <c r="V104" s="53" t="n">
        <v>5.96976901808191</v>
      </c>
      <c r="W104" s="58"/>
      <c r="X104" s="53" t="s">
        <v>19</v>
      </c>
      <c r="Y104" s="58"/>
      <c r="Z104" s="53" t="n">
        <v>6.04249583110881</v>
      </c>
      <c r="AA104" s="64" t="s">
        <v>17</v>
      </c>
      <c r="AB104" s="61" t="s">
        <v>20</v>
      </c>
    </row>
    <row r="105" customFormat="false" ht="11.4" hidden="false" customHeight="false" outlineLevel="0" collapsed="false">
      <c r="A105" s="62" t="str">
        <f aca="false">A104</f>
        <v>Switzerland</v>
      </c>
      <c r="B105" s="51"/>
      <c r="C105" s="52" t="s">
        <v>15</v>
      </c>
      <c r="D105" s="53" t="n">
        <v>2.1750128224143</v>
      </c>
      <c r="E105" s="54"/>
      <c r="F105" s="55" t="n">
        <v>3.69572644868641</v>
      </c>
      <c r="G105" s="53" t="n">
        <v>2.85400294429207</v>
      </c>
      <c r="H105" s="54"/>
      <c r="I105" s="56" t="n">
        <v>3.26539829609037</v>
      </c>
      <c r="J105" s="57" t="n">
        <v>0.4113953517983</v>
      </c>
      <c r="K105" s="53" t="n">
        <v>2.82360541724628</v>
      </c>
      <c r="L105" s="58"/>
      <c r="M105" s="53" t="n">
        <v>4.66595133610317</v>
      </c>
      <c r="N105" s="58"/>
      <c r="O105" s="53" t="n">
        <v>3.11812587796702</v>
      </c>
      <c r="P105" s="58"/>
      <c r="Q105" s="53" t="n">
        <v>3.75534540170156</v>
      </c>
      <c r="R105" s="59"/>
      <c r="S105" s="60" t="n">
        <v>0.637219523734534</v>
      </c>
      <c r="T105" s="53" t="n">
        <v>1.80074314048755</v>
      </c>
      <c r="U105" s="63" t="s">
        <v>17</v>
      </c>
      <c r="V105" s="53" t="n">
        <v>3.68473104367145</v>
      </c>
      <c r="W105" s="58"/>
      <c r="X105" s="53" t="n">
        <v>3.13627107632896</v>
      </c>
      <c r="Y105" s="58"/>
      <c r="Z105" s="53" t="n">
        <v>3.14994828831647</v>
      </c>
      <c r="AA105" s="59"/>
      <c r="AB105" s="61" t="n">
        <v>0.0136772119875097</v>
      </c>
    </row>
    <row r="106" customFormat="false" ht="11.4" hidden="false" customHeight="false" outlineLevel="0" collapsed="false">
      <c r="A106" s="62" t="str">
        <f aca="false">A104</f>
        <v>Switzerland</v>
      </c>
      <c r="B106" s="51"/>
      <c r="C106" s="52" t="s">
        <v>16</v>
      </c>
      <c r="D106" s="53" t="n">
        <v>1.35127057231091</v>
      </c>
      <c r="E106" s="54"/>
      <c r="F106" s="55" t="n">
        <v>2.71055659176506</v>
      </c>
      <c r="G106" s="53" t="n">
        <v>1.77728748010822</v>
      </c>
      <c r="H106" s="54"/>
      <c r="I106" s="56" t="n">
        <v>2.58463248771665</v>
      </c>
      <c r="J106" s="57" t="n">
        <v>0.807345007608432</v>
      </c>
      <c r="K106" s="53" t="s">
        <v>19</v>
      </c>
      <c r="L106" s="58"/>
      <c r="M106" s="53" t="n">
        <v>3.4044924623427</v>
      </c>
      <c r="N106" s="58"/>
      <c r="O106" s="53" t="n">
        <v>2.04192066660181</v>
      </c>
      <c r="P106" s="58"/>
      <c r="Q106" s="53" t="n">
        <v>3.34442413787611</v>
      </c>
      <c r="R106" s="59"/>
      <c r="S106" s="60" t="n">
        <v>1.30250347127431</v>
      </c>
      <c r="T106" s="53" t="s">
        <v>19</v>
      </c>
      <c r="U106" s="58"/>
      <c r="V106" s="53" t="s">
        <v>19</v>
      </c>
      <c r="W106" s="58"/>
      <c r="X106" s="53" t="s">
        <v>19</v>
      </c>
      <c r="Y106" s="58"/>
      <c r="Z106" s="53" t="n">
        <v>2.09100360343284</v>
      </c>
      <c r="AA106" s="64" t="s">
        <v>17</v>
      </c>
      <c r="AB106" s="61" t="s">
        <v>20</v>
      </c>
    </row>
    <row r="107" customFormat="false" ht="11.4" hidden="false" customHeight="false" outlineLevel="0" collapsed="false">
      <c r="A107" s="50" t="s">
        <v>50</v>
      </c>
      <c r="B107" s="51"/>
      <c r="C107" s="52" t="s">
        <v>14</v>
      </c>
      <c r="D107" s="53" t="n">
        <v>4.64150261874661</v>
      </c>
      <c r="E107" s="54"/>
      <c r="F107" s="55" t="n">
        <v>9.12913474116987</v>
      </c>
      <c r="G107" s="53" t="n">
        <v>9.62547816030602</v>
      </c>
      <c r="H107" s="54"/>
      <c r="I107" s="56" t="n">
        <v>8.44433872502379</v>
      </c>
      <c r="J107" s="57" t="n">
        <v>-1.18113943528224</v>
      </c>
      <c r="K107" s="53" t="n">
        <v>5.74309513371328</v>
      </c>
      <c r="L107" s="58"/>
      <c r="M107" s="53" t="n">
        <v>11.3301787592008</v>
      </c>
      <c r="N107" s="58"/>
      <c r="O107" s="53" t="n">
        <v>12.063991607658</v>
      </c>
      <c r="P107" s="58"/>
      <c r="Q107" s="53" t="n">
        <v>10.3922058456158</v>
      </c>
      <c r="R107" s="59"/>
      <c r="S107" s="60" t="n">
        <v>-1.67178576204222</v>
      </c>
      <c r="T107" s="53" t="n">
        <v>2.36220472440945</v>
      </c>
      <c r="U107" s="58"/>
      <c r="V107" s="53" t="n">
        <v>4.20560747663551</v>
      </c>
      <c r="W107" s="58"/>
      <c r="X107" s="53" t="n">
        <v>5.34031413612566</v>
      </c>
      <c r="Y107" s="58"/>
      <c r="Z107" s="53" t="n">
        <v>5.32687651331719</v>
      </c>
      <c r="AA107" s="59"/>
      <c r="AB107" s="61" t="n">
        <v>-0.0134376228084632</v>
      </c>
    </row>
    <row r="108" customFormat="false" ht="11.4" hidden="false" customHeight="false" outlineLevel="0" collapsed="false">
      <c r="A108" s="65" t="str">
        <f aca="false">A107</f>
        <v>Turkey</v>
      </c>
      <c r="B108" s="51"/>
      <c r="C108" s="52" t="s">
        <v>15</v>
      </c>
      <c r="D108" s="53" t="n">
        <v>5.48153787590407</v>
      </c>
      <c r="E108" s="54"/>
      <c r="F108" s="55" t="n">
        <v>9.11181373958034</v>
      </c>
      <c r="G108" s="53" t="n">
        <v>9.20293654955427</v>
      </c>
      <c r="H108" s="54"/>
      <c r="I108" s="56" t="n">
        <v>8.8856518572469</v>
      </c>
      <c r="J108" s="57" t="n">
        <v>-0.31728469230737</v>
      </c>
      <c r="K108" s="53" t="n">
        <v>7.13305898491084</v>
      </c>
      <c r="L108" s="58"/>
      <c r="M108" s="53" t="n">
        <v>11.875</v>
      </c>
      <c r="N108" s="58"/>
      <c r="O108" s="53" t="n">
        <v>11.0579224509335</v>
      </c>
      <c r="P108" s="58"/>
      <c r="Q108" s="53" t="n">
        <v>10.1024208566108</v>
      </c>
      <c r="R108" s="59"/>
      <c r="S108" s="60" t="n">
        <v>-0.95550159432266</v>
      </c>
      <c r="T108" s="53" t="n">
        <v>0</v>
      </c>
      <c r="U108" s="58"/>
      <c r="V108" s="53" t="n">
        <v>4.47761194029851</v>
      </c>
      <c r="W108" s="58"/>
      <c r="X108" s="53" t="n">
        <v>7.59493670886076</v>
      </c>
      <c r="Y108" s="58"/>
      <c r="Z108" s="53" t="n">
        <v>8.06451612903226</v>
      </c>
      <c r="AA108" s="59"/>
      <c r="AB108" s="61" t="n">
        <v>0.469579420171498</v>
      </c>
    </row>
    <row r="109" customFormat="false" ht="11.4" hidden="false" customHeight="false" outlineLevel="0" collapsed="false">
      <c r="A109" s="65" t="str">
        <f aca="false">A107</f>
        <v>Turkey</v>
      </c>
      <c r="B109" s="51"/>
      <c r="C109" s="52" t="s">
        <v>16</v>
      </c>
      <c r="D109" s="53" t="n">
        <v>3.9027149321267</v>
      </c>
      <c r="E109" s="54"/>
      <c r="F109" s="55" t="n">
        <v>6.91399662731872</v>
      </c>
      <c r="G109" s="53" t="n">
        <v>7.34856007944389</v>
      </c>
      <c r="H109" s="54"/>
      <c r="I109" s="56" t="n">
        <v>7.63280041258381</v>
      </c>
      <c r="J109" s="57" t="n">
        <v>0.284240333139914</v>
      </c>
      <c r="K109" s="53" t="n">
        <v>6.45539906103286</v>
      </c>
      <c r="L109" s="58"/>
      <c r="M109" s="53" t="n">
        <v>10.8695652173913</v>
      </c>
      <c r="N109" s="58"/>
      <c r="O109" s="53" t="n">
        <v>10.7918263090677</v>
      </c>
      <c r="P109" s="58"/>
      <c r="Q109" s="53" t="n">
        <v>11.3994910941476</v>
      </c>
      <c r="R109" s="59"/>
      <c r="S109" s="60" t="n">
        <v>0.607664785079894</v>
      </c>
      <c r="T109" s="53" t="n">
        <v>3.33333333333333</v>
      </c>
      <c r="U109" s="58"/>
      <c r="V109" s="53" t="n">
        <v>4.34782608695652</v>
      </c>
      <c r="W109" s="58"/>
      <c r="X109" s="53" t="n">
        <v>4.37956204379562</v>
      </c>
      <c r="Y109" s="58"/>
      <c r="Z109" s="53" t="n">
        <v>3.86740331491713</v>
      </c>
      <c r="AA109" s="59"/>
      <c r="AB109" s="61" t="n">
        <v>-0.512158728878494</v>
      </c>
    </row>
    <row r="110" customFormat="false" ht="11.4" hidden="false" customHeight="false" outlineLevel="0" collapsed="false">
      <c r="A110" s="50" t="s">
        <v>51</v>
      </c>
      <c r="B110" s="51"/>
      <c r="C110" s="52" t="s">
        <v>14</v>
      </c>
      <c r="D110" s="53" t="n">
        <v>6.56762993841016</v>
      </c>
      <c r="E110" s="54"/>
      <c r="F110" s="55" t="n">
        <v>5.13356790392646</v>
      </c>
      <c r="G110" s="53" t="n">
        <v>7.46823721421941</v>
      </c>
      <c r="H110" s="54"/>
      <c r="I110" s="56" t="n">
        <v>11.0066833751044</v>
      </c>
      <c r="J110" s="57" t="n">
        <v>3.53844616088502</v>
      </c>
      <c r="K110" s="53" t="n">
        <v>9.07774013407038</v>
      </c>
      <c r="L110" s="58"/>
      <c r="M110" s="53" t="n">
        <v>7.80007579952471</v>
      </c>
      <c r="N110" s="58"/>
      <c r="O110" s="53" t="n">
        <v>11.9851619729914</v>
      </c>
      <c r="P110" s="58"/>
      <c r="Q110" s="53" t="n">
        <v>18.8679245283019</v>
      </c>
      <c r="R110" s="59"/>
      <c r="S110" s="60" t="n">
        <v>6.88276255531053</v>
      </c>
      <c r="T110" s="53" t="n">
        <v>5.59912203520405</v>
      </c>
      <c r="U110" s="58"/>
      <c r="V110" s="53" t="n">
        <v>3.23775206257493</v>
      </c>
      <c r="W110" s="58"/>
      <c r="X110" s="53" t="n">
        <v>4.28424823579533</v>
      </c>
      <c r="Y110" s="58"/>
      <c r="Z110" s="53" t="n">
        <v>7.38377392889699</v>
      </c>
      <c r="AA110" s="59"/>
      <c r="AB110" s="61" t="n">
        <v>3.09952569310167</v>
      </c>
    </row>
    <row r="111" customFormat="false" ht="11.4" hidden="false" customHeight="false" outlineLevel="0" collapsed="false">
      <c r="A111" s="62" t="str">
        <f aca="false">A110</f>
        <v>United Kingdom</v>
      </c>
      <c r="B111" s="51"/>
      <c r="C111" s="52" t="s">
        <v>15</v>
      </c>
      <c r="D111" s="53" t="n">
        <v>4.02297128406138</v>
      </c>
      <c r="E111" s="54"/>
      <c r="F111" s="55" t="n">
        <v>3.08725354100118</v>
      </c>
      <c r="G111" s="53" t="n">
        <v>4.32444754460736</v>
      </c>
      <c r="H111" s="54"/>
      <c r="I111" s="56" t="n">
        <v>5.90709046454768</v>
      </c>
      <c r="J111" s="57" t="n">
        <v>1.58264291994032</v>
      </c>
      <c r="K111" s="53" t="n">
        <v>4.67189728958631</v>
      </c>
      <c r="L111" s="58"/>
      <c r="M111" s="53" t="n">
        <v>4.16074988080828</v>
      </c>
      <c r="N111" s="58"/>
      <c r="O111" s="53" t="n">
        <v>5.92480201629849</v>
      </c>
      <c r="P111" s="58"/>
      <c r="Q111" s="53" t="n">
        <v>8.20532034469839</v>
      </c>
      <c r="R111" s="59"/>
      <c r="S111" s="60" t="n">
        <v>2.2805183283999</v>
      </c>
      <c r="T111" s="53" t="n">
        <v>3.96953872905708</v>
      </c>
      <c r="U111" s="58"/>
      <c r="V111" s="53" t="n">
        <v>2.41228070175439</v>
      </c>
      <c r="W111" s="58"/>
      <c r="X111" s="53" t="n">
        <v>3.91250163591469</v>
      </c>
      <c r="Y111" s="58"/>
      <c r="Z111" s="53" t="n">
        <v>4.88088320743754</v>
      </c>
      <c r="AA111" s="59"/>
      <c r="AB111" s="61" t="n">
        <v>0.968381571522845</v>
      </c>
    </row>
    <row r="112" customFormat="false" ht="11.4" hidden="false" customHeight="false" outlineLevel="0" collapsed="false">
      <c r="A112" s="62" t="str">
        <f aca="false">A110</f>
        <v>United Kingdom</v>
      </c>
      <c r="B112" s="51"/>
      <c r="C112" s="52" t="s">
        <v>16</v>
      </c>
      <c r="D112" s="53" t="n">
        <v>2.13472633427262</v>
      </c>
      <c r="E112" s="54"/>
      <c r="F112" s="55" t="n">
        <v>2.12923040835483</v>
      </c>
      <c r="G112" s="53" t="n">
        <v>2.79915891993002</v>
      </c>
      <c r="H112" s="54"/>
      <c r="I112" s="56" t="n">
        <v>3.88765046812305</v>
      </c>
      <c r="J112" s="57" t="n">
        <v>1.08849154819303</v>
      </c>
      <c r="K112" s="53" t="n">
        <v>2.01777953210165</v>
      </c>
      <c r="L112" s="58"/>
      <c r="M112" s="53" t="n">
        <v>2.35997455613494</v>
      </c>
      <c r="N112" s="58"/>
      <c r="O112" s="53" t="n">
        <v>3.2258866980786</v>
      </c>
      <c r="P112" s="58"/>
      <c r="Q112" s="53" t="n">
        <v>4.72418670438472</v>
      </c>
      <c r="R112" s="59"/>
      <c r="S112" s="60" t="n">
        <v>1.49830000630612</v>
      </c>
      <c r="T112" s="53" t="n">
        <v>3.74171861582124</v>
      </c>
      <c r="U112" s="58"/>
      <c r="V112" s="53" t="n">
        <v>2.83375318491993</v>
      </c>
      <c r="W112" s="58"/>
      <c r="X112" s="53" t="n">
        <v>3.22399118291813</v>
      </c>
      <c r="Y112" s="58"/>
      <c r="Z112" s="53" t="n">
        <v>3.92287234042553</v>
      </c>
      <c r="AA112" s="59"/>
      <c r="AB112" s="61" t="n">
        <v>0.698881157507398</v>
      </c>
    </row>
    <row r="113" customFormat="false" ht="11.4" hidden="false" customHeight="false" outlineLevel="0" collapsed="false">
      <c r="A113" s="50" t="s">
        <v>52</v>
      </c>
      <c r="B113" s="51"/>
      <c r="C113" s="52" t="s">
        <v>14</v>
      </c>
      <c r="D113" s="53" t="n">
        <v>7.86437567357679</v>
      </c>
      <c r="E113" s="54"/>
      <c r="F113" s="55" t="n">
        <v>9.03145497399482</v>
      </c>
      <c r="G113" s="53" t="n">
        <v>10.0565676488426</v>
      </c>
      <c r="H113" s="54"/>
      <c r="I113" s="56" t="n">
        <v>16.1705300153122</v>
      </c>
      <c r="J113" s="57" t="n">
        <v>6.1139623664696</v>
      </c>
      <c r="K113" s="53" t="n">
        <v>10.2824718454825</v>
      </c>
      <c r="L113" s="58"/>
      <c r="M113" s="53" t="n">
        <v>11.7028157293861</v>
      </c>
      <c r="N113" s="58"/>
      <c r="O113" s="53" t="n">
        <v>14.1964183388615</v>
      </c>
      <c r="P113" s="58"/>
      <c r="Q113" s="53" t="n">
        <v>19.6577767649612</v>
      </c>
      <c r="R113" s="59"/>
      <c r="S113" s="60" t="n">
        <v>5.46135842609968</v>
      </c>
      <c r="T113" s="53" t="n">
        <v>5.19165233416031</v>
      </c>
      <c r="U113" s="58"/>
      <c r="V113" s="53" t="n">
        <v>7.49783685569461</v>
      </c>
      <c r="W113" s="58"/>
      <c r="X113" s="53" t="n">
        <v>5.64711297131513</v>
      </c>
      <c r="Y113" s="58"/>
      <c r="Z113" s="53" t="n">
        <v>9.97241110288483</v>
      </c>
      <c r="AA113" s="59"/>
      <c r="AB113" s="61" t="n">
        <v>4.3252981315697</v>
      </c>
    </row>
    <row r="114" customFormat="false" ht="11.4" hidden="false" customHeight="false" outlineLevel="0" collapsed="false">
      <c r="A114" s="65" t="str">
        <f aca="false">A113</f>
        <v>United States</v>
      </c>
      <c r="B114" s="51"/>
      <c r="C114" s="52" t="s">
        <v>15</v>
      </c>
      <c r="D114" s="53" t="n">
        <v>3.58448928672486</v>
      </c>
      <c r="E114" s="54"/>
      <c r="F114" s="55" t="n">
        <v>5.11068542038462</v>
      </c>
      <c r="G114" s="53" t="n">
        <v>5.29511881649027</v>
      </c>
      <c r="H114" s="54"/>
      <c r="I114" s="56" t="n">
        <v>10.1905271820176</v>
      </c>
      <c r="J114" s="57" t="n">
        <v>4.89540836552735</v>
      </c>
      <c r="K114" s="53" t="n">
        <v>4.40116886842443</v>
      </c>
      <c r="L114" s="58"/>
      <c r="M114" s="53" t="n">
        <v>6.92444225521588</v>
      </c>
      <c r="N114" s="58"/>
      <c r="O114" s="53" t="n">
        <v>7.36768197100875</v>
      </c>
      <c r="P114" s="58"/>
      <c r="Q114" s="53" t="n">
        <v>13.3161720269423</v>
      </c>
      <c r="R114" s="59"/>
      <c r="S114" s="60" t="n">
        <v>5.94849005593359</v>
      </c>
      <c r="T114" s="53" t="n">
        <v>3.1020280637134</v>
      </c>
      <c r="U114" s="58"/>
      <c r="V114" s="53" t="n">
        <v>4.1826953273748</v>
      </c>
      <c r="W114" s="58"/>
      <c r="X114" s="53" t="n">
        <v>3.70186260262076</v>
      </c>
      <c r="Y114" s="58"/>
      <c r="Z114" s="53" t="n">
        <v>8.00732195771952</v>
      </c>
      <c r="AA114" s="59"/>
      <c r="AB114" s="61" t="n">
        <v>4.30545935509876</v>
      </c>
    </row>
    <row r="115" customFormat="false" ht="11.4" hidden="false" customHeight="false" outlineLevel="0" collapsed="false">
      <c r="A115" s="65" t="str">
        <f aca="false">A113</f>
        <v>United States</v>
      </c>
      <c r="B115" s="51"/>
      <c r="C115" s="52" t="s">
        <v>16</v>
      </c>
      <c r="D115" s="68" t="n">
        <v>1.76708516303188</v>
      </c>
      <c r="E115" s="59"/>
      <c r="F115" s="69" t="n">
        <v>2.62391153798856</v>
      </c>
      <c r="G115" s="68" t="n">
        <v>2.41976404512975</v>
      </c>
      <c r="H115" s="59"/>
      <c r="I115" s="70" t="n">
        <v>4.90475066756585</v>
      </c>
      <c r="J115" s="57" t="n">
        <v>2.48498662243611</v>
      </c>
      <c r="K115" s="53" t="n">
        <v>2.04703588013037</v>
      </c>
      <c r="L115" s="58"/>
      <c r="M115" s="53" t="n">
        <v>3.01511517503389</v>
      </c>
      <c r="N115" s="58"/>
      <c r="O115" s="53" t="n">
        <v>2.59885365877259</v>
      </c>
      <c r="P115" s="58"/>
      <c r="Q115" s="53" t="n">
        <v>4.9736478933059</v>
      </c>
      <c r="R115" s="59"/>
      <c r="S115" s="60" t="n">
        <v>2.37479423453331</v>
      </c>
      <c r="T115" s="53" t="s">
        <v>19</v>
      </c>
      <c r="U115" s="58"/>
      <c r="V115" s="53" t="n">
        <v>2.3365977754375</v>
      </c>
      <c r="W115" s="58"/>
      <c r="X115" s="53" t="n">
        <v>2.46533614389836</v>
      </c>
      <c r="Y115" s="58"/>
      <c r="Z115" s="53" t="n">
        <v>5.40300554206223</v>
      </c>
      <c r="AA115" s="59"/>
      <c r="AB115" s="61" t="n">
        <v>2.93766939816386</v>
      </c>
    </row>
    <row r="116" customFormat="false" ht="11.4" hidden="false" customHeight="false" outlineLevel="0" collapsed="false">
      <c r="A116" s="50"/>
      <c r="B116" s="51"/>
      <c r="C116" s="52"/>
      <c r="D116" s="68"/>
      <c r="E116" s="59"/>
      <c r="F116" s="69"/>
      <c r="G116" s="68"/>
      <c r="H116" s="59"/>
      <c r="I116" s="70"/>
      <c r="J116" s="68"/>
      <c r="K116" s="53"/>
      <c r="L116" s="58"/>
      <c r="M116" s="53"/>
      <c r="N116" s="58"/>
      <c r="O116" s="53"/>
      <c r="P116" s="58"/>
      <c r="Q116" s="53"/>
      <c r="R116" s="59"/>
      <c r="S116" s="69"/>
      <c r="T116" s="53"/>
      <c r="U116" s="58"/>
      <c r="V116" s="53"/>
      <c r="W116" s="58"/>
      <c r="X116" s="53"/>
      <c r="Y116" s="58"/>
      <c r="Z116" s="53"/>
      <c r="AA116" s="59"/>
      <c r="AB116" s="71"/>
    </row>
    <row r="117" customFormat="false" ht="11.4" hidden="false" customHeight="false" outlineLevel="0" collapsed="false">
      <c r="A117" s="72" t="s">
        <v>53</v>
      </c>
      <c r="B117" s="73"/>
      <c r="C117" s="74" t="s">
        <v>14</v>
      </c>
      <c r="D117" s="75" t="n">
        <v>9.3896830097546</v>
      </c>
      <c r="E117" s="76"/>
      <c r="F117" s="77" t="n">
        <v>10.6783241750305</v>
      </c>
      <c r="G117" s="75" t="n">
        <v>8.76966080221651</v>
      </c>
      <c r="H117" s="76"/>
      <c r="I117" s="77" t="n">
        <v>12.5557830287509</v>
      </c>
      <c r="J117" s="75" t="n">
        <v>3.78612222653438</v>
      </c>
      <c r="K117" s="78" t="n">
        <v>14.5686091228077</v>
      </c>
      <c r="L117" s="79"/>
      <c r="M117" s="78" t="n">
        <v>16.4000931531698</v>
      </c>
      <c r="N117" s="79"/>
      <c r="O117" s="78" t="n">
        <v>13.5602316342021</v>
      </c>
      <c r="P117" s="79"/>
      <c r="Q117" s="78" t="n">
        <v>18.0736526544206</v>
      </c>
      <c r="R117" s="76"/>
      <c r="S117" s="77" t="n">
        <v>4.51342102021855</v>
      </c>
      <c r="T117" s="78" t="n">
        <v>7.45376096296643</v>
      </c>
      <c r="U117" s="79"/>
      <c r="V117" s="78" t="n">
        <v>9.3896830097546</v>
      </c>
      <c r="W117" s="79"/>
      <c r="X117" s="78" t="n">
        <v>6.24664417575835</v>
      </c>
      <c r="Y117" s="79"/>
      <c r="Z117" s="78" t="n">
        <v>8.77378141728844</v>
      </c>
      <c r="AA117" s="76"/>
      <c r="AB117" s="61" t="n">
        <v>2.52713724153009</v>
      </c>
    </row>
    <row r="118" customFormat="false" ht="12.75" hidden="false" customHeight="true" outlineLevel="0" collapsed="false">
      <c r="A118" s="80" t="str">
        <f aca="false">A117</f>
        <v>OECD average</v>
      </c>
      <c r="B118" s="73"/>
      <c r="C118" s="74" t="s">
        <v>15</v>
      </c>
      <c r="D118" s="75" t="n">
        <v>5.95576003225653</v>
      </c>
      <c r="E118" s="76"/>
      <c r="F118" s="77" t="n">
        <v>6.16551307793022</v>
      </c>
      <c r="G118" s="75" t="n">
        <v>4.9056986711304</v>
      </c>
      <c r="H118" s="76"/>
      <c r="I118" s="77" t="n">
        <v>7.26275933581658</v>
      </c>
      <c r="J118" s="75" t="n">
        <v>2.35706066468618</v>
      </c>
      <c r="K118" s="78" t="n">
        <v>7.13415085216067</v>
      </c>
      <c r="L118" s="79"/>
      <c r="M118" s="78" t="n">
        <v>7.49465476903872</v>
      </c>
      <c r="N118" s="79"/>
      <c r="O118" s="78" t="n">
        <v>6.39411194104327</v>
      </c>
      <c r="P118" s="79"/>
      <c r="Q118" s="78" t="n">
        <v>9.48305997750993</v>
      </c>
      <c r="R118" s="76"/>
      <c r="S118" s="77" t="n">
        <v>3.08894803646666</v>
      </c>
      <c r="T118" s="78" t="n">
        <v>5.43333155094297</v>
      </c>
      <c r="U118" s="79"/>
      <c r="V118" s="78" t="n">
        <v>5.95576003225653</v>
      </c>
      <c r="W118" s="79"/>
      <c r="X118" s="78" t="n">
        <v>4.17109575246226</v>
      </c>
      <c r="Y118" s="79"/>
      <c r="Z118" s="78" t="n">
        <v>6.35707252656337</v>
      </c>
      <c r="AA118" s="76"/>
      <c r="AB118" s="61" t="n">
        <v>2.18597677410111</v>
      </c>
    </row>
    <row r="119" s="82" customFormat="true" ht="11.4" hidden="false" customHeight="false" outlineLevel="0" collapsed="false">
      <c r="A119" s="81" t="str">
        <f aca="false">A117</f>
        <v>OECD average</v>
      </c>
      <c r="B119" s="73"/>
      <c r="C119" s="74" t="s">
        <v>16</v>
      </c>
      <c r="D119" s="75" t="n">
        <v>3.43649538519057</v>
      </c>
      <c r="E119" s="76"/>
      <c r="F119" s="77" t="n">
        <v>3.88037028871963</v>
      </c>
      <c r="G119" s="75" t="n">
        <v>3.26253614229196</v>
      </c>
      <c r="H119" s="76"/>
      <c r="I119" s="77" t="n">
        <v>4.77924511663791</v>
      </c>
      <c r="J119" s="75" t="n">
        <v>1.51670897434595</v>
      </c>
      <c r="K119" s="78" t="n">
        <v>5.11680484042176</v>
      </c>
      <c r="L119" s="79"/>
      <c r="M119" s="78" t="n">
        <v>5.41376447709645</v>
      </c>
      <c r="N119" s="79"/>
      <c r="O119" s="78" t="n">
        <v>4.60204743207471</v>
      </c>
      <c r="P119" s="79"/>
      <c r="Q119" s="78" t="n">
        <v>6.80984311411395</v>
      </c>
      <c r="R119" s="76"/>
      <c r="S119" s="77" t="n">
        <v>2.20779568203924</v>
      </c>
      <c r="T119" s="78" t="n">
        <v>3.59737949616613</v>
      </c>
      <c r="U119" s="79"/>
      <c r="V119" s="78" t="n">
        <v>3.43649538519057</v>
      </c>
      <c r="W119" s="79"/>
      <c r="X119" s="78" t="n">
        <v>2.88088919311405</v>
      </c>
      <c r="Y119" s="79"/>
      <c r="Z119" s="78" t="n">
        <v>3.97170917111564</v>
      </c>
      <c r="AA119" s="76"/>
      <c r="AB119" s="61" t="n">
        <v>1.09081997800159</v>
      </c>
    </row>
    <row r="120" s="82" customFormat="true" ht="37.5" hidden="false" customHeight="true" outlineLevel="0" collapsed="false">
      <c r="A120" s="83" t="s">
        <v>54</v>
      </c>
      <c r="B120" s="73"/>
      <c r="C120" s="74" t="s">
        <v>14</v>
      </c>
      <c r="D120" s="75" t="n">
        <v>9.48002287178469</v>
      </c>
      <c r="E120" s="76"/>
      <c r="F120" s="77" t="n">
        <v>10.5695987901735</v>
      </c>
      <c r="G120" s="75" t="n">
        <v>8.84903218388482</v>
      </c>
      <c r="H120" s="76"/>
      <c r="I120" s="77" t="n">
        <v>12.9877222598115</v>
      </c>
      <c r="J120" s="75"/>
      <c r="K120" s="78" t="n">
        <v>14.7446825123056</v>
      </c>
      <c r="L120" s="79"/>
      <c r="M120" s="78" t="n">
        <v>16.4734673996469</v>
      </c>
      <c r="N120" s="79"/>
      <c r="O120" s="78" t="n">
        <v>13.7852016362787</v>
      </c>
      <c r="P120" s="79"/>
      <c r="Q120" s="78" t="n">
        <v>18.7199688844962</v>
      </c>
      <c r="R120" s="76"/>
      <c r="S120" s="77"/>
      <c r="T120" s="78" t="n">
        <v>7.49004343590104</v>
      </c>
      <c r="U120" s="79"/>
      <c r="V120" s="78" t="n">
        <v>7.43666197485313</v>
      </c>
      <c r="W120" s="79"/>
      <c r="X120" s="78" t="n">
        <v>6.27814991761505</v>
      </c>
      <c r="Y120" s="79"/>
      <c r="Z120" s="78" t="n">
        <v>9.06326034894252</v>
      </c>
      <c r="AA120" s="76"/>
      <c r="AB120" s="61"/>
    </row>
    <row r="121" s="82" customFormat="true" ht="22.5" hidden="false" customHeight="true" outlineLevel="0" collapsed="false">
      <c r="A121" s="81" t="str">
        <f aca="false">A120</f>
        <v>OECD average for countries with data available for all reference years</v>
      </c>
      <c r="B121" s="73"/>
      <c r="C121" s="74" t="s">
        <v>15</v>
      </c>
      <c r="D121" s="75" t="n">
        <v>5.98892418302714</v>
      </c>
      <c r="E121" s="76"/>
      <c r="F121" s="77" t="n">
        <v>6.08119347064286</v>
      </c>
      <c r="G121" s="75" t="n">
        <v>4.82712805102195</v>
      </c>
      <c r="H121" s="76"/>
      <c r="I121" s="77" t="n">
        <v>7.44564749836351</v>
      </c>
      <c r="J121" s="75"/>
      <c r="K121" s="78" t="n">
        <v>7.15071694251293</v>
      </c>
      <c r="L121" s="79"/>
      <c r="M121" s="78" t="n">
        <v>7.40032358147256</v>
      </c>
      <c r="N121" s="79"/>
      <c r="O121" s="78" t="n">
        <v>6.278183903574</v>
      </c>
      <c r="P121" s="79"/>
      <c r="Q121" s="78" t="n">
        <v>9.68577765874835</v>
      </c>
      <c r="R121" s="76"/>
      <c r="S121" s="77"/>
      <c r="T121" s="78" t="n">
        <v>5.4294751937506</v>
      </c>
      <c r="U121" s="79"/>
      <c r="V121" s="78" t="n">
        <v>5.39362208718894</v>
      </c>
      <c r="W121" s="79"/>
      <c r="X121" s="78" t="n">
        <v>4.15141814279412</v>
      </c>
      <c r="Y121" s="79"/>
      <c r="Z121" s="78" t="n">
        <v>6.57150386280179</v>
      </c>
      <c r="AA121" s="76"/>
      <c r="AB121" s="61"/>
    </row>
    <row r="122" s="82" customFormat="true" ht="22.5" hidden="false" customHeight="true" outlineLevel="0" collapsed="false">
      <c r="A122" s="81" t="str">
        <f aca="false">A120</f>
        <v>OECD average for countries with data available for all reference years</v>
      </c>
      <c r="B122" s="73"/>
      <c r="C122" s="74" t="s">
        <v>16</v>
      </c>
      <c r="D122" s="75" t="n">
        <v>3.44863606797591</v>
      </c>
      <c r="E122" s="76"/>
      <c r="F122" s="77" t="n">
        <v>3.87764953501336</v>
      </c>
      <c r="G122" s="75" t="n">
        <v>3.18680723847144</v>
      </c>
      <c r="H122" s="76"/>
      <c r="I122" s="77" t="n">
        <v>4.83349587437991</v>
      </c>
      <c r="J122" s="75"/>
      <c r="K122" s="78" t="n">
        <v>5.14284231216152</v>
      </c>
      <c r="L122" s="79"/>
      <c r="M122" s="78" t="n">
        <v>5.43142894989235</v>
      </c>
      <c r="N122" s="79"/>
      <c r="O122" s="78" t="n">
        <v>4.49150707071597</v>
      </c>
      <c r="P122" s="79"/>
      <c r="Q122" s="78" t="n">
        <v>6.90214518256555</v>
      </c>
      <c r="R122" s="76"/>
      <c r="S122" s="77"/>
      <c r="T122" s="78" t="n">
        <v>3.53475557267208</v>
      </c>
      <c r="U122" s="79"/>
      <c r="V122" s="78" t="n">
        <v>3.64184391432283</v>
      </c>
      <c r="W122" s="79"/>
      <c r="X122" s="78" t="n">
        <v>2.86741825079597</v>
      </c>
      <c r="Y122" s="79"/>
      <c r="Z122" s="78" t="n">
        <v>4.04334291852029</v>
      </c>
      <c r="AA122" s="76"/>
      <c r="AB122" s="61"/>
    </row>
    <row r="123" s="82" customFormat="true" ht="11.4" hidden="false" customHeight="false" outlineLevel="0" collapsed="false">
      <c r="A123" s="72" t="s">
        <v>55</v>
      </c>
      <c r="B123" s="73"/>
      <c r="C123" s="74" t="s">
        <v>14</v>
      </c>
      <c r="D123" s="75" t="n">
        <v>11.5665875053708</v>
      </c>
      <c r="E123" s="76"/>
      <c r="F123" s="60" t="n">
        <v>12.7549589324274</v>
      </c>
      <c r="G123" s="57" t="n">
        <v>10.4386080244042</v>
      </c>
      <c r="H123" s="84"/>
      <c r="I123" s="60" t="n">
        <v>15.5864277178601</v>
      </c>
      <c r="J123" s="75" t="n">
        <v>5.14781969345587</v>
      </c>
      <c r="K123" s="85" t="n">
        <v>16.7777455544564</v>
      </c>
      <c r="L123" s="86"/>
      <c r="M123" s="85" t="n">
        <v>19.1897625371992</v>
      </c>
      <c r="N123" s="86"/>
      <c r="O123" s="85" t="n">
        <v>15.4716139607589</v>
      </c>
      <c r="P123" s="86"/>
      <c r="Q123" s="85" t="n">
        <v>22.3019238847118</v>
      </c>
      <c r="R123" s="84"/>
      <c r="S123" s="77" t="n">
        <v>6.83030992395287</v>
      </c>
      <c r="T123" s="85" t="n">
        <v>8.82204681857431</v>
      </c>
      <c r="U123" s="86"/>
      <c r="V123" s="85" t="n">
        <v>11.5665875053708</v>
      </c>
      <c r="W123" s="86"/>
      <c r="X123" s="85" t="n">
        <v>7.20278091808946</v>
      </c>
      <c r="Y123" s="86"/>
      <c r="Z123" s="85" t="n">
        <v>10.4314032989291</v>
      </c>
      <c r="AA123" s="84"/>
      <c r="AB123" s="61" t="n">
        <v>3.22862238083963</v>
      </c>
    </row>
    <row r="124" s="82" customFormat="true" ht="11.4" hidden="false" customHeight="false" outlineLevel="0" collapsed="false">
      <c r="A124" s="80" t="str">
        <f aca="false">A123</f>
        <v>EU21 average</v>
      </c>
      <c r="B124" s="73"/>
      <c r="C124" s="74" t="s">
        <v>15</v>
      </c>
      <c r="D124" s="75" t="n">
        <v>6.91732121191219</v>
      </c>
      <c r="E124" s="76"/>
      <c r="F124" s="60" t="n">
        <v>6.83429003694068</v>
      </c>
      <c r="G124" s="57" t="n">
        <v>5.20354724579783</v>
      </c>
      <c r="H124" s="84"/>
      <c r="I124" s="60" t="n">
        <v>8.47347627863515</v>
      </c>
      <c r="J124" s="75" t="n">
        <v>3.26992903283732</v>
      </c>
      <c r="K124" s="85" t="n">
        <v>8.20011422223214</v>
      </c>
      <c r="L124" s="86"/>
      <c r="M124" s="85" t="n">
        <v>8.14363176253826</v>
      </c>
      <c r="N124" s="86"/>
      <c r="O124" s="85" t="n">
        <v>6.51693622103343</v>
      </c>
      <c r="P124" s="86"/>
      <c r="Q124" s="85" t="n">
        <v>10.9622783064511</v>
      </c>
      <c r="R124" s="84"/>
      <c r="S124" s="77" t="n">
        <v>4.44534208541769</v>
      </c>
      <c r="T124" s="85" t="n">
        <v>6.47569983294259</v>
      </c>
      <c r="U124" s="86"/>
      <c r="V124" s="85" t="n">
        <v>6.91732121191219</v>
      </c>
      <c r="W124" s="86"/>
      <c r="X124" s="85" t="n">
        <v>4.49822564515443</v>
      </c>
      <c r="Y124" s="86"/>
      <c r="Z124" s="85" t="n">
        <v>7.26566918812016</v>
      </c>
      <c r="AA124" s="84"/>
      <c r="AB124" s="61" t="n">
        <v>2.76744354296573</v>
      </c>
    </row>
    <row r="125" s="82" customFormat="true" ht="11.4" hidden="false" customHeight="false" outlineLevel="0" collapsed="false">
      <c r="A125" s="80" t="str">
        <f aca="false">A123</f>
        <v>EU21 average</v>
      </c>
      <c r="B125" s="73"/>
      <c r="C125" s="74" t="s">
        <v>16</v>
      </c>
      <c r="D125" s="75" t="n">
        <v>3.70805428812526</v>
      </c>
      <c r="E125" s="76"/>
      <c r="F125" s="60" t="n">
        <v>4.0890169618107</v>
      </c>
      <c r="G125" s="57" t="n">
        <v>3.2475287977074</v>
      </c>
      <c r="H125" s="84"/>
      <c r="I125" s="60" t="n">
        <v>5.22285841403952</v>
      </c>
      <c r="J125" s="75" t="n">
        <v>1.97532961633213</v>
      </c>
      <c r="K125" s="85" t="n">
        <v>5.6682749980385</v>
      </c>
      <c r="L125" s="86"/>
      <c r="M125" s="85" t="n">
        <v>5.78964974219372</v>
      </c>
      <c r="N125" s="86"/>
      <c r="O125" s="85" t="n">
        <v>4.66991339998197</v>
      </c>
      <c r="P125" s="86"/>
      <c r="Q125" s="85" t="n">
        <v>7.605894123831</v>
      </c>
      <c r="R125" s="84"/>
      <c r="S125" s="77" t="n">
        <v>2.93598072384903</v>
      </c>
      <c r="T125" s="85" t="n">
        <v>3.92295010531234</v>
      </c>
      <c r="U125" s="86"/>
      <c r="V125" s="85" t="n">
        <v>3.70805428812526</v>
      </c>
      <c r="W125" s="86"/>
      <c r="X125" s="85" t="n">
        <v>2.91833026092476</v>
      </c>
      <c r="Y125" s="86"/>
      <c r="Z125" s="85" t="n">
        <v>4.40054532216039</v>
      </c>
      <c r="AA125" s="84"/>
      <c r="AB125" s="61" t="n">
        <v>1.48221506123563</v>
      </c>
    </row>
    <row r="126" s="82" customFormat="true" ht="11.4" hidden="false" customHeight="false" outlineLevel="0" collapsed="false">
      <c r="A126" s="80"/>
      <c r="B126" s="73"/>
      <c r="C126" s="74"/>
      <c r="D126" s="57"/>
      <c r="E126" s="84"/>
      <c r="F126" s="60"/>
      <c r="G126" s="57"/>
      <c r="H126" s="84"/>
      <c r="I126" s="87"/>
      <c r="J126" s="57"/>
      <c r="K126" s="85"/>
      <c r="L126" s="86"/>
      <c r="M126" s="85"/>
      <c r="N126" s="86"/>
      <c r="O126" s="85"/>
      <c r="P126" s="86"/>
      <c r="Q126" s="85"/>
      <c r="R126" s="84"/>
      <c r="S126" s="60"/>
      <c r="T126" s="85"/>
      <c r="U126" s="86"/>
      <c r="V126" s="85"/>
      <c r="W126" s="86"/>
      <c r="X126" s="85"/>
      <c r="Y126" s="86"/>
      <c r="Z126" s="85"/>
      <c r="AA126" s="84"/>
      <c r="AB126" s="61"/>
    </row>
    <row r="127" s="82" customFormat="true" ht="11.4" hidden="false" customHeight="false" outlineLevel="0" collapsed="false">
      <c r="A127" s="72" t="s">
        <v>56</v>
      </c>
      <c r="B127" s="73"/>
      <c r="C127" s="52"/>
      <c r="D127" s="68"/>
      <c r="E127" s="59"/>
      <c r="F127" s="69"/>
      <c r="G127" s="68"/>
      <c r="H127" s="59"/>
      <c r="I127" s="70"/>
      <c r="J127" s="68"/>
      <c r="K127" s="53"/>
      <c r="L127" s="58"/>
      <c r="M127" s="53"/>
      <c r="N127" s="58"/>
      <c r="O127" s="53"/>
      <c r="P127" s="58"/>
      <c r="Q127" s="53"/>
      <c r="R127" s="59"/>
      <c r="S127" s="69"/>
      <c r="T127" s="53"/>
      <c r="U127" s="58"/>
      <c r="V127" s="53"/>
      <c r="W127" s="58"/>
      <c r="X127" s="53"/>
      <c r="Y127" s="58"/>
      <c r="Z127" s="53"/>
      <c r="AA127" s="59"/>
      <c r="AB127" s="71"/>
    </row>
    <row r="128" s="82" customFormat="true" ht="11.4" hidden="false" customHeight="false" outlineLevel="0" collapsed="false">
      <c r="A128" s="50" t="s">
        <v>57</v>
      </c>
      <c r="B128" s="51"/>
      <c r="C128" s="52" t="s">
        <v>14</v>
      </c>
      <c r="D128" s="68" t="s">
        <v>20</v>
      </c>
      <c r="E128" s="59"/>
      <c r="F128" s="69" t="s">
        <v>20</v>
      </c>
      <c r="G128" s="68" t="s">
        <v>20</v>
      </c>
      <c r="H128" s="59"/>
      <c r="I128" s="70" t="s">
        <v>20</v>
      </c>
      <c r="J128" s="68" t="s">
        <v>20</v>
      </c>
      <c r="K128" s="53" t="s">
        <v>20</v>
      </c>
      <c r="L128" s="58"/>
      <c r="M128" s="53" t="s">
        <v>20</v>
      </c>
      <c r="N128" s="58"/>
      <c r="O128" s="53" t="s">
        <v>20</v>
      </c>
      <c r="P128" s="58"/>
      <c r="Q128" s="53" t="s">
        <v>20</v>
      </c>
      <c r="R128" s="59"/>
      <c r="S128" s="69" t="s">
        <v>20</v>
      </c>
      <c r="T128" s="53" t="s">
        <v>20</v>
      </c>
      <c r="U128" s="58"/>
      <c r="V128" s="53" t="s">
        <v>20</v>
      </c>
      <c r="W128" s="58"/>
      <c r="X128" s="53" t="s">
        <v>20</v>
      </c>
      <c r="Y128" s="58"/>
      <c r="Z128" s="53" t="s">
        <v>20</v>
      </c>
      <c r="AA128" s="59"/>
      <c r="AB128" s="71" t="s">
        <v>20</v>
      </c>
    </row>
    <row r="129" customFormat="false" ht="13.5" hidden="false" customHeight="true" outlineLevel="0" collapsed="false">
      <c r="A129" s="62" t="str">
        <f aca="false">A128</f>
        <v>Argentina</v>
      </c>
      <c r="B129" s="51"/>
      <c r="C129" s="52" t="s">
        <v>15</v>
      </c>
      <c r="D129" s="68" t="s">
        <v>20</v>
      </c>
      <c r="E129" s="59"/>
      <c r="F129" s="69" t="s">
        <v>20</v>
      </c>
      <c r="G129" s="68" t="s">
        <v>20</v>
      </c>
      <c r="H129" s="59"/>
      <c r="I129" s="70" t="s">
        <v>20</v>
      </c>
      <c r="J129" s="68" t="s">
        <v>20</v>
      </c>
      <c r="K129" s="53" t="s">
        <v>20</v>
      </c>
      <c r="L129" s="58"/>
      <c r="M129" s="53" t="s">
        <v>20</v>
      </c>
      <c r="N129" s="58"/>
      <c r="O129" s="53" t="s">
        <v>20</v>
      </c>
      <c r="P129" s="58"/>
      <c r="Q129" s="53" t="s">
        <v>20</v>
      </c>
      <c r="R129" s="59"/>
      <c r="S129" s="69" t="s">
        <v>20</v>
      </c>
      <c r="T129" s="53" t="s">
        <v>20</v>
      </c>
      <c r="U129" s="58"/>
      <c r="V129" s="53" t="s">
        <v>20</v>
      </c>
      <c r="W129" s="58"/>
      <c r="X129" s="53" t="s">
        <v>20</v>
      </c>
      <c r="Y129" s="58"/>
      <c r="Z129" s="53" t="s">
        <v>20</v>
      </c>
      <c r="AA129" s="59"/>
      <c r="AB129" s="71" t="s">
        <v>20</v>
      </c>
    </row>
    <row r="130" customFormat="false" ht="11.4" hidden="false" customHeight="false" outlineLevel="0" collapsed="false">
      <c r="A130" s="62" t="str">
        <f aca="false">A128</f>
        <v>Argentina</v>
      </c>
      <c r="B130" s="51"/>
      <c r="C130" s="52" t="s">
        <v>16</v>
      </c>
      <c r="D130" s="68" t="s">
        <v>20</v>
      </c>
      <c r="E130" s="59"/>
      <c r="F130" s="69" t="s">
        <v>20</v>
      </c>
      <c r="G130" s="68" t="s">
        <v>20</v>
      </c>
      <c r="H130" s="59"/>
      <c r="I130" s="70" t="s">
        <v>20</v>
      </c>
      <c r="J130" s="68" t="s">
        <v>20</v>
      </c>
      <c r="K130" s="53" t="s">
        <v>20</v>
      </c>
      <c r="L130" s="58"/>
      <c r="M130" s="53" t="s">
        <v>20</v>
      </c>
      <c r="N130" s="58"/>
      <c r="O130" s="53" t="s">
        <v>20</v>
      </c>
      <c r="P130" s="58"/>
      <c r="Q130" s="53" t="s">
        <v>20</v>
      </c>
      <c r="R130" s="59"/>
      <c r="S130" s="69" t="s">
        <v>20</v>
      </c>
      <c r="T130" s="53" t="s">
        <v>20</v>
      </c>
      <c r="U130" s="58"/>
      <c r="V130" s="53" t="s">
        <v>20</v>
      </c>
      <c r="W130" s="58"/>
      <c r="X130" s="53" t="s">
        <v>20</v>
      </c>
      <c r="Y130" s="58"/>
      <c r="Z130" s="53" t="s">
        <v>20</v>
      </c>
      <c r="AA130" s="59"/>
      <c r="AB130" s="71" t="s">
        <v>20</v>
      </c>
    </row>
    <row r="131" customFormat="false" ht="11.4" hidden="false" customHeight="false" outlineLevel="0" collapsed="false">
      <c r="A131" s="50" t="s">
        <v>58</v>
      </c>
      <c r="B131" s="51"/>
      <c r="C131" s="52" t="s">
        <v>14</v>
      </c>
      <c r="D131" s="68" t="s">
        <v>20</v>
      </c>
      <c r="E131" s="59"/>
      <c r="F131" s="69" t="s">
        <v>20</v>
      </c>
      <c r="G131" s="68" t="n">
        <v>4.69688106139095</v>
      </c>
      <c r="H131" s="59"/>
      <c r="I131" s="70" t="n">
        <v>4.55925267208638</v>
      </c>
      <c r="J131" s="57" t="n">
        <v>-0.137628389304576</v>
      </c>
      <c r="K131" s="53" t="s">
        <v>20</v>
      </c>
      <c r="L131" s="58"/>
      <c r="M131" s="53" t="s">
        <v>20</v>
      </c>
      <c r="N131" s="58"/>
      <c r="O131" s="53" t="n">
        <v>7.01106882802178</v>
      </c>
      <c r="P131" s="58"/>
      <c r="Q131" s="53" t="n">
        <v>7.16090430850354</v>
      </c>
      <c r="R131" s="59"/>
      <c r="S131" s="60" t="n">
        <v>0.14983548048176</v>
      </c>
      <c r="T131" s="53" t="s">
        <v>20</v>
      </c>
      <c r="U131" s="58"/>
      <c r="V131" s="53" t="s">
        <v>20</v>
      </c>
      <c r="W131" s="58"/>
      <c r="X131" s="53" t="n">
        <v>2.39781306510507</v>
      </c>
      <c r="Y131" s="58"/>
      <c r="Z131" s="53" t="n">
        <v>2.35465763669299</v>
      </c>
      <c r="AA131" s="59"/>
      <c r="AB131" s="61" t="n">
        <v>-0.0431554284120761</v>
      </c>
    </row>
    <row r="132" customFormat="false" ht="11.4" hidden="false" customHeight="false" outlineLevel="0" collapsed="false">
      <c r="A132" s="65" t="str">
        <f aca="false">A131</f>
        <v>Brazil</v>
      </c>
      <c r="B132" s="51"/>
      <c r="C132" s="52" t="s">
        <v>15</v>
      </c>
      <c r="D132" s="68" t="s">
        <v>20</v>
      </c>
      <c r="E132" s="59"/>
      <c r="F132" s="69" t="s">
        <v>20</v>
      </c>
      <c r="G132" s="68" t="n">
        <v>6.09678850918254</v>
      </c>
      <c r="H132" s="59"/>
      <c r="I132" s="70" t="n">
        <v>6.12158495173016</v>
      </c>
      <c r="J132" s="57" t="n">
        <v>0.0247964425476166</v>
      </c>
      <c r="K132" s="53" t="s">
        <v>20</v>
      </c>
      <c r="L132" s="58"/>
      <c r="M132" s="53" t="s">
        <v>20</v>
      </c>
      <c r="N132" s="58"/>
      <c r="O132" s="53" t="n">
        <v>8.23268578208785</v>
      </c>
      <c r="P132" s="58"/>
      <c r="Q132" s="53" t="n">
        <v>9.00017790067481</v>
      </c>
      <c r="R132" s="59"/>
      <c r="S132" s="60" t="n">
        <v>0.76749211858696</v>
      </c>
      <c r="T132" s="53" t="s">
        <v>20</v>
      </c>
      <c r="U132" s="58"/>
      <c r="V132" s="53" t="s">
        <v>20</v>
      </c>
      <c r="W132" s="58"/>
      <c r="X132" s="53" t="n">
        <v>2.97232290197386</v>
      </c>
      <c r="Y132" s="58"/>
      <c r="Z132" s="53" t="n">
        <v>2.52795145524884</v>
      </c>
      <c r="AA132" s="59"/>
      <c r="AB132" s="61" t="n">
        <v>-0.444371446725016</v>
      </c>
    </row>
    <row r="133" customFormat="false" ht="11.25" hidden="false" customHeight="true" outlineLevel="0" collapsed="false">
      <c r="A133" s="65" t="str">
        <f aca="false">A131</f>
        <v>Brazil</v>
      </c>
      <c r="B133" s="51"/>
      <c r="C133" s="52" t="s">
        <v>16</v>
      </c>
      <c r="D133" s="68" t="s">
        <v>20</v>
      </c>
      <c r="E133" s="59"/>
      <c r="F133" s="69" t="s">
        <v>20</v>
      </c>
      <c r="G133" s="68" t="n">
        <v>3.25095856867282</v>
      </c>
      <c r="H133" s="59"/>
      <c r="I133" s="70" t="n">
        <v>2.92162136841149</v>
      </c>
      <c r="J133" s="57" t="n">
        <v>-0.329337200261332</v>
      </c>
      <c r="K133" s="53" t="s">
        <v>20</v>
      </c>
      <c r="L133" s="58"/>
      <c r="M133" s="53" t="s">
        <v>20</v>
      </c>
      <c r="N133" s="58"/>
      <c r="O133" s="53" t="n">
        <v>5.13337767638671</v>
      </c>
      <c r="P133" s="58"/>
      <c r="Q133" s="53" t="n">
        <v>4.34958797104367</v>
      </c>
      <c r="R133" s="59"/>
      <c r="S133" s="60" t="n">
        <v>-0.783789705343046</v>
      </c>
      <c r="T133" s="53" t="s">
        <v>20</v>
      </c>
      <c r="U133" s="58"/>
      <c r="V133" s="53" t="s">
        <v>20</v>
      </c>
      <c r="W133" s="58"/>
      <c r="X133" s="53" t="n">
        <v>1.93890600630513</v>
      </c>
      <c r="Y133" s="58"/>
      <c r="Z133" s="53" t="n">
        <v>1.7271532454747</v>
      </c>
      <c r="AA133" s="59"/>
      <c r="AB133" s="61" t="n">
        <v>-0.211752760830428</v>
      </c>
    </row>
    <row r="134" customFormat="false" ht="11.4" hidden="false" customHeight="false" outlineLevel="0" collapsed="false">
      <c r="A134" s="50" t="s">
        <v>59</v>
      </c>
      <c r="B134" s="51"/>
      <c r="C134" s="52" t="s">
        <v>14</v>
      </c>
      <c r="D134" s="68" t="s">
        <v>20</v>
      </c>
      <c r="E134" s="59"/>
      <c r="F134" s="69" t="s">
        <v>20</v>
      </c>
      <c r="G134" s="68" t="s">
        <v>20</v>
      </c>
      <c r="H134" s="59"/>
      <c r="I134" s="70" t="s">
        <v>20</v>
      </c>
      <c r="J134" s="68" t="s">
        <v>20</v>
      </c>
      <c r="K134" s="53" t="s">
        <v>20</v>
      </c>
      <c r="L134" s="58"/>
      <c r="M134" s="53" t="s">
        <v>20</v>
      </c>
      <c r="N134" s="58"/>
      <c r="O134" s="53" t="s">
        <v>20</v>
      </c>
      <c r="P134" s="58"/>
      <c r="Q134" s="53" t="s">
        <v>20</v>
      </c>
      <c r="R134" s="59"/>
      <c r="S134" s="69" t="s">
        <v>20</v>
      </c>
      <c r="T134" s="53" t="s">
        <v>20</v>
      </c>
      <c r="U134" s="58"/>
      <c r="V134" s="53" t="s">
        <v>20</v>
      </c>
      <c r="W134" s="58"/>
      <c r="X134" s="53" t="s">
        <v>20</v>
      </c>
      <c r="Y134" s="58"/>
      <c r="Z134" s="53" t="s">
        <v>20</v>
      </c>
      <c r="AA134" s="59"/>
      <c r="AB134" s="71" t="s">
        <v>20</v>
      </c>
    </row>
    <row r="135" customFormat="false" ht="11.4" hidden="false" customHeight="false" outlineLevel="0" collapsed="false">
      <c r="A135" s="62" t="str">
        <f aca="false">A134</f>
        <v>China</v>
      </c>
      <c r="B135" s="51"/>
      <c r="C135" s="52" t="s">
        <v>15</v>
      </c>
      <c r="D135" s="68" t="s">
        <v>20</v>
      </c>
      <c r="E135" s="59"/>
      <c r="F135" s="69" t="s">
        <v>20</v>
      </c>
      <c r="G135" s="68" t="s">
        <v>20</v>
      </c>
      <c r="H135" s="59"/>
      <c r="I135" s="70" t="s">
        <v>20</v>
      </c>
      <c r="J135" s="68" t="s">
        <v>20</v>
      </c>
      <c r="K135" s="53" t="s">
        <v>20</v>
      </c>
      <c r="L135" s="58"/>
      <c r="M135" s="53" t="s">
        <v>20</v>
      </c>
      <c r="N135" s="58"/>
      <c r="O135" s="53" t="s">
        <v>20</v>
      </c>
      <c r="P135" s="58"/>
      <c r="Q135" s="53" t="s">
        <v>20</v>
      </c>
      <c r="R135" s="59"/>
      <c r="S135" s="69" t="s">
        <v>20</v>
      </c>
      <c r="T135" s="53" t="s">
        <v>20</v>
      </c>
      <c r="U135" s="58"/>
      <c r="V135" s="53" t="s">
        <v>20</v>
      </c>
      <c r="W135" s="58"/>
      <c r="X135" s="53" t="s">
        <v>20</v>
      </c>
      <c r="Y135" s="58"/>
      <c r="Z135" s="53" t="s">
        <v>20</v>
      </c>
      <c r="AA135" s="59"/>
      <c r="AB135" s="71" t="s">
        <v>20</v>
      </c>
    </row>
    <row r="136" customFormat="false" ht="11.4" hidden="false" customHeight="false" outlineLevel="0" collapsed="false">
      <c r="A136" s="62" t="str">
        <f aca="false">A134</f>
        <v>China</v>
      </c>
      <c r="B136" s="51"/>
      <c r="C136" s="52" t="s">
        <v>16</v>
      </c>
      <c r="D136" s="68" t="s">
        <v>20</v>
      </c>
      <c r="E136" s="59"/>
      <c r="F136" s="69" t="s">
        <v>20</v>
      </c>
      <c r="G136" s="68" t="s">
        <v>20</v>
      </c>
      <c r="H136" s="59"/>
      <c r="I136" s="70" t="s">
        <v>20</v>
      </c>
      <c r="J136" s="68" t="s">
        <v>20</v>
      </c>
      <c r="K136" s="53" t="s">
        <v>20</v>
      </c>
      <c r="L136" s="58"/>
      <c r="M136" s="53" t="s">
        <v>20</v>
      </c>
      <c r="N136" s="58"/>
      <c r="O136" s="53" t="s">
        <v>20</v>
      </c>
      <c r="P136" s="58"/>
      <c r="Q136" s="53" t="s">
        <v>20</v>
      </c>
      <c r="R136" s="59"/>
      <c r="S136" s="69" t="s">
        <v>20</v>
      </c>
      <c r="T136" s="53" t="s">
        <v>20</v>
      </c>
      <c r="U136" s="58"/>
      <c r="V136" s="53" t="s">
        <v>20</v>
      </c>
      <c r="W136" s="58"/>
      <c r="X136" s="53" t="s">
        <v>20</v>
      </c>
      <c r="Y136" s="58"/>
      <c r="Z136" s="53" t="s">
        <v>20</v>
      </c>
      <c r="AA136" s="59"/>
      <c r="AB136" s="71" t="s">
        <v>20</v>
      </c>
    </row>
    <row r="137" customFormat="false" ht="11.4" hidden="false" customHeight="false" outlineLevel="0" collapsed="false">
      <c r="A137" s="50" t="s">
        <v>60</v>
      </c>
      <c r="B137" s="51"/>
      <c r="C137" s="52" t="s">
        <v>14</v>
      </c>
      <c r="D137" s="68" t="s">
        <v>20</v>
      </c>
      <c r="E137" s="59"/>
      <c r="F137" s="69" t="s">
        <v>20</v>
      </c>
      <c r="G137" s="68" t="s">
        <v>20</v>
      </c>
      <c r="H137" s="59"/>
      <c r="I137" s="70" t="s">
        <v>20</v>
      </c>
      <c r="J137" s="68" t="s">
        <v>20</v>
      </c>
      <c r="K137" s="53" t="s">
        <v>20</v>
      </c>
      <c r="L137" s="58"/>
      <c r="M137" s="53" t="s">
        <v>20</v>
      </c>
      <c r="N137" s="58"/>
      <c r="O137" s="53" t="s">
        <v>20</v>
      </c>
      <c r="P137" s="58"/>
      <c r="Q137" s="53" t="s">
        <v>20</v>
      </c>
      <c r="R137" s="59"/>
      <c r="S137" s="69" t="s">
        <v>20</v>
      </c>
      <c r="T137" s="53" t="s">
        <v>20</v>
      </c>
      <c r="U137" s="58"/>
      <c r="V137" s="53" t="s">
        <v>20</v>
      </c>
      <c r="W137" s="58"/>
      <c r="X137" s="53" t="s">
        <v>20</v>
      </c>
      <c r="Y137" s="58"/>
      <c r="Z137" s="53" t="s">
        <v>20</v>
      </c>
      <c r="AA137" s="59"/>
      <c r="AB137" s="71" t="s">
        <v>20</v>
      </c>
    </row>
    <row r="138" customFormat="false" ht="11.4" hidden="false" customHeight="false" outlineLevel="0" collapsed="false">
      <c r="A138" s="65" t="str">
        <f aca="false">A137</f>
        <v>India</v>
      </c>
      <c r="B138" s="51"/>
      <c r="C138" s="52" t="s">
        <v>15</v>
      </c>
      <c r="D138" s="68" t="s">
        <v>20</v>
      </c>
      <c r="E138" s="59"/>
      <c r="F138" s="69" t="s">
        <v>20</v>
      </c>
      <c r="G138" s="68" t="s">
        <v>20</v>
      </c>
      <c r="H138" s="59"/>
      <c r="I138" s="70" t="s">
        <v>20</v>
      </c>
      <c r="J138" s="68" t="s">
        <v>20</v>
      </c>
      <c r="K138" s="53" t="s">
        <v>20</v>
      </c>
      <c r="L138" s="58"/>
      <c r="M138" s="53" t="s">
        <v>20</v>
      </c>
      <c r="N138" s="58"/>
      <c r="O138" s="53" t="s">
        <v>20</v>
      </c>
      <c r="P138" s="58"/>
      <c r="Q138" s="53" t="s">
        <v>20</v>
      </c>
      <c r="R138" s="59"/>
      <c r="S138" s="69" t="s">
        <v>20</v>
      </c>
      <c r="T138" s="53" t="s">
        <v>20</v>
      </c>
      <c r="U138" s="58"/>
      <c r="V138" s="53" t="s">
        <v>20</v>
      </c>
      <c r="W138" s="58"/>
      <c r="X138" s="53" t="s">
        <v>20</v>
      </c>
      <c r="Y138" s="58"/>
      <c r="Z138" s="53" t="s">
        <v>20</v>
      </c>
      <c r="AA138" s="59"/>
      <c r="AB138" s="71" t="s">
        <v>20</v>
      </c>
    </row>
    <row r="139" customFormat="false" ht="11.4" hidden="false" customHeight="false" outlineLevel="0" collapsed="false">
      <c r="A139" s="65" t="str">
        <f aca="false">A137</f>
        <v>India</v>
      </c>
      <c r="B139" s="51"/>
      <c r="C139" s="52" t="s">
        <v>16</v>
      </c>
      <c r="D139" s="68" t="s">
        <v>20</v>
      </c>
      <c r="E139" s="59"/>
      <c r="F139" s="69" t="s">
        <v>20</v>
      </c>
      <c r="G139" s="68" t="s">
        <v>20</v>
      </c>
      <c r="H139" s="59"/>
      <c r="I139" s="70" t="s">
        <v>20</v>
      </c>
      <c r="J139" s="68" t="s">
        <v>20</v>
      </c>
      <c r="K139" s="53" t="s">
        <v>20</v>
      </c>
      <c r="L139" s="58"/>
      <c r="M139" s="53" t="s">
        <v>20</v>
      </c>
      <c r="N139" s="58"/>
      <c r="O139" s="53" t="s">
        <v>20</v>
      </c>
      <c r="P139" s="58"/>
      <c r="Q139" s="53" t="s">
        <v>20</v>
      </c>
      <c r="R139" s="59"/>
      <c r="S139" s="69" t="s">
        <v>20</v>
      </c>
      <c r="T139" s="53" t="s">
        <v>20</v>
      </c>
      <c r="U139" s="58"/>
      <c r="V139" s="53" t="s">
        <v>20</v>
      </c>
      <c r="W139" s="58"/>
      <c r="X139" s="53" t="s">
        <v>20</v>
      </c>
      <c r="Y139" s="58"/>
      <c r="Z139" s="53" t="s">
        <v>20</v>
      </c>
      <c r="AA139" s="59"/>
      <c r="AB139" s="71" t="s">
        <v>20</v>
      </c>
    </row>
    <row r="140" customFormat="false" ht="11.4" hidden="false" customHeight="false" outlineLevel="0" collapsed="false">
      <c r="A140" s="50" t="s">
        <v>61</v>
      </c>
      <c r="B140" s="51"/>
      <c r="C140" s="52" t="s">
        <v>14</v>
      </c>
      <c r="D140" s="68" t="s">
        <v>20</v>
      </c>
      <c r="E140" s="59"/>
      <c r="F140" s="69" t="s">
        <v>20</v>
      </c>
      <c r="G140" s="68" t="s">
        <v>20</v>
      </c>
      <c r="H140" s="59"/>
      <c r="I140" s="70" t="s">
        <v>20</v>
      </c>
      <c r="J140" s="68" t="s">
        <v>20</v>
      </c>
      <c r="K140" s="53" t="s">
        <v>20</v>
      </c>
      <c r="L140" s="58"/>
      <c r="M140" s="53" t="s">
        <v>20</v>
      </c>
      <c r="N140" s="58"/>
      <c r="O140" s="53" t="s">
        <v>20</v>
      </c>
      <c r="P140" s="58"/>
      <c r="Q140" s="53" t="s">
        <v>20</v>
      </c>
      <c r="R140" s="59"/>
      <c r="S140" s="69" t="s">
        <v>20</v>
      </c>
      <c r="T140" s="53" t="s">
        <v>20</v>
      </c>
      <c r="U140" s="58"/>
      <c r="V140" s="53" t="s">
        <v>20</v>
      </c>
      <c r="W140" s="58"/>
      <c r="X140" s="53" t="s">
        <v>20</v>
      </c>
      <c r="Y140" s="58"/>
      <c r="Z140" s="53" t="s">
        <v>20</v>
      </c>
      <c r="AA140" s="59"/>
      <c r="AB140" s="71" t="s">
        <v>20</v>
      </c>
    </row>
    <row r="141" customFormat="false" ht="11.4" hidden="false" customHeight="false" outlineLevel="0" collapsed="false">
      <c r="A141" s="62" t="str">
        <f aca="false">A140</f>
        <v>Indonesia</v>
      </c>
      <c r="B141" s="51"/>
      <c r="C141" s="52" t="s">
        <v>15</v>
      </c>
      <c r="D141" s="68" t="s">
        <v>20</v>
      </c>
      <c r="E141" s="59"/>
      <c r="F141" s="69" t="s">
        <v>20</v>
      </c>
      <c r="G141" s="68" t="s">
        <v>20</v>
      </c>
      <c r="H141" s="59"/>
      <c r="I141" s="70" t="s">
        <v>20</v>
      </c>
      <c r="J141" s="68" t="s">
        <v>20</v>
      </c>
      <c r="K141" s="68" t="s">
        <v>20</v>
      </c>
      <c r="L141" s="88"/>
      <c r="M141" s="68" t="s">
        <v>20</v>
      </c>
      <c r="N141" s="88"/>
      <c r="O141" s="68" t="s">
        <v>20</v>
      </c>
      <c r="P141" s="88"/>
      <c r="Q141" s="68" t="s">
        <v>20</v>
      </c>
      <c r="R141" s="59"/>
      <c r="S141" s="69" t="s">
        <v>20</v>
      </c>
      <c r="T141" s="53" t="s">
        <v>20</v>
      </c>
      <c r="U141" s="58"/>
      <c r="V141" s="53" t="s">
        <v>20</v>
      </c>
      <c r="W141" s="58"/>
      <c r="X141" s="53" t="s">
        <v>20</v>
      </c>
      <c r="Y141" s="58"/>
      <c r="Z141" s="53" t="s">
        <v>20</v>
      </c>
      <c r="AA141" s="59"/>
      <c r="AB141" s="71" t="s">
        <v>20</v>
      </c>
    </row>
    <row r="142" customFormat="false" ht="11.4" hidden="false" customHeight="false" outlineLevel="0" collapsed="false">
      <c r="A142" s="62" t="str">
        <f aca="false">A140</f>
        <v>Indonesia</v>
      </c>
      <c r="B142" s="51"/>
      <c r="C142" s="52" t="s">
        <v>16</v>
      </c>
      <c r="D142" s="68" t="s">
        <v>20</v>
      </c>
      <c r="E142" s="59"/>
      <c r="F142" s="69" t="s">
        <v>20</v>
      </c>
      <c r="G142" s="68" t="s">
        <v>20</v>
      </c>
      <c r="H142" s="59"/>
      <c r="I142" s="70" t="s">
        <v>20</v>
      </c>
      <c r="J142" s="68" t="s">
        <v>20</v>
      </c>
      <c r="K142" s="68" t="s">
        <v>20</v>
      </c>
      <c r="L142" s="88"/>
      <c r="M142" s="68" t="s">
        <v>20</v>
      </c>
      <c r="N142" s="88"/>
      <c r="O142" s="68" t="s">
        <v>20</v>
      </c>
      <c r="P142" s="88"/>
      <c r="Q142" s="68" t="s">
        <v>20</v>
      </c>
      <c r="R142" s="59"/>
      <c r="S142" s="69" t="s">
        <v>20</v>
      </c>
      <c r="T142" s="53" t="s">
        <v>20</v>
      </c>
      <c r="U142" s="58"/>
      <c r="V142" s="53" t="s">
        <v>20</v>
      </c>
      <c r="W142" s="58"/>
      <c r="X142" s="53" t="s">
        <v>20</v>
      </c>
      <c r="Y142" s="58"/>
      <c r="Z142" s="53" t="s">
        <v>20</v>
      </c>
      <c r="AA142" s="59"/>
      <c r="AB142" s="71" t="s">
        <v>20</v>
      </c>
    </row>
    <row r="143" customFormat="false" ht="11.4" hidden="false" customHeight="false" outlineLevel="0" collapsed="false">
      <c r="A143" s="50" t="s">
        <v>62</v>
      </c>
      <c r="B143" s="51"/>
      <c r="C143" s="52" t="s">
        <v>14</v>
      </c>
      <c r="D143" s="68" t="s">
        <v>20</v>
      </c>
      <c r="E143" s="59"/>
      <c r="F143" s="69" t="s">
        <v>20</v>
      </c>
      <c r="G143" s="68" t="s">
        <v>20</v>
      </c>
      <c r="H143" s="59"/>
      <c r="I143" s="70" t="n">
        <v>14.4351838628135</v>
      </c>
      <c r="J143" s="68" t="s">
        <v>20</v>
      </c>
      <c r="K143" s="68" t="s">
        <v>20</v>
      </c>
      <c r="L143" s="88"/>
      <c r="M143" s="68" t="s">
        <v>20</v>
      </c>
      <c r="N143" s="88"/>
      <c r="O143" s="68" t="s">
        <v>20</v>
      </c>
      <c r="P143" s="88"/>
      <c r="Q143" s="68" t="n">
        <v>17.9359657039469</v>
      </c>
      <c r="R143" s="59"/>
      <c r="S143" s="69" t="s">
        <v>20</v>
      </c>
      <c r="T143" s="53" t="s">
        <v>20</v>
      </c>
      <c r="U143" s="58"/>
      <c r="V143" s="53" t="s">
        <v>20</v>
      </c>
      <c r="W143" s="58"/>
      <c r="X143" s="53" t="s">
        <v>20</v>
      </c>
      <c r="Y143" s="58"/>
      <c r="Z143" s="53" t="s">
        <v>19</v>
      </c>
      <c r="AA143" s="59"/>
      <c r="AB143" s="71" t="s">
        <v>20</v>
      </c>
    </row>
    <row r="144" customFormat="false" ht="11.4" hidden="false" customHeight="false" outlineLevel="0" collapsed="false">
      <c r="A144" s="65" t="str">
        <f aca="false">A143</f>
        <v>Russian Federation</v>
      </c>
      <c r="B144" s="51"/>
      <c r="C144" s="52" t="s">
        <v>15</v>
      </c>
      <c r="D144" s="68" t="s">
        <v>20</v>
      </c>
      <c r="E144" s="59"/>
      <c r="F144" s="69" t="s">
        <v>20</v>
      </c>
      <c r="G144" s="68" t="s">
        <v>20</v>
      </c>
      <c r="H144" s="59"/>
      <c r="I144" s="70" t="n">
        <v>7.30180746060812</v>
      </c>
      <c r="J144" s="68" t="s">
        <v>20</v>
      </c>
      <c r="K144" s="68" t="s">
        <v>20</v>
      </c>
      <c r="L144" s="88"/>
      <c r="M144" s="68" t="s">
        <v>20</v>
      </c>
      <c r="N144" s="88"/>
      <c r="O144" s="68" t="s">
        <v>20</v>
      </c>
      <c r="P144" s="88"/>
      <c r="Q144" s="68" t="n">
        <v>8.70979017420861</v>
      </c>
      <c r="R144" s="59"/>
      <c r="S144" s="69" t="s">
        <v>20</v>
      </c>
      <c r="T144" s="53" t="s">
        <v>20</v>
      </c>
      <c r="U144" s="58"/>
      <c r="V144" s="53" t="s">
        <v>20</v>
      </c>
      <c r="W144" s="58"/>
      <c r="X144" s="53" t="s">
        <v>20</v>
      </c>
      <c r="Y144" s="58"/>
      <c r="Z144" s="53" t="n">
        <v>5.49047608221748</v>
      </c>
      <c r="AA144" s="59"/>
      <c r="AB144" s="71" t="s">
        <v>20</v>
      </c>
    </row>
    <row r="145" customFormat="false" ht="11.4" hidden="false" customHeight="false" outlineLevel="0" collapsed="false">
      <c r="A145" s="65" t="str">
        <f aca="false">A143</f>
        <v>Russian Federation</v>
      </c>
      <c r="B145" s="51"/>
      <c r="C145" s="52" t="s">
        <v>16</v>
      </c>
      <c r="D145" s="68" t="s">
        <v>20</v>
      </c>
      <c r="E145" s="59"/>
      <c r="F145" s="69" t="s">
        <v>20</v>
      </c>
      <c r="G145" s="68" t="s">
        <v>20</v>
      </c>
      <c r="H145" s="59"/>
      <c r="I145" s="70" t="n">
        <v>3.62923785545871</v>
      </c>
      <c r="J145" s="68" t="s">
        <v>20</v>
      </c>
      <c r="K145" s="68" t="s">
        <v>20</v>
      </c>
      <c r="L145" s="88"/>
      <c r="M145" s="68" t="s">
        <v>20</v>
      </c>
      <c r="N145" s="88"/>
      <c r="O145" s="68" t="s">
        <v>20</v>
      </c>
      <c r="P145" s="88"/>
      <c r="Q145" s="68" t="n">
        <v>4.5429420515683</v>
      </c>
      <c r="R145" s="59"/>
      <c r="S145" s="69" t="s">
        <v>20</v>
      </c>
      <c r="T145" s="53" t="s">
        <v>20</v>
      </c>
      <c r="U145" s="58"/>
      <c r="V145" s="53" t="s">
        <v>20</v>
      </c>
      <c r="W145" s="58"/>
      <c r="X145" s="53" t="s">
        <v>20</v>
      </c>
      <c r="Y145" s="58"/>
      <c r="Z145" s="53" t="n">
        <v>3.39237504303695</v>
      </c>
      <c r="AA145" s="59"/>
      <c r="AB145" s="71" t="s">
        <v>20</v>
      </c>
    </row>
    <row r="146" customFormat="false" ht="11.4" hidden="false" customHeight="false" outlineLevel="0" collapsed="false">
      <c r="A146" s="50" t="s">
        <v>63</v>
      </c>
      <c r="B146" s="51"/>
      <c r="C146" s="52" t="s">
        <v>14</v>
      </c>
      <c r="D146" s="68" t="s">
        <v>20</v>
      </c>
      <c r="E146" s="59"/>
      <c r="F146" s="69" t="s">
        <v>20</v>
      </c>
      <c r="G146" s="68" t="s">
        <v>20</v>
      </c>
      <c r="H146" s="59"/>
      <c r="I146" s="70" t="s">
        <v>20</v>
      </c>
      <c r="J146" s="68" t="s">
        <v>20</v>
      </c>
      <c r="K146" s="68" t="s">
        <v>20</v>
      </c>
      <c r="L146" s="88"/>
      <c r="M146" s="68" t="s">
        <v>20</v>
      </c>
      <c r="N146" s="88"/>
      <c r="O146" s="68" t="s">
        <v>20</v>
      </c>
      <c r="P146" s="88"/>
      <c r="Q146" s="68" t="s">
        <v>20</v>
      </c>
      <c r="R146" s="59"/>
      <c r="S146" s="69" t="s">
        <v>20</v>
      </c>
      <c r="T146" s="53" t="s">
        <v>20</v>
      </c>
      <c r="U146" s="58"/>
      <c r="V146" s="53" t="s">
        <v>20</v>
      </c>
      <c r="W146" s="58"/>
      <c r="X146" s="53" t="s">
        <v>20</v>
      </c>
      <c r="Y146" s="58"/>
      <c r="Z146" s="53" t="s">
        <v>20</v>
      </c>
      <c r="AA146" s="59"/>
      <c r="AB146" s="71" t="s">
        <v>20</v>
      </c>
    </row>
    <row r="147" customFormat="false" ht="11.4" hidden="false" customHeight="false" outlineLevel="0" collapsed="false">
      <c r="A147" s="62" t="str">
        <f aca="false">A146</f>
        <v>Saudi Arabia</v>
      </c>
      <c r="B147" s="51"/>
      <c r="C147" s="52" t="s">
        <v>15</v>
      </c>
      <c r="D147" s="68" t="s">
        <v>20</v>
      </c>
      <c r="E147" s="59"/>
      <c r="F147" s="69" t="s">
        <v>20</v>
      </c>
      <c r="G147" s="68" t="s">
        <v>20</v>
      </c>
      <c r="H147" s="59"/>
      <c r="I147" s="70" t="s">
        <v>20</v>
      </c>
      <c r="J147" s="68" t="s">
        <v>20</v>
      </c>
      <c r="K147" s="68" t="s">
        <v>20</v>
      </c>
      <c r="L147" s="88"/>
      <c r="M147" s="68" t="s">
        <v>20</v>
      </c>
      <c r="N147" s="88"/>
      <c r="O147" s="68" t="s">
        <v>20</v>
      </c>
      <c r="P147" s="88"/>
      <c r="Q147" s="68" t="s">
        <v>20</v>
      </c>
      <c r="R147" s="59"/>
      <c r="S147" s="69" t="s">
        <v>20</v>
      </c>
      <c r="T147" s="53" t="s">
        <v>20</v>
      </c>
      <c r="U147" s="58"/>
      <c r="V147" s="53" t="s">
        <v>20</v>
      </c>
      <c r="W147" s="58"/>
      <c r="X147" s="53" t="s">
        <v>20</v>
      </c>
      <c r="Y147" s="58"/>
      <c r="Z147" s="53" t="s">
        <v>20</v>
      </c>
      <c r="AA147" s="59"/>
      <c r="AB147" s="71" t="s">
        <v>20</v>
      </c>
    </row>
    <row r="148" customFormat="false" ht="11.4" hidden="false" customHeight="false" outlineLevel="0" collapsed="false">
      <c r="A148" s="62" t="str">
        <f aca="false">A146</f>
        <v>Saudi Arabia</v>
      </c>
      <c r="B148" s="51"/>
      <c r="C148" s="52" t="s">
        <v>16</v>
      </c>
      <c r="D148" s="68" t="s">
        <v>20</v>
      </c>
      <c r="E148" s="59"/>
      <c r="F148" s="69" t="s">
        <v>20</v>
      </c>
      <c r="G148" s="68" t="s">
        <v>20</v>
      </c>
      <c r="H148" s="59"/>
      <c r="I148" s="70" t="s">
        <v>20</v>
      </c>
      <c r="J148" s="68" t="s">
        <v>20</v>
      </c>
      <c r="K148" s="68" t="s">
        <v>20</v>
      </c>
      <c r="L148" s="88"/>
      <c r="M148" s="68" t="s">
        <v>20</v>
      </c>
      <c r="N148" s="88"/>
      <c r="O148" s="68" t="s">
        <v>20</v>
      </c>
      <c r="P148" s="88"/>
      <c r="Q148" s="68" t="s">
        <v>20</v>
      </c>
      <c r="R148" s="59"/>
      <c r="S148" s="69" t="s">
        <v>20</v>
      </c>
      <c r="T148" s="53" t="s">
        <v>20</v>
      </c>
      <c r="U148" s="58"/>
      <c r="V148" s="53" t="s">
        <v>20</v>
      </c>
      <c r="W148" s="58"/>
      <c r="X148" s="53" t="s">
        <v>20</v>
      </c>
      <c r="Y148" s="58"/>
      <c r="Z148" s="53" t="s">
        <v>20</v>
      </c>
      <c r="AA148" s="59"/>
      <c r="AB148" s="71" t="s">
        <v>20</v>
      </c>
    </row>
    <row r="149" customFormat="false" ht="11.4" hidden="false" customHeight="false" outlineLevel="0" collapsed="false">
      <c r="A149" s="50" t="s">
        <v>64</v>
      </c>
      <c r="B149" s="51"/>
      <c r="C149" s="52" t="s">
        <v>14</v>
      </c>
      <c r="D149" s="68" t="s">
        <v>20</v>
      </c>
      <c r="E149" s="59"/>
      <c r="F149" s="69" t="s">
        <v>20</v>
      </c>
      <c r="G149" s="68" t="s">
        <v>20</v>
      </c>
      <c r="H149" s="59"/>
      <c r="I149" s="70" t="s">
        <v>20</v>
      </c>
      <c r="J149" s="68" t="s">
        <v>20</v>
      </c>
      <c r="K149" s="68" t="s">
        <v>20</v>
      </c>
      <c r="L149" s="88"/>
      <c r="M149" s="68" t="s">
        <v>20</v>
      </c>
      <c r="N149" s="88"/>
      <c r="O149" s="68" t="s">
        <v>20</v>
      </c>
      <c r="P149" s="88"/>
      <c r="Q149" s="68" t="s">
        <v>20</v>
      </c>
      <c r="R149" s="59"/>
      <c r="S149" s="69" t="s">
        <v>20</v>
      </c>
      <c r="T149" s="53" t="s">
        <v>20</v>
      </c>
      <c r="U149" s="58"/>
      <c r="V149" s="53" t="s">
        <v>20</v>
      </c>
      <c r="W149" s="58"/>
      <c r="X149" s="53" t="s">
        <v>20</v>
      </c>
      <c r="Y149" s="58"/>
      <c r="Z149" s="53" t="s">
        <v>20</v>
      </c>
      <c r="AA149" s="59"/>
      <c r="AB149" s="71" t="s">
        <v>20</v>
      </c>
    </row>
    <row r="150" customFormat="false" ht="11.4" hidden="false" customHeight="false" outlineLevel="0" collapsed="false">
      <c r="A150" s="65" t="str">
        <f aca="false">A149</f>
        <v>South Africa</v>
      </c>
      <c r="B150" s="51"/>
      <c r="C150" s="52" t="s">
        <v>15</v>
      </c>
      <c r="D150" s="68" t="s">
        <v>20</v>
      </c>
      <c r="E150" s="59"/>
      <c r="F150" s="69" t="s">
        <v>20</v>
      </c>
      <c r="G150" s="68" t="s">
        <v>20</v>
      </c>
      <c r="H150" s="59"/>
      <c r="I150" s="70" t="s">
        <v>20</v>
      </c>
      <c r="J150" s="68" t="s">
        <v>20</v>
      </c>
      <c r="K150" s="68" t="s">
        <v>20</v>
      </c>
      <c r="L150" s="88"/>
      <c r="M150" s="68" t="s">
        <v>20</v>
      </c>
      <c r="N150" s="88"/>
      <c r="O150" s="68" t="s">
        <v>20</v>
      </c>
      <c r="P150" s="88"/>
      <c r="Q150" s="68" t="s">
        <v>20</v>
      </c>
      <c r="R150" s="59"/>
      <c r="S150" s="69" t="s">
        <v>20</v>
      </c>
      <c r="T150" s="53" t="s">
        <v>20</v>
      </c>
      <c r="U150" s="58"/>
      <c r="V150" s="53" t="s">
        <v>20</v>
      </c>
      <c r="W150" s="58"/>
      <c r="X150" s="53" t="s">
        <v>20</v>
      </c>
      <c r="Y150" s="58"/>
      <c r="Z150" s="53" t="s">
        <v>20</v>
      </c>
      <c r="AA150" s="59"/>
      <c r="AB150" s="71" t="s">
        <v>20</v>
      </c>
    </row>
    <row r="151" customFormat="false" ht="11.4" hidden="false" customHeight="false" outlineLevel="0" collapsed="false">
      <c r="A151" s="65" t="str">
        <f aca="false">A149</f>
        <v>South Africa</v>
      </c>
      <c r="B151" s="51"/>
      <c r="C151" s="52" t="s">
        <v>16</v>
      </c>
      <c r="D151" s="68" t="s">
        <v>20</v>
      </c>
      <c r="E151" s="59"/>
      <c r="F151" s="69" t="s">
        <v>20</v>
      </c>
      <c r="G151" s="68" t="s">
        <v>20</v>
      </c>
      <c r="H151" s="59"/>
      <c r="I151" s="70" t="s">
        <v>20</v>
      </c>
      <c r="J151" s="68" t="s">
        <v>20</v>
      </c>
      <c r="K151" s="68" t="s">
        <v>20</v>
      </c>
      <c r="L151" s="88"/>
      <c r="M151" s="68" t="s">
        <v>20</v>
      </c>
      <c r="N151" s="88"/>
      <c r="O151" s="68" t="s">
        <v>20</v>
      </c>
      <c r="P151" s="88"/>
      <c r="Q151" s="68" t="s">
        <v>20</v>
      </c>
      <c r="R151" s="59"/>
      <c r="S151" s="69" t="s">
        <v>20</v>
      </c>
      <c r="T151" s="53" t="s">
        <v>20</v>
      </c>
      <c r="U151" s="58"/>
      <c r="V151" s="53" t="s">
        <v>20</v>
      </c>
      <c r="W151" s="58"/>
      <c r="X151" s="53" t="s">
        <v>20</v>
      </c>
      <c r="Y151" s="58"/>
      <c r="Z151" s="53" t="s">
        <v>20</v>
      </c>
      <c r="AA151" s="59"/>
      <c r="AB151" s="71" t="s">
        <v>20</v>
      </c>
    </row>
    <row r="152" customFormat="false" ht="11.4" hidden="false" customHeight="false" outlineLevel="0" collapsed="false">
      <c r="A152" s="89"/>
      <c r="B152" s="51"/>
      <c r="C152" s="90"/>
      <c r="D152" s="68"/>
      <c r="E152" s="59"/>
      <c r="F152" s="69"/>
      <c r="G152" s="68"/>
      <c r="H152" s="59"/>
      <c r="I152" s="70"/>
      <c r="J152" s="68"/>
      <c r="K152" s="68"/>
      <c r="L152" s="88"/>
      <c r="M152" s="68"/>
      <c r="N152" s="88"/>
      <c r="O152" s="68"/>
      <c r="P152" s="88"/>
      <c r="Q152" s="68"/>
      <c r="R152" s="59"/>
      <c r="S152" s="69"/>
      <c r="T152" s="53"/>
      <c r="U152" s="58"/>
      <c r="V152" s="53"/>
      <c r="W152" s="58"/>
      <c r="X152" s="53"/>
      <c r="Y152" s="58"/>
      <c r="Z152" s="53"/>
      <c r="AA152" s="59"/>
      <c r="AB152" s="71"/>
    </row>
    <row r="153" customFormat="false" ht="11.4" hidden="false" customHeight="false" outlineLevel="0" collapsed="false">
      <c r="A153" s="72" t="s">
        <v>65</v>
      </c>
      <c r="B153" s="73"/>
      <c r="C153" s="74" t="s">
        <v>14</v>
      </c>
      <c r="D153" s="57" t="s">
        <v>20</v>
      </c>
      <c r="E153" s="84"/>
      <c r="F153" s="60" t="s">
        <v>20</v>
      </c>
      <c r="G153" s="57" t="s">
        <v>20</v>
      </c>
      <c r="H153" s="84"/>
      <c r="I153" s="87" t="s">
        <v>20</v>
      </c>
      <c r="J153" s="57" t="s">
        <v>20</v>
      </c>
      <c r="K153" s="57" t="s">
        <v>20</v>
      </c>
      <c r="L153" s="91"/>
      <c r="M153" s="57" t="s">
        <v>20</v>
      </c>
      <c r="N153" s="91"/>
      <c r="O153" s="57" t="s">
        <v>20</v>
      </c>
      <c r="P153" s="91"/>
      <c r="Q153" s="57" t="s">
        <v>20</v>
      </c>
      <c r="R153" s="84"/>
      <c r="S153" s="60" t="s">
        <v>20</v>
      </c>
      <c r="T153" s="85" t="s">
        <v>20</v>
      </c>
      <c r="U153" s="86"/>
      <c r="V153" s="85" t="s">
        <v>20</v>
      </c>
      <c r="W153" s="86"/>
      <c r="X153" s="85" t="s">
        <v>20</v>
      </c>
      <c r="Y153" s="86"/>
      <c r="Z153" s="85" t="s">
        <v>20</v>
      </c>
      <c r="AA153" s="84"/>
      <c r="AB153" s="61" t="s">
        <v>20</v>
      </c>
    </row>
    <row r="154" customFormat="false" ht="11.4" hidden="false" customHeight="false" outlineLevel="0" collapsed="false">
      <c r="A154" s="80" t="str">
        <f aca="false">A153</f>
        <v>G20 average</v>
      </c>
      <c r="B154" s="73"/>
      <c r="C154" s="74" t="s">
        <v>15</v>
      </c>
      <c r="D154" s="57" t="s">
        <v>20</v>
      </c>
      <c r="E154" s="84"/>
      <c r="F154" s="60" t="s">
        <v>20</v>
      </c>
      <c r="G154" s="57" t="s">
        <v>20</v>
      </c>
      <c r="H154" s="84"/>
      <c r="I154" s="87" t="s">
        <v>20</v>
      </c>
      <c r="J154" s="57" t="s">
        <v>20</v>
      </c>
      <c r="K154" s="57" t="s">
        <v>20</v>
      </c>
      <c r="L154" s="91"/>
      <c r="M154" s="57" t="s">
        <v>20</v>
      </c>
      <c r="N154" s="91"/>
      <c r="O154" s="57" t="s">
        <v>20</v>
      </c>
      <c r="P154" s="91"/>
      <c r="Q154" s="57" t="s">
        <v>20</v>
      </c>
      <c r="R154" s="84"/>
      <c r="S154" s="60" t="s">
        <v>20</v>
      </c>
      <c r="T154" s="85" t="s">
        <v>20</v>
      </c>
      <c r="U154" s="86"/>
      <c r="V154" s="85" t="s">
        <v>20</v>
      </c>
      <c r="W154" s="86"/>
      <c r="X154" s="85" t="s">
        <v>20</v>
      </c>
      <c r="Y154" s="86"/>
      <c r="Z154" s="85" t="s">
        <v>20</v>
      </c>
      <c r="AA154" s="84"/>
      <c r="AB154" s="61" t="s">
        <v>20</v>
      </c>
    </row>
    <row r="155" customFormat="false" ht="12" hidden="false" customHeight="false" outlineLevel="0" collapsed="false">
      <c r="A155" s="92" t="str">
        <f aca="false">A153</f>
        <v>G20 average</v>
      </c>
      <c r="B155" s="93"/>
      <c r="C155" s="94" t="s">
        <v>16</v>
      </c>
      <c r="D155" s="95" t="s">
        <v>20</v>
      </c>
      <c r="E155" s="96"/>
      <c r="F155" s="97" t="s">
        <v>20</v>
      </c>
      <c r="G155" s="95" t="s">
        <v>20</v>
      </c>
      <c r="H155" s="96"/>
      <c r="I155" s="98" t="s">
        <v>20</v>
      </c>
      <c r="J155" s="99" t="s">
        <v>20</v>
      </c>
      <c r="K155" s="95" t="s">
        <v>20</v>
      </c>
      <c r="L155" s="100"/>
      <c r="M155" s="95" t="s">
        <v>20</v>
      </c>
      <c r="N155" s="100"/>
      <c r="O155" s="95" t="s">
        <v>20</v>
      </c>
      <c r="P155" s="100"/>
      <c r="Q155" s="95" t="s">
        <v>20</v>
      </c>
      <c r="R155" s="96"/>
      <c r="S155" s="97" t="s">
        <v>20</v>
      </c>
      <c r="T155" s="101" t="s">
        <v>20</v>
      </c>
      <c r="U155" s="102"/>
      <c r="V155" s="101" t="s">
        <v>20</v>
      </c>
      <c r="W155" s="102"/>
      <c r="X155" s="101" t="s">
        <v>20</v>
      </c>
      <c r="Y155" s="102"/>
      <c r="Z155" s="101" t="s">
        <v>20</v>
      </c>
      <c r="AA155" s="96"/>
      <c r="AB155" s="103" t="s">
        <v>20</v>
      </c>
    </row>
    <row r="156" s="105" customFormat="true" ht="34.5" hidden="false" customHeight="true" outlineLevel="0" collapsed="false">
      <c r="A156" s="104" t="s">
        <v>66</v>
      </c>
      <c r="B156" s="104"/>
      <c r="C156" s="104"/>
      <c r="D156" s="104"/>
      <c r="E156" s="104"/>
      <c r="F156" s="104"/>
      <c r="G156" s="104"/>
      <c r="H156" s="104"/>
      <c r="I156" s="104"/>
      <c r="J156" s="104"/>
      <c r="K156" s="104"/>
      <c r="L156" s="104"/>
      <c r="M156" s="104"/>
      <c r="N156" s="104"/>
      <c r="O156" s="104"/>
      <c r="P156" s="104"/>
      <c r="Q156" s="104"/>
      <c r="R156" s="104"/>
      <c r="S156" s="104"/>
      <c r="T156" s="104"/>
      <c r="U156" s="104"/>
      <c r="V156" s="104"/>
      <c r="W156" s="104"/>
      <c r="X156" s="104"/>
      <c r="Y156" s="104"/>
      <c r="Z156" s="104"/>
      <c r="AA156" s="104"/>
      <c r="AB156" s="104"/>
    </row>
    <row r="157" s="105" customFormat="true" ht="11.25" hidden="false" customHeight="true" outlineLevel="0" collapsed="false">
      <c r="A157" s="24" t="s">
        <v>67</v>
      </c>
      <c r="B157" s="24"/>
      <c r="C157" s="24"/>
      <c r="D157" s="24"/>
      <c r="E157" s="24"/>
      <c r="F157" s="24"/>
      <c r="G157" s="24"/>
      <c r="H157" s="24"/>
      <c r="I157" s="24"/>
      <c r="J157" s="24"/>
      <c r="K157" s="24"/>
      <c r="L157" s="24"/>
      <c r="M157" s="24"/>
      <c r="N157" s="24"/>
      <c r="O157" s="24"/>
      <c r="P157" s="24"/>
      <c r="Q157" s="24"/>
      <c r="R157" s="24"/>
      <c r="S157" s="24"/>
      <c r="T157" s="24"/>
      <c r="U157" s="24"/>
      <c r="V157" s="24"/>
      <c r="W157" s="24"/>
      <c r="X157" s="24"/>
      <c r="Y157" s="24"/>
      <c r="Z157" s="24"/>
      <c r="AA157" s="24"/>
      <c r="AB157" s="24"/>
    </row>
    <row r="158" customFormat="false" ht="12.75" hidden="false" customHeight="true" outlineLevel="0" collapsed="false">
      <c r="A158" s="106" t="s">
        <v>68</v>
      </c>
      <c r="D158" s="107"/>
      <c r="E158" s="108"/>
      <c r="F158" s="108"/>
      <c r="G158" s="108"/>
      <c r="H158" s="108"/>
      <c r="I158" s="108"/>
      <c r="J158" s="108"/>
      <c r="K158" s="108"/>
      <c r="L158" s="107"/>
      <c r="M158" s="108"/>
      <c r="N158" s="108"/>
      <c r="O158" s="108"/>
      <c r="P158" s="108"/>
      <c r="Q158" s="108"/>
      <c r="R158" s="108"/>
      <c r="S158" s="108"/>
      <c r="T158" s="107"/>
      <c r="U158" s="108"/>
      <c r="V158" s="108"/>
      <c r="W158" s="108"/>
      <c r="X158" s="108"/>
      <c r="Y158" s="108"/>
      <c r="Z158" s="108"/>
      <c r="AA158" s="108"/>
      <c r="AB158" s="107"/>
    </row>
    <row r="159" customFormat="false" ht="12.75" hidden="false" customHeight="true" outlineLevel="0" collapsed="false">
      <c r="A159" s="109" t="s">
        <v>69</v>
      </c>
      <c r="D159" s="107"/>
      <c r="E159" s="108"/>
      <c r="F159" s="108"/>
      <c r="G159" s="108"/>
      <c r="H159" s="108"/>
      <c r="I159" s="108"/>
      <c r="J159" s="108"/>
      <c r="K159" s="108"/>
      <c r="L159" s="107"/>
      <c r="M159" s="107"/>
      <c r="N159" s="107"/>
      <c r="O159" s="108"/>
      <c r="P159" s="108"/>
      <c r="Q159" s="108"/>
      <c r="R159" s="108"/>
      <c r="S159" s="108"/>
      <c r="T159" s="107"/>
      <c r="U159" s="108"/>
      <c r="V159" s="108"/>
      <c r="W159" s="108"/>
      <c r="X159" s="108"/>
      <c r="Y159" s="108"/>
      <c r="Z159" s="108"/>
      <c r="AA159" s="108"/>
      <c r="AB159" s="107"/>
    </row>
    <row r="163" customFormat="false" ht="11.4" hidden="false" customHeight="false" outlineLevel="0" collapsed="false">
      <c r="A163" s="110"/>
    </row>
  </sheetData>
  <mergeCells count="28">
    <mergeCell ref="A10:A12"/>
    <mergeCell ref="B10:B12"/>
    <mergeCell ref="C10:C12"/>
    <mergeCell ref="D10:J10"/>
    <mergeCell ref="K10:S10"/>
    <mergeCell ref="T10:AB10"/>
    <mergeCell ref="D11:E11"/>
    <mergeCell ref="G11:H11"/>
    <mergeCell ref="K11:L11"/>
    <mergeCell ref="M11:N11"/>
    <mergeCell ref="O11:P11"/>
    <mergeCell ref="Q11:R11"/>
    <mergeCell ref="T11:U11"/>
    <mergeCell ref="V11:W11"/>
    <mergeCell ref="X11:Y11"/>
    <mergeCell ref="Z11:AA11"/>
    <mergeCell ref="D12:E12"/>
    <mergeCell ref="G12:H12"/>
    <mergeCell ref="K12:L12"/>
    <mergeCell ref="M12:N12"/>
    <mergeCell ref="O12:P12"/>
    <mergeCell ref="Q12:R12"/>
    <mergeCell ref="T12:U12"/>
    <mergeCell ref="V12:W12"/>
    <mergeCell ref="X12:Y12"/>
    <mergeCell ref="Z12:AA12"/>
    <mergeCell ref="A156:AB156"/>
    <mergeCell ref="A157:AB157"/>
  </mergeCells>
  <conditionalFormatting sqref="A14:AB115 A128:AB151">
    <cfRule type="expression" priority="2" aboveAverage="0" equalAverage="0" bottom="0" percent="0" rank="0" text="" dxfId="0">
      <formula>MOD(ROUND((ROW()-4)/3,0),2)=0</formula>
    </cfRule>
  </conditionalFormatting>
  <conditionalFormatting sqref="A14:A115 A128:A151">
    <cfRule type="expression" priority="3" aboveAverage="0" equalAverage="0" bottom="0" percent="0" rank="0" text="" dxfId="1">
      <formula>MOD(ROUND((ROW()-4)/3,0),2)=0</formula>
    </cfRule>
  </conditionalFormatting>
  <hyperlinks>
    <hyperlink ref="A1" r:id="rId1" display="Education at a Glance 2013 - © OECD 2013"/>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8:26:53Z</dcterms:created>
  <dc:creator>OECD</dc:creator>
  <dc:description/>
  <dc:language>en-US</dc:language>
  <cp:lastModifiedBy>SIMMONS Margaret</cp:lastModifiedBy>
  <dcterms:modified xsi:type="dcterms:W3CDTF">2013-06-24T10:04: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rmat">
    <vt:lpwstr>Tables&amp;Charts</vt:lpwstr>
  </property>
  <property fmtid="{D5CDD505-2E9C-101B-9397-08002B2CF9AE}" pid="3" name="Indicators">
    <vt:lpwstr/>
  </property>
  <property fmtid="{D5CDD505-2E9C-101B-9397-08002B2CF9AE}" pid="4" name="Language">
    <vt:lpwstr>English</vt:lpwstr>
  </property>
</Properties>
</file>