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5.3a" sheetId="1" state="visible" r:id="rId2"/>
  </sheets>
  <definedNames>
    <definedName function="false" hidden="false" localSheetId="0" name="_xlnm.Print_Area" vbProcedure="false">'T_A5.3a'!$A$6:$R$159</definedName>
    <definedName function="false" hidden="false" name="_xlfn_AVERAGEIF" vbProcedure="false"/>
    <definedName function="false" hidden="false" name="_xlfn_AVERAGE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69">
  <si>
    <t xml:space="preserve">Education at a Glance 2013 - © OECD 2013</t>
  </si>
  <si>
    <t xml:space="preserve">A5</t>
  </si>
  <si>
    <t xml:space="preserve">Table A5.3a. Employment rates, by educational attainment and age group (2000, 2005, 2008 and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Number of employed 25-64 year-olds/25-34 year-olds/55-64 year-olds as a percentage of all 25-64 year-olds/25-34 year-olds/55-64 year-olds</t>
  </si>
  <si>
    <t xml:space="preserve">Notes</t>
  </si>
  <si>
    <t xml:space="preserve">Educational attainment</t>
  </si>
  <si>
    <t xml:space="preserve">25-64 year-olds</t>
  </si>
  <si>
    <t xml:space="preserve">25-34 year-olds</t>
  </si>
  <si>
    <t xml:space="preserve">55-64 year-olds</t>
  </si>
  <si>
    <t xml:space="preserve">Percentage points change (2011-2008)</t>
  </si>
  <si>
    <t xml:space="preserve">OECD</t>
  </si>
  <si>
    <t xml:space="preserve">Australia</t>
  </si>
  <si>
    <t xml:space="preserve">Below upper secondary</t>
  </si>
  <si>
    <t xml:space="preserve">Upper secondary or post-secondary non-tertiary</t>
  </si>
  <si>
    <t xml:space="preserve">Tertiary education</t>
  </si>
  <si>
    <t xml:space="preserve">Austria</t>
  </si>
  <si>
    <t xml:space="preserve">Belgium</t>
  </si>
  <si>
    <t xml:space="preserve">Canada</t>
  </si>
  <si>
    <t xml:space="preserve">Chile</t>
  </si>
  <si>
    <t xml:space="preserve">m</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Below upper secondary </t>
  </si>
  <si>
    <t xml:space="preserve">OECD average for countries with data available for all reference years</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t xml:space="preserve">
1. Figures for 2011 for Denmark, Estonia and the Netherlands in this table may differ from figures in other tables of Indicator A5 because the source of the figures is different. This table uses EU-LFS for all years.
2. Figures for 2000 are not comparable with more recent years as in 2000 the former classification of educational attainment was used.</t>
  </si>
  <si>
    <r>
      <rPr>
        <b val="true"/>
        <sz val="8"/>
        <rFont val="Arial"/>
        <family val="2"/>
      </rPr>
      <t xml:space="preserve">Source:</t>
    </r>
    <r>
      <rPr>
        <sz val="8"/>
        <rFont val="Arial"/>
        <family val="2"/>
      </rPr>
      <t xml:space="preserve"> OECD; LSO (Labour market, economic and social outcomes of learning) Network Labour Force Survey (LFS) for most countries; and European Union LFS (EU-LFS) for Denmark, Estonia, Finland, France (for 2000 only), Iceland, Ireland, Italy (for 2000 only), Luxembourg, the Netherlands and Slovenia. See Annex 3 for notes (</t>
    </r>
    <r>
      <rPr>
        <i val="true"/>
        <sz val="8"/>
        <rFont val="Arial"/>
        <family val="2"/>
      </rPr>
      <t xml:space="preserve">www.oecd.org/edu/eag.htm</t>
    </r>
    <r>
      <rPr>
        <sz val="8"/>
        <rFont val="Arial"/>
        <family val="2"/>
      </rPr>
      <t xml:space="preserve">).
</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7">
    <numFmt numFmtId="164" formatCode="General"/>
    <numFmt numFmtId="165" formatCode="_(* #,##0.00_);_(* \(#,##0.00\);_(* \-??_);_(@_)"/>
    <numFmt numFmtId="166" formatCode="_-* #,##0.00\ _F_-;\-* #,##0.00\ _F_-;_-* \-??\ _F_-;_-@_-"/>
    <numFmt numFmtId="167" formatCode="_(* #,##0_);_(* \(#,##0\);_(* \-_);_(@_)"/>
    <numFmt numFmtId="168" formatCode="0%"/>
    <numFmt numFmtId="169" formatCode="_-* #,##0.00\ _k_r_-;\-* #,##0.00\ _k_r_-;_-* \-??\ _k_r_-;_-@_-"/>
    <numFmt numFmtId="170" formatCode="_(\$* #,##0_);_(\$* \(#,##0\);_(\$* \-_);_(@_)"/>
    <numFmt numFmtId="171" formatCode="_(\$* #,##0.00_);_(\$* \(#,##0.00\);_(\$* \-??_);_(@_)"/>
    <numFmt numFmtId="172" formatCode="0.0"/>
    <numFmt numFmtId="173" formatCode="#,##0.0_);\(#,##0.0\)"/>
    <numFmt numFmtId="174" formatCode="0"/>
    <numFmt numFmtId="175" formatCode="\(#\)"/>
    <numFmt numFmtId="176" formatCode="&quot;   &quot;@"/>
    <numFmt numFmtId="177" formatCode="[&lt;0.5]&quot; n   &quot;;0&quot;   &quot;;@&quot;   &quot;"/>
    <numFmt numFmtId="178" formatCode="0.0&quot;   &quot;;@&quot;   &quot;"/>
    <numFmt numFmtId="179" formatCode="General"/>
    <numFmt numFmtId="180" formatCode="[&lt;0.5]&quot; n   &quot;;0.0&quot;   &quot;;@&quot;   &quot;"/>
  </numFmts>
  <fonts count="47">
    <font>
      <sz val="8"/>
      <color rgb="FF000000"/>
      <name val="Arial"/>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1"/>
      <color rgb="FF000000"/>
      <name val="Calibri"/>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8"/>
      <color rgb="FF0000FF"/>
      <name val="Arial"/>
      <family val="2"/>
    </font>
    <font>
      <i val="true"/>
      <sz val="8"/>
      <color rgb="FF000000"/>
      <name val="Arial"/>
      <family val="2"/>
    </font>
    <font>
      <i val="true"/>
      <sz val="8"/>
      <name val="Arial"/>
      <family val="2"/>
    </font>
    <font>
      <i val="true"/>
      <sz val="10"/>
      <name val="Arial"/>
      <family val="2"/>
    </font>
    <font>
      <sz val="8"/>
      <color rgb="FFCCCCFF"/>
      <name val="Arial"/>
      <family val="2"/>
    </font>
    <font>
      <sz val="8"/>
      <color rgb="FFFFFFFF"/>
      <name val="Arial"/>
      <family val="2"/>
    </font>
    <font>
      <b val="true"/>
      <sz val="8"/>
      <color rgb="FFFFFFFF"/>
      <name val="Arial"/>
      <family val="2"/>
    </font>
    <font>
      <b val="true"/>
      <sz val="8"/>
      <color rgb="FF99CCFF"/>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10"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0" applyFont="true" applyBorder="fals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0" fillId="13" borderId="3"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7"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72" fontId="5" fillId="0" borderId="0" xfId="88"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35" fillId="0" borderId="0" xfId="41" applyFont="true" applyBorder="true" applyAlignment="true" applyProtection="true">
      <alignment horizontal="center" vertical="center" textRotation="0" wrapText="true" indent="0" shrinkToFit="false"/>
      <protection locked="true" hidden="false"/>
    </xf>
    <xf numFmtId="174" fontId="35"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90" wrapText="false" indent="0" shrinkToFit="false"/>
      <protection locked="true" hidden="false"/>
    </xf>
    <xf numFmtId="174" fontId="35" fillId="0" borderId="13"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73" fontId="35" fillId="0" borderId="10" xfId="41" applyFont="true" applyBorder="true" applyAlignment="true" applyProtection="true">
      <alignment horizontal="center" vertical="center" textRotation="0" wrapText="true" indent="0" shrinkToFit="false"/>
      <protection locked="true" hidden="false"/>
    </xf>
    <xf numFmtId="173" fontId="35" fillId="0" borderId="16" xfId="41" applyFont="true" applyBorder="true" applyAlignment="true" applyProtection="true">
      <alignment horizontal="center" vertical="center" textRotation="0" wrapText="true" indent="0" shrinkToFit="false"/>
      <protection locked="true" hidden="false"/>
    </xf>
    <xf numFmtId="175" fontId="35" fillId="0" borderId="3" xfId="0" applyFont="true" applyBorder="true" applyAlignment="true" applyProtection="false">
      <alignment horizontal="center" vertical="center" textRotation="0" wrapText="false" indent="0" shrinkToFit="false"/>
      <protection locked="true" hidden="false"/>
    </xf>
    <xf numFmtId="175" fontId="35" fillId="0" borderId="16" xfId="0" applyFont="true" applyBorder="true" applyAlignment="true" applyProtection="false">
      <alignment horizontal="center" vertical="center" textRotation="0" wrapText="false" indent="0" shrinkToFit="false"/>
      <protection locked="true" hidden="false"/>
    </xf>
    <xf numFmtId="174" fontId="35" fillId="0" borderId="17" xfId="0" applyFont="true" applyBorder="true" applyAlignment="false" applyProtection="fals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5" fillId="0" borderId="18" xfId="0" applyFont="true" applyBorder="true" applyAlignment="false" applyProtection="false">
      <alignment horizontal="general" vertical="bottom" textRotation="0" wrapText="false" indent="0" shrinkToFit="false"/>
      <protection locked="true" hidden="false"/>
    </xf>
    <xf numFmtId="174" fontId="5" fillId="0" borderId="7" xfId="0" applyFont="true" applyBorder="true" applyAlignment="true" applyProtection="false">
      <alignment horizontal="center" vertical="center" textRotation="0" wrapText="false" indent="0" shrinkToFit="false"/>
      <protection locked="true" hidden="false"/>
    </xf>
    <xf numFmtId="174" fontId="5" fillId="0" borderId="19"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76" fontId="5" fillId="0" borderId="7" xfId="0" applyFont="true" applyBorder="true" applyAlignment="false" applyProtection="false">
      <alignment horizontal="general" vertical="bottom" textRotation="0" wrapText="false" indent="0" shrinkToFit="false"/>
      <protection locked="true" hidden="false"/>
    </xf>
    <xf numFmtId="177" fontId="5" fillId="0" borderId="7" xfId="133" applyFont="true" applyBorder="true" applyAlignment="true" applyProtection="false">
      <alignment horizontal="right" vertical="bottom" textRotation="0" wrapText="false" indent="0" shrinkToFit="false"/>
      <protection locked="true" hidden="false"/>
    </xf>
    <xf numFmtId="178" fontId="35" fillId="0" borderId="7" xfId="133" applyFont="true" applyBorder="true" applyAlignment="true" applyProtection="false">
      <alignment horizontal="right" vertical="bottom" textRotation="0" wrapText="false" indent="0" shrinkToFit="false"/>
      <protection locked="true" hidden="false"/>
    </xf>
    <xf numFmtId="178" fontId="35" fillId="0" borderId="19" xfId="133" applyFont="true" applyBorder="true" applyAlignment="true" applyProtection="false">
      <alignment horizontal="right" vertical="bottom" textRotation="0" wrapText="false" indent="0" shrinkToFit="false"/>
      <protection locked="true" hidden="false"/>
    </xf>
    <xf numFmtId="179" fontId="42" fillId="0" borderId="17" xfId="0" applyFont="true" applyBorder="true" applyAlignment="false" applyProtection="true">
      <alignment horizontal="general" vertical="bottom" textRotation="0" wrapText="false" indent="0" shrinkToFit="false"/>
      <protection locked="false" hidden="false"/>
    </xf>
    <xf numFmtId="179" fontId="43" fillId="0" borderId="17" xfId="0" applyFont="true" applyBorder="true" applyAlignment="false" applyProtection="true">
      <alignment horizontal="general" vertical="bottom" textRotation="0" wrapText="false" indent="0" shrinkToFit="false"/>
      <protection locked="false" hidden="false"/>
    </xf>
    <xf numFmtId="176" fontId="5" fillId="0" borderId="7" xfId="0" applyFont="true" applyBorder="true" applyAlignment="true" applyProtection="true">
      <alignment horizontal="general" vertical="bottom" textRotation="0" wrapText="false" indent="0" shrinkToFit="false"/>
      <protection locked="false" hidden="false"/>
    </xf>
    <xf numFmtId="177" fontId="5" fillId="0" borderId="20" xfId="133" applyFont="true" applyBorder="true" applyAlignment="true" applyProtection="false">
      <alignment horizontal="right" vertical="bottom" textRotation="0" wrapText="false" indent="0" shrinkToFit="false"/>
      <protection locked="true" hidden="false"/>
    </xf>
    <xf numFmtId="180" fontId="5" fillId="0" borderId="7" xfId="133" applyFont="true" applyBorder="true" applyAlignment="true" applyProtection="false">
      <alignment horizontal="right" vertical="bottom" textRotation="0" wrapText="false" indent="0" shrinkToFit="false"/>
      <protection locked="true" hidden="false"/>
    </xf>
    <xf numFmtId="180" fontId="5" fillId="0" borderId="19" xfId="133" applyFont="true" applyBorder="true" applyAlignment="true" applyProtection="false">
      <alignment horizontal="general" vertical="bottom" textRotation="0" wrapText="false" indent="0" shrinkToFit="false"/>
      <protection locked="tru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20" xfId="0" applyFont="true" applyBorder="true" applyAlignment="false" applyProtection="true">
      <alignment horizontal="general" vertical="bottom" textRotation="0" wrapText="false" indent="0" shrinkToFit="false"/>
      <protection locked="false" hidden="false"/>
    </xf>
    <xf numFmtId="176" fontId="35" fillId="0" borderId="7"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true" applyAlignment="true" applyProtection="false">
      <alignment horizontal="right" vertical="bottom" textRotation="0" wrapText="false" indent="0" shrinkToFit="false"/>
      <protection locked="true" hidden="false"/>
    </xf>
    <xf numFmtId="177" fontId="35" fillId="0" borderId="20" xfId="0" applyFont="true" applyBorder="true" applyAlignment="true" applyProtection="false">
      <alignment horizontal="right" vertical="bottom" textRotation="0" wrapText="false" indent="0" shrinkToFit="false"/>
      <protection locked="true" hidden="false"/>
    </xf>
    <xf numFmtId="178" fontId="35" fillId="0" borderId="20" xfId="0" applyFont="true" applyBorder="true" applyAlignment="true" applyProtection="false">
      <alignment horizontal="right" vertical="bottom" textRotation="0" wrapText="false" indent="0" shrinkToFit="false"/>
      <protection locked="true" hidden="false"/>
    </xf>
    <xf numFmtId="177" fontId="35" fillId="0" borderId="7" xfId="0" applyFont="true" applyBorder="true" applyAlignment="true" applyProtection="false">
      <alignment horizontal="right" vertical="bottom" textRotation="0" wrapText="false" indent="0" shrinkToFit="false"/>
      <protection locked="true" hidden="false"/>
    </xf>
    <xf numFmtId="179" fontId="44" fillId="0" borderId="17" xfId="0" applyFont="true" applyBorder="true" applyAlignment="false" applyProtection="true">
      <alignment horizontal="general" vertical="bottom" textRotation="0" wrapText="false" indent="0" shrinkToFit="false"/>
      <protection locked="false" hidden="false"/>
    </xf>
    <xf numFmtId="164" fontId="35" fillId="0" borderId="17" xfId="0" applyFont="true" applyBorder="true" applyAlignment="true" applyProtection="true">
      <alignment horizontal="general" vertical="bottom" textRotation="0" wrapText="true" indent="0" shrinkToFit="false"/>
      <protection locked="false" hidden="false"/>
    </xf>
    <xf numFmtId="164" fontId="35" fillId="0" borderId="7" xfId="0" applyFont="true" applyBorder="true" applyAlignment="false" applyProtection="true">
      <alignment horizontal="general" vertical="bottom" textRotation="0" wrapText="false" indent="0" shrinkToFit="false"/>
      <protection locked="false" hidden="false"/>
    </xf>
    <xf numFmtId="176" fontId="35" fillId="0" borderId="7" xfId="0" applyFont="true" applyBorder="true" applyAlignment="true" applyProtection="false">
      <alignment horizontal="left" vertical="center" textRotation="0" wrapText="false" indent="0" shrinkToFit="false"/>
      <protection locked="true" hidden="false"/>
    </xf>
    <xf numFmtId="177" fontId="35" fillId="0" borderId="0" xfId="0" applyFont="true" applyBorder="true" applyAlignment="true" applyProtection="false">
      <alignment horizontal="right" vertical="center" textRotation="0" wrapText="false" indent="0" shrinkToFit="false"/>
      <protection locked="true" hidden="false"/>
    </xf>
    <xf numFmtId="177" fontId="35" fillId="0" borderId="20" xfId="0" applyFont="true" applyBorder="true" applyAlignment="true" applyProtection="false">
      <alignment horizontal="right" vertical="center" textRotation="0" wrapText="false" indent="0" shrinkToFit="false"/>
      <protection locked="true" hidden="false"/>
    </xf>
    <xf numFmtId="178" fontId="35" fillId="0" borderId="20" xfId="0" applyFont="true" applyBorder="true" applyAlignment="true" applyProtection="false">
      <alignment horizontal="right" vertical="center" textRotation="0" wrapText="false" indent="0" shrinkToFit="false"/>
      <protection locked="true" hidden="false"/>
    </xf>
    <xf numFmtId="177" fontId="35" fillId="0" borderId="7" xfId="0" applyFont="true" applyBorder="true" applyAlignment="true" applyProtection="false">
      <alignment horizontal="right" vertical="center" textRotation="0" wrapText="false" indent="0" shrinkToFit="false"/>
      <protection locked="true" hidden="false"/>
    </xf>
    <xf numFmtId="178" fontId="35" fillId="0" borderId="19" xfId="133" applyFont="true" applyBorder="true" applyAlignment="true" applyProtection="false">
      <alignment horizontal="right" vertical="center" textRotation="0" wrapText="false" indent="0" shrinkToFit="false"/>
      <protection locked="true" hidden="false"/>
    </xf>
    <xf numFmtId="179" fontId="44" fillId="0" borderId="17" xfId="0" applyFont="true" applyBorder="true" applyAlignment="true" applyProtection="true">
      <alignment horizontal="general" vertical="bottom" textRotation="0" wrapText="true" indent="0" shrinkToFit="false"/>
      <protection locked="false" hidden="false"/>
    </xf>
    <xf numFmtId="176" fontId="35" fillId="0" borderId="7" xfId="0" applyFont="true" applyBorder="true" applyAlignment="true" applyProtection="false">
      <alignment horizontal="left" vertical="top" textRotation="0" wrapText="false" indent="0" shrinkToFit="false"/>
      <protection locked="true" hidden="false"/>
    </xf>
    <xf numFmtId="177" fontId="35" fillId="0" borderId="20" xfId="133" applyFont="true" applyBorder="true" applyAlignment="true" applyProtection="false">
      <alignment horizontal="right" vertical="bottom" textRotation="0" wrapText="false" indent="0" shrinkToFit="false"/>
      <protection locked="true" hidden="false"/>
    </xf>
    <xf numFmtId="178" fontId="35" fillId="0" borderId="20" xfId="133" applyFont="true" applyBorder="true" applyAlignment="true" applyProtection="false">
      <alignment horizontal="right" vertical="bottom" textRotation="0" wrapText="false" indent="0" shrinkToFit="false"/>
      <protection locked="true" hidden="false"/>
    </xf>
    <xf numFmtId="177" fontId="35" fillId="0" borderId="7" xfId="133" applyFont="true" applyBorder="true" applyAlignment="true" applyProtection="false">
      <alignment horizontal="right" vertical="bottom" textRotation="0" wrapText="false" indent="0" shrinkToFit="false"/>
      <protection locked="true" hidden="false"/>
    </xf>
    <xf numFmtId="164" fontId="45" fillId="0" borderId="17" xfId="0" applyFont="true" applyBorder="true" applyAlignment="false" applyProtection="true">
      <alignment horizontal="general" vertical="bottom" textRotation="0" wrapText="false" indent="0" shrinkToFit="false"/>
      <protection locked="false" hidden="false"/>
    </xf>
    <xf numFmtId="180" fontId="5" fillId="0" borderId="7" xfId="133" applyFont="true" applyBorder="true" applyAlignment="true" applyProtection="false">
      <alignment horizontal="general" vertical="bottom" textRotation="0" wrapText="false" indent="0" shrinkToFit="false"/>
      <protection locked="true" hidden="false"/>
    </xf>
    <xf numFmtId="180" fontId="5" fillId="0" borderId="20" xfId="133" applyFont="true" applyBorder="true" applyAlignment="true" applyProtection="false">
      <alignment horizontal="right" vertical="bottom" textRotation="0" wrapText="false" indent="0" shrinkToFit="false"/>
      <protection locked="true" hidden="false"/>
    </xf>
    <xf numFmtId="180" fontId="5" fillId="0" borderId="19" xfId="133" applyFont="true" applyBorder="true" applyAlignment="true" applyProtection="false">
      <alignment horizontal="right" vertical="bottom" textRotation="0" wrapText="false" indent="0" shrinkToFit="false"/>
      <protection locked="true" hidden="false"/>
    </xf>
    <xf numFmtId="164" fontId="43" fillId="0" borderId="17" xfId="0" applyFont="true" applyBorder="true" applyAlignment="false" applyProtection="true">
      <alignment horizontal="general" vertical="bottom" textRotation="0" wrapText="false" indent="0" shrinkToFit="false"/>
      <protection locked="false" hidden="false"/>
    </xf>
    <xf numFmtId="180" fontId="35" fillId="0" borderId="7" xfId="133" applyFont="true" applyBorder="true" applyAlignment="true" applyProtection="false">
      <alignment horizontal="right" vertical="bottom" textRotation="0" wrapText="false" indent="0" shrinkToFit="false"/>
      <protection locked="true" hidden="false"/>
    </xf>
    <xf numFmtId="180" fontId="35" fillId="0" borderId="19" xfId="133" applyFont="true" applyBorder="true" applyAlignment="true" applyProtection="false">
      <alignment horizontal="right" vertical="bottom" textRotation="0" wrapText="false" indent="0" shrinkToFit="false"/>
      <protection locked="true" hidden="false"/>
    </xf>
    <xf numFmtId="179" fontId="44" fillId="0" borderId="21" xfId="0" applyFont="true" applyBorder="true" applyAlignment="false" applyProtection="true">
      <alignment horizontal="general" vertical="bottom" textRotation="0" wrapText="false" indent="0" shrinkToFit="false"/>
      <protection locked="false" hidden="false"/>
    </xf>
    <xf numFmtId="164" fontId="35" fillId="0" borderId="22" xfId="0" applyFont="true" applyBorder="true" applyAlignment="false" applyProtection="true">
      <alignment horizontal="general" vertical="bottom" textRotation="0" wrapText="false" indent="0" shrinkToFit="false"/>
      <protection locked="false" hidden="false"/>
    </xf>
    <xf numFmtId="176" fontId="35" fillId="0" borderId="23" xfId="0" applyFont="true" applyBorder="true" applyAlignment="false" applyProtection="false">
      <alignment horizontal="general" vertical="bottom" textRotation="0" wrapText="false" indent="0" shrinkToFit="false"/>
      <protection locked="true" hidden="false"/>
    </xf>
    <xf numFmtId="177" fontId="35" fillId="0" borderId="23" xfId="133" applyFont="true" applyBorder="true" applyAlignment="true" applyProtection="false">
      <alignment horizontal="right" vertical="bottom" textRotation="0" wrapText="false" indent="0" shrinkToFit="false"/>
      <protection locked="true" hidden="false"/>
    </xf>
    <xf numFmtId="180" fontId="35" fillId="0" borderId="23" xfId="133" applyFont="true" applyBorder="true" applyAlignment="true" applyProtection="false">
      <alignment horizontal="right" vertical="bottom" textRotation="0" wrapText="false" indent="0" shrinkToFit="false"/>
      <protection locked="true" hidden="false"/>
    </xf>
    <xf numFmtId="180" fontId="35" fillId="0" borderId="24" xfId="133"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cellXfs>
  <cellStyles count="19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2 4" xfId="44"/>
    <cellStyle name="Comma 3" xfId="45"/>
    <cellStyle name="Comma 4" xfId="46"/>
    <cellStyle name="Comma 5" xfId="47"/>
    <cellStyle name="Comma 6" xfId="48"/>
    <cellStyle name="Comma 6 2" xfId="49"/>
    <cellStyle name="Comma 7" xfId="50"/>
    <cellStyle name="Comma 7 2" xfId="51"/>
    <cellStyle name="comma(1)" xfId="52"/>
    <cellStyle name="DataEntryCells" xfId="53"/>
    <cellStyle name="Dezimal [0]_DIAGRAM" xfId="54"/>
    <cellStyle name="Dezimal_DIAGRAM" xfId="55"/>
    <cellStyle name="Didier" xfId="56"/>
    <cellStyle name="Didier - Title" xfId="57"/>
    <cellStyle name="Didier subtitles" xfId="58"/>
    <cellStyle name="ErrRpt-DataEntryCells" xfId="59"/>
    <cellStyle name="ErrRpt-GreyBackground" xfId="60"/>
    <cellStyle name="ErrRpt_DataEntryCells" xfId="61"/>
    <cellStyle name="formula" xfId="62"/>
    <cellStyle name="gap" xfId="63"/>
    <cellStyle name="gap 2" xfId="64"/>
    <cellStyle name="Grey_background" xfId="65"/>
    <cellStyle name="GreyBackground" xfId="66"/>
    <cellStyle name="GreyBackground 2" xfId="67"/>
    <cellStyle name="Hipervínculo" xfId="68"/>
    <cellStyle name="Hipervínculo visitado" xfId="69"/>
    <cellStyle name="Huomautus 2" xfId="70"/>
    <cellStyle name="Huomautus 3" xfId="71"/>
    <cellStyle name="Hyperlink 2" xfId="72"/>
    <cellStyle name="Hyperlink 3" xfId="73"/>
    <cellStyle name="ISC" xfId="74"/>
    <cellStyle name="isced" xfId="75"/>
    <cellStyle name="ISCED Titles" xfId="76"/>
    <cellStyle name="isced_8gradk" xfId="77"/>
    <cellStyle name="level1a" xfId="78"/>
    <cellStyle name="level1a 2" xfId="79"/>
    <cellStyle name="level2" xfId="80"/>
    <cellStyle name="level2 2" xfId="81"/>
    <cellStyle name="level2a" xfId="82"/>
    <cellStyle name="level3" xfId="83"/>
    <cellStyle name="Line titles-Rows" xfId="84"/>
    <cellStyle name="Migliaia (0)_conti99" xfId="85"/>
    <cellStyle name="Normaali 2" xfId="86"/>
    <cellStyle name="Normaali 3" xfId="87"/>
    <cellStyle name="Normal 11 2" xfId="88"/>
    <cellStyle name="Normal 12" xfId="89"/>
    <cellStyle name="Normal 2" xfId="90"/>
    <cellStyle name="Normal 2 2" xfId="91"/>
    <cellStyle name="Normal 2 2 2" xfId="92"/>
    <cellStyle name="Normal 2 2 2 2" xfId="93"/>
    <cellStyle name="Normal 2 2 2 3" xfId="94"/>
    <cellStyle name="Normal 2 2 3" xfId="95"/>
    <cellStyle name="Normal 2 2 4" xfId="96"/>
    <cellStyle name="Normal 2 3" xfId="97"/>
    <cellStyle name="Normal 2 3 2" xfId="98"/>
    <cellStyle name="Normal 2 3 3" xfId="99"/>
    <cellStyle name="Normal 2 3 4" xfId="100"/>
    <cellStyle name="Normal 2 4" xfId="101"/>
    <cellStyle name="Normal 2 4 2" xfId="102"/>
    <cellStyle name="Normal 2 4 2 2" xfId="103"/>
    <cellStyle name="Normal 2 4 3" xfId="104"/>
    <cellStyle name="Normal 2 5" xfId="105"/>
    <cellStyle name="Normal 2 5 2" xfId="106"/>
    <cellStyle name="Normal 2 6" xfId="107"/>
    <cellStyle name="Normal 2 7" xfId="108"/>
    <cellStyle name="Normal 23" xfId="109"/>
    <cellStyle name="Normal 2_AUG_TabChap2" xfId="110"/>
    <cellStyle name="Normal 3" xfId="111"/>
    <cellStyle name="Normal 3 2" xfId="112"/>
    <cellStyle name="Normal 3 2 2" xfId="113"/>
    <cellStyle name="Normal 3 3" xfId="114"/>
    <cellStyle name="Normal 3 3 2" xfId="115"/>
    <cellStyle name="Normal 3 4" xfId="116"/>
    <cellStyle name="Normal 4" xfId="117"/>
    <cellStyle name="Normal 4 2" xfId="118"/>
    <cellStyle name="Normal 4 2 2" xfId="119"/>
    <cellStyle name="Normal 4 2 3" xfId="120"/>
    <cellStyle name="Normal 4 3" xfId="121"/>
    <cellStyle name="Normal 4 4" xfId="122"/>
    <cellStyle name="Normal 5" xfId="123"/>
    <cellStyle name="Normal 5 2" xfId="124"/>
    <cellStyle name="Normal 5 3" xfId="125"/>
    <cellStyle name="Normal 6" xfId="126"/>
    <cellStyle name="Normal 7" xfId="127"/>
    <cellStyle name="Normal 7 2" xfId="128"/>
    <cellStyle name="Normal 8" xfId="129"/>
    <cellStyle name="Normal 8 10" xfId="130"/>
    <cellStyle name="Normal 8 2" xfId="131"/>
    <cellStyle name="Normal 8 3" xfId="132"/>
    <cellStyle name="Normal_C1.2" xfId="133"/>
    <cellStyle name="Normalny 10" xfId="134"/>
    <cellStyle name="Normalny 2" xfId="135"/>
    <cellStyle name="Normalny 2 2" xfId="136"/>
    <cellStyle name="Normalny 2 2 2" xfId="137"/>
    <cellStyle name="Normalny 2 2 2 2" xfId="138"/>
    <cellStyle name="Normalny 2 3" xfId="139"/>
    <cellStyle name="Normalny 2 3 2" xfId="140"/>
    <cellStyle name="Normalny 2 4" xfId="141"/>
    <cellStyle name="Normalny 2 4 2" xfId="142"/>
    <cellStyle name="Normalny 2 5" xfId="143"/>
    <cellStyle name="Normalny 2 5 2" xfId="144"/>
    <cellStyle name="Normalny 2 6" xfId="145"/>
    <cellStyle name="Normalny 2 6 2" xfId="146"/>
    <cellStyle name="Normalny 2 7" xfId="147"/>
    <cellStyle name="Normalny 2 7 2" xfId="148"/>
    <cellStyle name="Normalny 2 8" xfId="149"/>
    <cellStyle name="Normalny 2 8 2" xfId="150"/>
    <cellStyle name="Normalny 3" xfId="151"/>
    <cellStyle name="Normalny 3 2" xfId="152"/>
    <cellStyle name="Normalny 4" xfId="153"/>
    <cellStyle name="Normalny 4 2" xfId="154"/>
    <cellStyle name="Normalny 5" xfId="155"/>
    <cellStyle name="Normalny 5 2" xfId="156"/>
    <cellStyle name="Normalny 5 3" xfId="157"/>
    <cellStyle name="Normalny 5 3 2" xfId="158"/>
    <cellStyle name="Normalny 5 4" xfId="159"/>
    <cellStyle name="Normalny 6" xfId="160"/>
    <cellStyle name="Normalny 7" xfId="161"/>
    <cellStyle name="Normalny 8" xfId="162"/>
    <cellStyle name="Normalny 9" xfId="163"/>
    <cellStyle name="Normál_8gradk" xfId="164"/>
    <cellStyle name="normální_SVK ANNHRS-novy" xfId="165"/>
    <cellStyle name="Percent 2" xfId="166"/>
    <cellStyle name="Percent 2 2" xfId="167"/>
    <cellStyle name="Percent 2 2 2" xfId="168"/>
    <cellStyle name="Percent 2 3" xfId="169"/>
    <cellStyle name="Percent 2 4" xfId="170"/>
    <cellStyle name="Percent 3" xfId="171"/>
    <cellStyle name="Percent 3 2" xfId="172"/>
    <cellStyle name="Percent 3 3" xfId="173"/>
    <cellStyle name="Percent 4" xfId="174"/>
    <cellStyle name="Percent 4 2" xfId="175"/>
    <cellStyle name="Percent 4 3" xfId="176"/>
    <cellStyle name="Procentowy 3" xfId="177"/>
    <cellStyle name="Procentowy 8" xfId="178"/>
    <cellStyle name="Prozent_SubCatperStud" xfId="179"/>
    <cellStyle name="row" xfId="180"/>
    <cellStyle name="Row-Col Headings" xfId="181"/>
    <cellStyle name="RowCodes" xfId="182"/>
    <cellStyle name="RowTitles" xfId="183"/>
    <cellStyle name="RowTitles-Col2" xfId="184"/>
    <cellStyle name="RowTitles-Detail" xfId="185"/>
    <cellStyle name="RowTitles1-Detail" xfId="186"/>
    <cellStyle name="Standaard_Blad1" xfId="187"/>
    <cellStyle name="Standard_DIAGRAM" xfId="188"/>
    <cellStyle name="Sub-titles" xfId="189"/>
    <cellStyle name="Sub-titles Cols" xfId="190"/>
    <cellStyle name="Sub-titles rows" xfId="191"/>
    <cellStyle name="Table No." xfId="192"/>
    <cellStyle name="Table Title" xfId="193"/>
    <cellStyle name="temp" xfId="194"/>
    <cellStyle name="title1" xfId="195"/>
    <cellStyle name="Titles" xfId="196"/>
    <cellStyle name="Tusental (0)_Blad2" xfId="197"/>
    <cellStyle name="Tusental 2" xfId="198"/>
    <cellStyle name="Tusental_Blad2" xfId="199"/>
    <cellStyle name="Uwaga 2" xfId="200"/>
    <cellStyle name="Valuta (0)_Blad2" xfId="201"/>
    <cellStyle name="Valuta_Blad2" xfId="202"/>
    <cellStyle name="Währung [0]_DIAGRAM" xfId="203"/>
    <cellStyle name="Währung_DIAGRAM" xfId="204"/>
    <cellStyle name="Ç¥ÁØ_ENRL2" xfId="205"/>
    <cellStyle name="標準_法務省担当表（eigo ） " xfId="206"/>
    <cellStyle name="표준_T_A8(통계청_검증결과)" xfId="207"/>
    <cellStyle name="*unknown*" xfId="20" builtinId="8"/>
  </cellStyles>
  <dxfs count="5">
    <dxf>
      <font>
        <name val="Arial"/>
        <family val="2"/>
        <color rgb="FF000000"/>
        <sz val="8"/>
      </font>
      <fill>
        <patternFill>
          <bgColor rgb="FFCCCCFF"/>
        </patternFill>
      </fill>
    </dxf>
    <dxf>
      <font>
        <name val="Arial"/>
        <family val="2"/>
        <color rgb="FF000000"/>
        <sz val="8"/>
      </font>
      <fill>
        <patternFill>
          <bgColor rgb="FF99CCFF"/>
        </patternFill>
      </fill>
    </dxf>
    <dxf>
      <font>
        <name val="Arial"/>
        <family val="2"/>
        <color rgb="FF800080"/>
        <sz val="8"/>
      </font>
      <fill>
        <patternFill>
          <bgColor rgb="FFFF99CC"/>
        </patternFill>
      </fill>
    </dxf>
    <dxf>
      <font>
        <name val="Arial"/>
        <family val="2"/>
        <color rgb="FF000000"/>
        <sz val="8"/>
      </font>
      <fill>
        <patternFill>
          <bgColor rgb="FFCCCCFF"/>
        </patternFill>
      </fill>
    </dxf>
    <dxf>
      <font>
        <name val="Arial"/>
        <family val="2"/>
        <color rgb="FF000000"/>
        <sz val="8"/>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1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0.2" zeroHeight="false" outlineLevelRow="0" outlineLevelCol="0"/>
  <cols>
    <col collapsed="false" customWidth="true" hidden="false" outlineLevel="0" max="1" min="1" style="1" width="17.99"/>
    <col collapsed="false" customWidth="true" hidden="false" outlineLevel="0" max="2" min="2" style="1" width="2.84"/>
    <col collapsed="false" customWidth="true" hidden="false" outlineLevel="0" max="3" min="3" style="1" width="42.27"/>
    <col collapsed="false" customWidth="true" hidden="false" outlineLevel="0" max="7" min="4" style="2" width="7.99"/>
    <col collapsed="false" customWidth="true" hidden="false" outlineLevel="0" max="8" min="8" style="2" width="12.13"/>
    <col collapsed="false" customWidth="true" hidden="false" outlineLevel="0" max="12" min="9" style="2" width="6.69"/>
    <col collapsed="false" customWidth="true" hidden="false" outlineLevel="0" max="13" min="13" style="2" width="12.13"/>
    <col collapsed="false" customWidth="true" hidden="false" outlineLevel="0" max="16" min="14" style="2" width="7.56"/>
    <col collapsed="false" customWidth="true" hidden="false" outlineLevel="0" max="17" min="17" style="3" width="7.56"/>
    <col collapsed="false" customWidth="true" hidden="false" outlineLevel="0" max="18" min="18" style="3" width="12.13"/>
    <col collapsed="false" customWidth="false" hidden="false" outlineLevel="0" max="257" min="19" style="3" width="8.13"/>
  </cols>
  <sheetData>
    <row r="1" s="7" customFormat="true" ht="13.2" hidden="false" customHeight="false" outlineLevel="0" collapsed="false">
      <c r="A1" s="4" t="s">
        <v>0</v>
      </c>
      <c r="B1" s="5"/>
      <c r="C1" s="5"/>
      <c r="D1" s="6"/>
      <c r="E1" s="6"/>
      <c r="F1" s="6"/>
      <c r="G1" s="6"/>
      <c r="H1" s="6"/>
      <c r="I1" s="6"/>
      <c r="J1" s="6"/>
      <c r="K1" s="6"/>
      <c r="L1" s="6"/>
      <c r="M1" s="6"/>
      <c r="N1" s="6"/>
      <c r="O1" s="6"/>
      <c r="P1" s="6"/>
    </row>
    <row r="2" s="7" customFormat="true" ht="13.2" hidden="false" customHeight="false" outlineLevel="0" collapsed="false">
      <c r="A2" s="5" t="s">
        <v>1</v>
      </c>
      <c r="B2" s="5" t="s">
        <v>2</v>
      </c>
      <c r="C2" s="5"/>
      <c r="D2" s="6"/>
      <c r="E2" s="6"/>
      <c r="F2" s="6"/>
      <c r="G2" s="6"/>
      <c r="H2" s="6"/>
      <c r="I2" s="6"/>
      <c r="J2" s="6"/>
      <c r="K2" s="6"/>
      <c r="L2" s="6"/>
      <c r="M2" s="6"/>
      <c r="N2" s="6"/>
      <c r="O2" s="6"/>
      <c r="P2" s="6"/>
    </row>
    <row r="3" s="7" customFormat="true" ht="13.2" hidden="false" customHeight="false" outlineLevel="0" collapsed="false">
      <c r="A3" s="5" t="s">
        <v>3</v>
      </c>
      <c r="B3" s="5"/>
      <c r="C3" s="5"/>
      <c r="D3" s="6"/>
      <c r="E3" s="6"/>
      <c r="F3" s="6"/>
      <c r="G3" s="6"/>
      <c r="H3" s="6"/>
      <c r="I3" s="6"/>
      <c r="J3" s="6"/>
      <c r="K3" s="6"/>
      <c r="L3" s="6"/>
      <c r="M3" s="6"/>
      <c r="N3" s="6"/>
      <c r="O3" s="6"/>
      <c r="P3" s="6"/>
    </row>
    <row r="4" s="7" customFormat="true" ht="13.2" hidden="false" customHeight="false" outlineLevel="0" collapsed="false">
      <c r="A4" s="5" t="s">
        <v>4</v>
      </c>
      <c r="B4" s="5"/>
      <c r="C4" s="5"/>
      <c r="D4" s="6"/>
      <c r="E4" s="6"/>
      <c r="F4" s="6"/>
      <c r="G4" s="6"/>
      <c r="H4" s="6"/>
      <c r="I4" s="6"/>
      <c r="J4" s="6"/>
      <c r="K4" s="6"/>
      <c r="L4" s="6"/>
      <c r="M4" s="6"/>
      <c r="N4" s="6"/>
      <c r="O4" s="6"/>
      <c r="P4" s="6"/>
    </row>
    <row r="5" s="7" customFormat="true" ht="13.2" hidden="false" customHeight="false" outlineLevel="0" collapsed="false">
      <c r="A5" s="5"/>
      <c r="B5" s="5"/>
      <c r="C5" s="5"/>
      <c r="D5" s="6"/>
      <c r="E5" s="6"/>
      <c r="F5" s="6"/>
      <c r="G5" s="6"/>
      <c r="H5" s="6"/>
      <c r="I5" s="6"/>
      <c r="J5" s="6"/>
      <c r="K5" s="6"/>
      <c r="L5" s="6"/>
      <c r="M5" s="6"/>
      <c r="N5" s="6"/>
      <c r="O5" s="6"/>
      <c r="P5" s="6"/>
    </row>
    <row r="6" customFormat="false" ht="12.75" hidden="false" customHeight="true" outlineLevel="0" collapsed="false">
      <c r="A6" s="8" t="s">
        <v>2</v>
      </c>
      <c r="B6" s="9"/>
      <c r="C6" s="9"/>
      <c r="D6" s="9"/>
      <c r="E6" s="9"/>
      <c r="F6" s="9"/>
      <c r="G6" s="9"/>
      <c r="H6" s="9"/>
      <c r="I6" s="10"/>
      <c r="J6" s="10"/>
      <c r="K6" s="10"/>
      <c r="L6" s="11"/>
      <c r="M6" s="11"/>
      <c r="N6" s="10"/>
      <c r="O6" s="10"/>
      <c r="P6" s="10"/>
      <c r="Q6" s="11"/>
      <c r="R6" s="11"/>
    </row>
    <row r="7" customFormat="false" ht="14.25" hidden="false" customHeight="true" outlineLevel="0" collapsed="false">
      <c r="A7" s="12" t="s">
        <v>5</v>
      </c>
      <c r="B7" s="13"/>
      <c r="C7" s="13"/>
      <c r="D7" s="13"/>
      <c r="E7" s="13"/>
      <c r="F7" s="13"/>
      <c r="G7" s="13"/>
      <c r="H7" s="13"/>
      <c r="I7" s="14"/>
      <c r="J7" s="14"/>
      <c r="K7" s="14"/>
      <c r="L7" s="14"/>
      <c r="M7" s="14"/>
      <c r="N7" s="14"/>
    </row>
    <row r="8" s="1" customFormat="true" ht="27" hidden="false" customHeight="true" outlineLevel="0" collapsed="false">
      <c r="A8" s="15"/>
      <c r="B8" s="15"/>
      <c r="C8" s="15"/>
      <c r="D8" s="16"/>
      <c r="E8" s="16"/>
      <c r="F8" s="16"/>
      <c r="G8" s="16"/>
      <c r="H8" s="16"/>
      <c r="I8" s="16"/>
      <c r="J8" s="16"/>
      <c r="K8" s="16"/>
      <c r="L8" s="16"/>
      <c r="M8" s="16"/>
      <c r="N8" s="16"/>
      <c r="O8" s="16"/>
      <c r="P8" s="16"/>
      <c r="Q8" s="16"/>
      <c r="R8" s="16"/>
    </row>
    <row r="9" s="1" customFormat="true" ht="10.8" hidden="false" customHeight="false" outlineLevel="0" collapsed="false">
      <c r="D9" s="17"/>
      <c r="E9" s="17"/>
      <c r="F9" s="17"/>
      <c r="G9" s="17"/>
      <c r="H9" s="18"/>
      <c r="I9" s="17"/>
      <c r="J9" s="17"/>
      <c r="K9" s="17"/>
      <c r="L9" s="17"/>
      <c r="M9" s="18"/>
      <c r="N9" s="17"/>
      <c r="O9" s="17"/>
      <c r="P9" s="17"/>
      <c r="Q9" s="17"/>
      <c r="R9" s="18"/>
    </row>
    <row r="10" s="24" customFormat="true" ht="26.25" hidden="false" customHeight="true" outlineLevel="0" collapsed="false">
      <c r="A10" s="19"/>
      <c r="B10" s="20" t="s">
        <v>6</v>
      </c>
      <c r="C10" s="21" t="s">
        <v>7</v>
      </c>
      <c r="D10" s="22" t="s">
        <v>8</v>
      </c>
      <c r="E10" s="22"/>
      <c r="F10" s="22"/>
      <c r="G10" s="22"/>
      <c r="H10" s="22"/>
      <c r="I10" s="22" t="s">
        <v>9</v>
      </c>
      <c r="J10" s="22"/>
      <c r="K10" s="22"/>
      <c r="L10" s="22"/>
      <c r="M10" s="22"/>
      <c r="N10" s="23" t="s">
        <v>10</v>
      </c>
      <c r="O10" s="23"/>
      <c r="P10" s="23"/>
      <c r="Q10" s="23"/>
      <c r="R10" s="23"/>
    </row>
    <row r="11" s="24" customFormat="true" ht="57" hidden="false" customHeight="true" outlineLevel="0" collapsed="false">
      <c r="A11" s="19"/>
      <c r="B11" s="20"/>
      <c r="C11" s="21"/>
      <c r="D11" s="25" t="n">
        <v>2000</v>
      </c>
      <c r="E11" s="26" t="n">
        <v>2005</v>
      </c>
      <c r="F11" s="26" t="n">
        <v>2008</v>
      </c>
      <c r="G11" s="26" t="n">
        <v>2011</v>
      </c>
      <c r="H11" s="27" t="s">
        <v>11</v>
      </c>
      <c r="I11" s="25" t="n">
        <v>2000</v>
      </c>
      <c r="J11" s="26" t="n">
        <v>2005</v>
      </c>
      <c r="K11" s="26" t="n">
        <v>2008</v>
      </c>
      <c r="L11" s="26" t="n">
        <v>2011</v>
      </c>
      <c r="M11" s="27" t="s">
        <v>11</v>
      </c>
      <c r="N11" s="25" t="n">
        <v>2000</v>
      </c>
      <c r="O11" s="26" t="n">
        <v>2005</v>
      </c>
      <c r="P11" s="26" t="n">
        <v>2008</v>
      </c>
      <c r="Q11" s="26" t="n">
        <v>2011</v>
      </c>
      <c r="R11" s="28" t="s">
        <v>11</v>
      </c>
    </row>
    <row r="12" s="24" customFormat="true" ht="12.75" hidden="false" customHeight="true" outlineLevel="0" collapsed="false">
      <c r="A12" s="19"/>
      <c r="B12" s="20"/>
      <c r="C12" s="21"/>
      <c r="D12" s="29" t="n">
        <v>1</v>
      </c>
      <c r="E12" s="29" t="n">
        <v>2</v>
      </c>
      <c r="F12" s="29" t="n">
        <v>3</v>
      </c>
      <c r="G12" s="29" t="n">
        <v>4</v>
      </c>
      <c r="H12" s="29" t="n">
        <v>5</v>
      </c>
      <c r="I12" s="29" t="n">
        <v>6</v>
      </c>
      <c r="J12" s="29" t="n">
        <v>7</v>
      </c>
      <c r="K12" s="29" t="n">
        <v>8</v>
      </c>
      <c r="L12" s="29" t="n">
        <v>9</v>
      </c>
      <c r="M12" s="29" t="n">
        <v>10</v>
      </c>
      <c r="N12" s="29" t="n">
        <v>11</v>
      </c>
      <c r="O12" s="29" t="n">
        <v>12</v>
      </c>
      <c r="P12" s="29" t="n">
        <v>13</v>
      </c>
      <c r="Q12" s="29" t="n">
        <v>14</v>
      </c>
      <c r="R12" s="30" t="n">
        <v>15</v>
      </c>
    </row>
    <row r="13" customFormat="false" ht="12.75" hidden="false" customHeight="true" outlineLevel="0" collapsed="false">
      <c r="A13" s="31" t="s">
        <v>12</v>
      </c>
      <c r="B13" s="32"/>
      <c r="C13" s="33"/>
      <c r="D13" s="34"/>
      <c r="E13" s="34"/>
      <c r="F13" s="34"/>
      <c r="G13" s="34"/>
      <c r="H13" s="34"/>
      <c r="I13" s="34"/>
      <c r="J13" s="34"/>
      <c r="K13" s="34"/>
      <c r="L13" s="34"/>
      <c r="M13" s="34"/>
      <c r="N13" s="34"/>
      <c r="O13" s="34"/>
      <c r="P13" s="34"/>
      <c r="Q13" s="34"/>
      <c r="R13" s="35"/>
    </row>
    <row r="14" customFormat="false" ht="13.5" hidden="false" customHeight="true" outlineLevel="0" collapsed="false">
      <c r="A14" s="36" t="s">
        <v>13</v>
      </c>
      <c r="B14" s="37"/>
      <c r="C14" s="38" t="s">
        <v>14</v>
      </c>
      <c r="D14" s="39" t="n">
        <v>60.8192404787758</v>
      </c>
      <c r="E14" s="39" t="n">
        <v>62.9076924201865</v>
      </c>
      <c r="F14" s="39" t="n">
        <v>61.5290094795042</v>
      </c>
      <c r="G14" s="39" t="n">
        <v>65.7949313702801</v>
      </c>
      <c r="H14" s="40" t="n">
        <v>4.26592189077589</v>
      </c>
      <c r="I14" s="39" t="n">
        <v>63.587378791882</v>
      </c>
      <c r="J14" s="39" t="n">
        <v>63.7656676267006</v>
      </c>
      <c r="K14" s="39" t="n">
        <v>64.4623140114636</v>
      </c>
      <c r="L14" s="39" t="n">
        <v>65.308566412575</v>
      </c>
      <c r="M14" s="40" t="n">
        <v>0.8462524011114</v>
      </c>
      <c r="N14" s="39" t="n">
        <v>38.6353625895459</v>
      </c>
      <c r="O14" s="39" t="n">
        <v>45.8523996954342</v>
      </c>
      <c r="P14" s="39" t="n">
        <v>40.9204864232119</v>
      </c>
      <c r="Q14" s="39" t="n">
        <v>54.9831061107648</v>
      </c>
      <c r="R14" s="41" t="n">
        <v>14.0626196875529</v>
      </c>
    </row>
    <row r="15" customFormat="false" ht="13.5" hidden="false" customHeight="true" outlineLevel="0" collapsed="false">
      <c r="A15" s="42" t="str">
        <f aca="false">A14</f>
        <v>Australia</v>
      </c>
      <c r="B15" s="37"/>
      <c r="C15" s="38" t="s">
        <v>15</v>
      </c>
      <c r="D15" s="39" t="n">
        <v>76.7037439435517</v>
      </c>
      <c r="E15" s="39" t="n">
        <v>79.8424083230871</v>
      </c>
      <c r="F15" s="39" t="n">
        <v>80.8656648487904</v>
      </c>
      <c r="G15" s="39" t="n">
        <v>80.7425809049058</v>
      </c>
      <c r="H15" s="40" t="n">
        <v>-0.123083943884637</v>
      </c>
      <c r="I15" s="39" t="n">
        <v>80.3698481267717</v>
      </c>
      <c r="J15" s="39" t="n">
        <v>81.3932766961833</v>
      </c>
      <c r="K15" s="39" t="n">
        <v>82.1313593376196</v>
      </c>
      <c r="L15" s="39" t="n">
        <v>81.5283626039453</v>
      </c>
      <c r="M15" s="40" t="n">
        <v>-0.602996733674331</v>
      </c>
      <c r="N15" s="39" t="n">
        <v>53.2703181465984</v>
      </c>
      <c r="O15" s="39" t="n">
        <v>62.2921963764955</v>
      </c>
      <c r="P15" s="39" t="n">
        <v>64.0859156747353</v>
      </c>
      <c r="Q15" s="39" t="n">
        <v>70.6489331607843</v>
      </c>
      <c r="R15" s="41" t="n">
        <v>6.56301748604906</v>
      </c>
    </row>
    <row r="16" customFormat="false" ht="13.5" hidden="false" customHeight="true" outlineLevel="0" collapsed="false">
      <c r="A16" s="42" t="str">
        <f aca="false">A14</f>
        <v>Australia</v>
      </c>
      <c r="B16" s="37"/>
      <c r="C16" s="38" t="s">
        <v>16</v>
      </c>
      <c r="D16" s="39" t="n">
        <v>82.878611024205</v>
      </c>
      <c r="E16" s="39" t="n">
        <v>84.4129493483767</v>
      </c>
      <c r="F16" s="39" t="n">
        <v>83.1059015188415</v>
      </c>
      <c r="G16" s="39" t="n">
        <v>84.1075064019255</v>
      </c>
      <c r="H16" s="40" t="n">
        <v>1.00160488308407</v>
      </c>
      <c r="I16" s="39" t="n">
        <v>83.8931531716136</v>
      </c>
      <c r="J16" s="39" t="n">
        <v>85.4465404736499</v>
      </c>
      <c r="K16" s="39" t="n">
        <v>85.8029360341326</v>
      </c>
      <c r="L16" s="39" t="n">
        <v>84.9021064676256</v>
      </c>
      <c r="M16" s="40" t="n">
        <v>-0.900829566506957</v>
      </c>
      <c r="N16" s="39" t="n">
        <v>64.8137705365263</v>
      </c>
      <c r="O16" s="39" t="n">
        <v>69.4576720900941</v>
      </c>
      <c r="P16" s="39" t="n">
        <v>66.8847342517888</v>
      </c>
      <c r="Q16" s="39" t="n">
        <v>73.5856793351399</v>
      </c>
      <c r="R16" s="41" t="n">
        <v>6.70094508335107</v>
      </c>
    </row>
    <row r="17" customFormat="false" ht="10.2" hidden="false" customHeight="false" outlineLevel="0" collapsed="false">
      <c r="A17" s="36" t="s">
        <v>17</v>
      </c>
      <c r="B17" s="37"/>
      <c r="C17" s="38" t="s">
        <v>14</v>
      </c>
      <c r="D17" s="39" t="n">
        <v>53.6683512411799</v>
      </c>
      <c r="E17" s="39" t="n">
        <v>53.310949372073</v>
      </c>
      <c r="F17" s="39" t="n">
        <v>57.0117327014359</v>
      </c>
      <c r="G17" s="39" t="n">
        <v>56.2105333797958</v>
      </c>
      <c r="H17" s="40" t="n">
        <v>-0.801199321640098</v>
      </c>
      <c r="I17" s="39" t="n">
        <v>69.6403459286814</v>
      </c>
      <c r="J17" s="39" t="n">
        <v>60.6046137077408</v>
      </c>
      <c r="K17" s="39" t="n">
        <v>61.8468648432692</v>
      </c>
      <c r="L17" s="39" t="n">
        <v>63.840049029523</v>
      </c>
      <c r="M17" s="40" t="n">
        <v>1.99318418625379</v>
      </c>
      <c r="N17" s="39" t="n">
        <v>19.4505508934565</v>
      </c>
      <c r="O17" s="39" t="n">
        <v>23.5459421394547</v>
      </c>
      <c r="P17" s="39" t="n">
        <v>31.1157414252128</v>
      </c>
      <c r="Q17" s="39" t="n">
        <v>30.3651456206365</v>
      </c>
      <c r="R17" s="41" t="n">
        <v>-0.750595804576324</v>
      </c>
    </row>
    <row r="18" customFormat="false" ht="10.2" hidden="false" customHeight="false" outlineLevel="0" collapsed="false">
      <c r="A18" s="43" t="str">
        <f aca="false">A17</f>
        <v>Austria</v>
      </c>
      <c r="B18" s="37"/>
      <c r="C18" s="38" t="s">
        <v>15</v>
      </c>
      <c r="D18" s="39" t="n">
        <v>74.8354816201797</v>
      </c>
      <c r="E18" s="39" t="n">
        <v>74.2762151314748</v>
      </c>
      <c r="F18" s="39" t="n">
        <v>78.1021080215646</v>
      </c>
      <c r="G18" s="39" t="n">
        <v>77.8787049979323</v>
      </c>
      <c r="H18" s="40" t="n">
        <v>-0.223403023632258</v>
      </c>
      <c r="I18" s="39" t="n">
        <v>84.1420063017001</v>
      </c>
      <c r="J18" s="39" t="n">
        <v>83.5180263722637</v>
      </c>
      <c r="K18" s="39" t="n">
        <v>84.8202332389627</v>
      </c>
      <c r="L18" s="39" t="n">
        <v>84.819932933312</v>
      </c>
      <c r="M18" s="40" t="n">
        <v>-0.000300305650625887</v>
      </c>
      <c r="N18" s="39" t="n">
        <v>28.5866036620497</v>
      </c>
      <c r="O18" s="39" t="n">
        <v>30.7333087936913</v>
      </c>
      <c r="P18" s="39" t="n">
        <v>40.7991554093637</v>
      </c>
      <c r="Q18" s="39" t="n">
        <v>40.6721379855695</v>
      </c>
      <c r="R18" s="41" t="n">
        <v>-0.127017423794207</v>
      </c>
    </row>
    <row r="19" customFormat="false" ht="10.2" hidden="false" customHeight="false" outlineLevel="0" collapsed="false">
      <c r="A19" s="43" t="str">
        <f aca="false">A17</f>
        <v>Austria</v>
      </c>
      <c r="B19" s="37"/>
      <c r="C19" s="38" t="s">
        <v>16</v>
      </c>
      <c r="D19" s="39" t="n">
        <v>87.479740483696</v>
      </c>
      <c r="E19" s="39" t="n">
        <v>84.5347764390468</v>
      </c>
      <c r="F19" s="39" t="n">
        <v>86.4213152882829</v>
      </c>
      <c r="G19" s="39" t="n">
        <v>86.5363348981293</v>
      </c>
      <c r="H19" s="40" t="n">
        <v>0.115019609846371</v>
      </c>
      <c r="I19" s="39" t="n">
        <v>91.7579219281265</v>
      </c>
      <c r="J19" s="39" t="n">
        <v>87.1544494252042</v>
      </c>
      <c r="K19" s="39" t="n">
        <v>89.5480708932314</v>
      </c>
      <c r="L19" s="39" t="n">
        <v>87.7611370746458</v>
      </c>
      <c r="M19" s="40" t="n">
        <v>-1.78693381858562</v>
      </c>
      <c r="N19" s="39" t="n">
        <v>59.2200783297193</v>
      </c>
      <c r="O19" s="39" t="n">
        <v>53.730745375657</v>
      </c>
      <c r="P19" s="39" t="n">
        <v>61.0284335056222</v>
      </c>
      <c r="Q19" s="39" t="n">
        <v>64.2756253191797</v>
      </c>
      <c r="R19" s="41" t="n">
        <v>3.24719181355743</v>
      </c>
    </row>
    <row r="20" customFormat="false" ht="10.2" hidden="false" customHeight="false" outlineLevel="0" collapsed="false">
      <c r="A20" s="36" t="s">
        <v>18</v>
      </c>
      <c r="B20" s="37"/>
      <c r="C20" s="38" t="s">
        <v>14</v>
      </c>
      <c r="D20" s="39" t="n">
        <v>50.5198750523939</v>
      </c>
      <c r="E20" s="39" t="n">
        <v>48.9738219471975</v>
      </c>
      <c r="F20" s="39" t="n">
        <v>49.4318232342656</v>
      </c>
      <c r="G20" s="39" t="n">
        <v>47.7242373042412</v>
      </c>
      <c r="H20" s="40" t="n">
        <v>-1.70758593002437</v>
      </c>
      <c r="I20" s="39" t="n">
        <v>63.9596879702899</v>
      </c>
      <c r="J20" s="39" t="n">
        <v>57.1756995635485</v>
      </c>
      <c r="K20" s="39" t="n">
        <v>59.0657987846007</v>
      </c>
      <c r="L20" s="39" t="n">
        <v>54.5718774005105</v>
      </c>
      <c r="M20" s="40" t="n">
        <v>-4.49392138409029</v>
      </c>
      <c r="N20" s="39" t="n">
        <v>19.2895572357615</v>
      </c>
      <c r="O20" s="39" t="n">
        <v>21.4652398445231</v>
      </c>
      <c r="P20" s="39" t="n">
        <v>23.5206458402329</v>
      </c>
      <c r="Q20" s="39" t="n">
        <v>26.8657455287622</v>
      </c>
      <c r="R20" s="41" t="n">
        <v>3.34509968852926</v>
      </c>
    </row>
    <row r="21" customFormat="false" ht="10.2" hidden="false" customHeight="false" outlineLevel="0" collapsed="false">
      <c r="A21" s="42" t="str">
        <f aca="false">A20</f>
        <v>Belgium</v>
      </c>
      <c r="B21" s="37"/>
      <c r="C21" s="38" t="s">
        <v>15</v>
      </c>
      <c r="D21" s="39" t="n">
        <v>75.0923038989351</v>
      </c>
      <c r="E21" s="39" t="n">
        <v>73.9874295672869</v>
      </c>
      <c r="F21" s="39" t="n">
        <v>74.7380695539532</v>
      </c>
      <c r="G21" s="39" t="n">
        <v>74.0020039437324</v>
      </c>
      <c r="H21" s="40" t="n">
        <v>-0.736065610220805</v>
      </c>
      <c r="I21" s="39" t="n">
        <v>83.6847396556709</v>
      </c>
      <c r="J21" s="39" t="n">
        <v>80.8215344896834</v>
      </c>
      <c r="K21" s="39" t="n">
        <v>82.8065239159461</v>
      </c>
      <c r="L21" s="39" t="n">
        <v>79.4375776473755</v>
      </c>
      <c r="M21" s="40" t="n">
        <v>-3.36894626857065</v>
      </c>
      <c r="N21" s="39" t="n">
        <v>31.1079019565112</v>
      </c>
      <c r="O21" s="39" t="n">
        <v>38.0635250293738</v>
      </c>
      <c r="P21" s="39" t="n">
        <v>38.7807825289444</v>
      </c>
      <c r="Q21" s="39" t="n">
        <v>41.9311180362744</v>
      </c>
      <c r="R21" s="41" t="n">
        <v>3.15033550733004</v>
      </c>
    </row>
    <row r="22" customFormat="false" ht="10.2" hidden="false" customHeight="false" outlineLevel="0" collapsed="false">
      <c r="A22" s="42" t="str">
        <f aca="false">A20</f>
        <v>Belgium</v>
      </c>
      <c r="B22" s="37"/>
      <c r="C22" s="38" t="s">
        <v>16</v>
      </c>
      <c r="D22" s="39" t="n">
        <v>85.308243849149</v>
      </c>
      <c r="E22" s="39" t="n">
        <v>84.1863488229249</v>
      </c>
      <c r="F22" s="39" t="n">
        <v>84.7175852627253</v>
      </c>
      <c r="G22" s="39" t="n">
        <v>84.1927751567903</v>
      </c>
      <c r="H22" s="40" t="n">
        <v>-0.524810105935032</v>
      </c>
      <c r="I22" s="39" t="n">
        <v>91.9101144992076</v>
      </c>
      <c r="J22" s="39" t="n">
        <v>90.1347723734421</v>
      </c>
      <c r="K22" s="39" t="n">
        <v>90.5215146567076</v>
      </c>
      <c r="L22" s="39" t="n">
        <v>88.5822992573704</v>
      </c>
      <c r="M22" s="40" t="n">
        <v>-1.93921539933713</v>
      </c>
      <c r="N22" s="39" t="n">
        <v>46.1301376687559</v>
      </c>
      <c r="O22" s="39" t="n">
        <v>49.3363916419627</v>
      </c>
      <c r="P22" s="39" t="n">
        <v>52.4491284460643</v>
      </c>
      <c r="Q22" s="39" t="n">
        <v>55.7499659545778</v>
      </c>
      <c r="R22" s="41" t="n">
        <v>3.30083750851358</v>
      </c>
    </row>
    <row r="23" customFormat="false" ht="10.2" hidden="false" customHeight="false" outlineLevel="0" collapsed="false">
      <c r="A23" s="36" t="s">
        <v>19</v>
      </c>
      <c r="B23" s="37"/>
      <c r="C23" s="38" t="s">
        <v>14</v>
      </c>
      <c r="D23" s="39" t="n">
        <v>54.6758667308019</v>
      </c>
      <c r="E23" s="39" t="n">
        <v>56.350134724415</v>
      </c>
      <c r="F23" s="39" t="n">
        <v>57.7294685990338</v>
      </c>
      <c r="G23" s="39" t="n">
        <v>55.0317978553142</v>
      </c>
      <c r="H23" s="40" t="n">
        <v>-2.69767074371961</v>
      </c>
      <c r="I23" s="39" t="n">
        <v>60.0616920654963</v>
      </c>
      <c r="J23" s="39" t="n">
        <v>62.0250406053926</v>
      </c>
      <c r="K23" s="39" t="n">
        <v>60.8433594195368</v>
      </c>
      <c r="L23" s="39" t="n">
        <v>59.1623487920286</v>
      </c>
      <c r="M23" s="40" t="n">
        <v>-1.68101062750821</v>
      </c>
      <c r="N23" s="39" t="n">
        <v>36.7036746907107</v>
      </c>
      <c r="O23" s="39" t="n">
        <v>40.5966361972163</v>
      </c>
      <c r="P23" s="39" t="n">
        <v>44.074033163261</v>
      </c>
      <c r="Q23" s="39" t="n">
        <v>42.8509311301861</v>
      </c>
      <c r="R23" s="41" t="n">
        <v>-1.2231020330749</v>
      </c>
    </row>
    <row r="24" customFormat="false" ht="10.2" hidden="false" customHeight="false" outlineLevel="0" collapsed="false">
      <c r="A24" s="43" t="str">
        <f aca="false">A23</f>
        <v>Canada</v>
      </c>
      <c r="B24" s="37"/>
      <c r="C24" s="38" t="s">
        <v>15</v>
      </c>
      <c r="D24" s="39" t="n">
        <v>75.9723854602919</v>
      </c>
      <c r="E24" s="39" t="n">
        <v>76.2860050378734</v>
      </c>
      <c r="F24" s="39" t="n">
        <v>76.4602782496708</v>
      </c>
      <c r="G24" s="39" t="n">
        <v>74.2870348395918</v>
      </c>
      <c r="H24" s="40" t="n">
        <v>-2.17324341007901</v>
      </c>
      <c r="I24" s="39" t="n">
        <v>79.482624100815</v>
      </c>
      <c r="J24" s="39" t="n">
        <v>80.0289040177207</v>
      </c>
      <c r="K24" s="39" t="n">
        <v>80.4975482497268</v>
      </c>
      <c r="L24" s="39" t="n">
        <v>77.7831947249431</v>
      </c>
      <c r="M24" s="40" t="n">
        <v>-2.71435352478373</v>
      </c>
      <c r="N24" s="39" t="n">
        <v>52.1900035651995</v>
      </c>
      <c r="O24" s="39" t="n">
        <v>57.0017805356794</v>
      </c>
      <c r="P24" s="39" t="n">
        <v>57.8502960518601</v>
      </c>
      <c r="Q24" s="39" t="n">
        <v>58.5573235027325</v>
      </c>
      <c r="R24" s="41" t="n">
        <v>0.707027450872403</v>
      </c>
    </row>
    <row r="25" customFormat="false" ht="10.2" hidden="false" customHeight="false" outlineLevel="0" collapsed="false">
      <c r="A25" s="43" t="str">
        <f aca="false">A23</f>
        <v>Canada</v>
      </c>
      <c r="B25" s="37"/>
      <c r="C25" s="38" t="s">
        <v>16</v>
      </c>
      <c r="D25" s="39" t="n">
        <v>82.6675862912283</v>
      </c>
      <c r="E25" s="39" t="n">
        <v>82.1149538899655</v>
      </c>
      <c r="F25" s="39" t="n">
        <v>82.5515532737324</v>
      </c>
      <c r="G25" s="39" t="n">
        <v>81.6117358213066</v>
      </c>
      <c r="H25" s="40" t="n">
        <v>-0.939817452425842</v>
      </c>
      <c r="I25" s="39" t="n">
        <v>85.6372005306639</v>
      </c>
      <c r="J25" s="39" t="n">
        <v>84.8340224635527</v>
      </c>
      <c r="K25" s="39" t="n">
        <v>85.4151425915837</v>
      </c>
      <c r="L25" s="39" t="n">
        <v>83.8861705239764</v>
      </c>
      <c r="M25" s="40" t="n">
        <v>-1.52897206760724</v>
      </c>
      <c r="N25" s="39" t="n">
        <v>57.3411290429941</v>
      </c>
      <c r="O25" s="39" t="n">
        <v>62.1292767240918</v>
      </c>
      <c r="P25" s="39" t="n">
        <v>64.0298774516649</v>
      </c>
      <c r="Q25" s="39" t="n">
        <v>65.1788504276293</v>
      </c>
      <c r="R25" s="41" t="n">
        <v>1.14897297596445</v>
      </c>
    </row>
    <row r="26" customFormat="false" ht="10.2" hidden="false" customHeight="false" outlineLevel="0" collapsed="false">
      <c r="A26" s="36" t="s">
        <v>20</v>
      </c>
      <c r="B26" s="37"/>
      <c r="C26" s="38" t="s">
        <v>14</v>
      </c>
      <c r="D26" s="39" t="s">
        <v>21</v>
      </c>
      <c r="E26" s="39" t="s">
        <v>21</v>
      </c>
      <c r="F26" s="39" t="n">
        <v>58.8852944591528</v>
      </c>
      <c r="G26" s="39" t="n">
        <v>63.3641885893888</v>
      </c>
      <c r="H26" s="40" t="n">
        <v>4.47889413023594</v>
      </c>
      <c r="I26" s="39" t="s">
        <v>21</v>
      </c>
      <c r="J26" s="39" t="s">
        <v>21</v>
      </c>
      <c r="K26" s="39" t="n">
        <v>58.8501084361787</v>
      </c>
      <c r="L26" s="39" t="n">
        <v>62.2880123624363</v>
      </c>
      <c r="M26" s="40" t="n">
        <v>3.43790392625765</v>
      </c>
      <c r="N26" s="39" t="s">
        <v>21</v>
      </c>
      <c r="O26" s="39" t="s">
        <v>21</v>
      </c>
      <c r="P26" s="39" t="n">
        <v>51.3327729299009</v>
      </c>
      <c r="Q26" s="39" t="n">
        <v>55.1243971166578</v>
      </c>
      <c r="R26" s="41" t="n">
        <v>3.79162418675689</v>
      </c>
    </row>
    <row r="27" customFormat="false" ht="10.2" hidden="false" customHeight="false" outlineLevel="0" collapsed="false">
      <c r="A27" s="42" t="str">
        <f aca="false">A26</f>
        <v>Chile</v>
      </c>
      <c r="B27" s="37"/>
      <c r="C27" s="38" t="s">
        <v>15</v>
      </c>
      <c r="D27" s="39" t="s">
        <v>21</v>
      </c>
      <c r="E27" s="39" t="s">
        <v>21</v>
      </c>
      <c r="F27" s="39" t="n">
        <v>70.0789304372949</v>
      </c>
      <c r="G27" s="39" t="n">
        <v>72.7757742826479</v>
      </c>
      <c r="H27" s="40" t="n">
        <v>2.69684384535294</v>
      </c>
      <c r="I27" s="39" t="s">
        <v>21</v>
      </c>
      <c r="J27" s="39" t="s">
        <v>21</v>
      </c>
      <c r="K27" s="39" t="n">
        <v>70.519789995348</v>
      </c>
      <c r="L27" s="39" t="n">
        <v>74.9576660847115</v>
      </c>
      <c r="M27" s="40" t="n">
        <v>4.43787608936349</v>
      </c>
      <c r="N27" s="39" t="s">
        <v>21</v>
      </c>
      <c r="O27" s="39" t="s">
        <v>21</v>
      </c>
      <c r="P27" s="39" t="n">
        <v>58.7601070119075</v>
      </c>
      <c r="Q27" s="39" t="n">
        <v>61.2243672345929</v>
      </c>
      <c r="R27" s="41" t="n">
        <v>2.46426022268547</v>
      </c>
    </row>
    <row r="28" customFormat="false" ht="10.2" hidden="false" customHeight="false" outlineLevel="0" collapsed="false">
      <c r="A28" s="42" t="str">
        <f aca="false">A26</f>
        <v>Chile</v>
      </c>
      <c r="B28" s="37"/>
      <c r="C28" s="38" t="s">
        <v>16</v>
      </c>
      <c r="D28" s="39" t="s">
        <v>21</v>
      </c>
      <c r="E28" s="39" t="s">
        <v>21</v>
      </c>
      <c r="F28" s="39" t="n">
        <v>79.4687957207073</v>
      </c>
      <c r="G28" s="39" t="n">
        <v>79.384138467532</v>
      </c>
      <c r="H28" s="40" t="n">
        <v>-0.0846572531752798</v>
      </c>
      <c r="I28" s="39" t="s">
        <v>21</v>
      </c>
      <c r="J28" s="39" t="s">
        <v>21</v>
      </c>
      <c r="K28" s="39" t="n">
        <v>74.6171929965051</v>
      </c>
      <c r="L28" s="39" t="n">
        <v>76.2266892665455</v>
      </c>
      <c r="M28" s="40" t="n">
        <v>1.60949627004037</v>
      </c>
      <c r="N28" s="39" t="s">
        <v>21</v>
      </c>
      <c r="O28" s="39" t="s">
        <v>21</v>
      </c>
      <c r="P28" s="39" t="n">
        <v>76.1398434841783</v>
      </c>
      <c r="Q28" s="39" t="n">
        <v>70.4225772229001</v>
      </c>
      <c r="R28" s="41" t="n">
        <v>-5.71726626127824</v>
      </c>
    </row>
    <row r="29" customFormat="false" ht="10.2" hidden="false" customHeight="false" outlineLevel="0" collapsed="false">
      <c r="A29" s="36" t="s">
        <v>22</v>
      </c>
      <c r="B29" s="37"/>
      <c r="C29" s="38" t="s">
        <v>14</v>
      </c>
      <c r="D29" s="39" t="n">
        <v>46.8782356094231</v>
      </c>
      <c r="E29" s="39" t="n">
        <v>41.1957490335057</v>
      </c>
      <c r="F29" s="39" t="n">
        <v>46.5471401571978</v>
      </c>
      <c r="G29" s="39" t="n">
        <v>42.1977210650761</v>
      </c>
      <c r="H29" s="40" t="n">
        <v>-4.34941909212168</v>
      </c>
      <c r="I29" s="39" t="n">
        <v>50.9369863602791</v>
      </c>
      <c r="J29" s="39" t="n">
        <v>43.0715923260227</v>
      </c>
      <c r="K29" s="39" t="n">
        <v>49.6181046912956</v>
      </c>
      <c r="L29" s="39" t="n">
        <v>46.1175342121124</v>
      </c>
      <c r="M29" s="40" t="n">
        <v>-3.50057047918312</v>
      </c>
      <c r="N29" s="39" t="n">
        <v>17.3715471394566</v>
      </c>
      <c r="O29" s="39" t="n">
        <v>19.5838059075726</v>
      </c>
      <c r="P29" s="39" t="n">
        <v>27.739360227023</v>
      </c>
      <c r="Q29" s="39" t="n">
        <v>25.4303189491832</v>
      </c>
      <c r="R29" s="41" t="n">
        <v>-2.3090412778398</v>
      </c>
    </row>
    <row r="30" customFormat="false" ht="10.2" hidden="false" customHeight="false" outlineLevel="0" collapsed="false">
      <c r="A30" s="43" t="str">
        <f aca="false">A29</f>
        <v>Czech Republic</v>
      </c>
      <c r="B30" s="37"/>
      <c r="C30" s="38" t="s">
        <v>15</v>
      </c>
      <c r="D30" s="39" t="n">
        <v>75.5459197522773</v>
      </c>
      <c r="E30" s="39" t="n">
        <v>75.4876844612752</v>
      </c>
      <c r="F30" s="39" t="n">
        <v>76.5964392494726</v>
      </c>
      <c r="G30" s="39" t="n">
        <v>75.2807042102981</v>
      </c>
      <c r="H30" s="40" t="n">
        <v>-1.31573503917448</v>
      </c>
      <c r="I30" s="39" t="n">
        <v>76.915051127792</v>
      </c>
      <c r="J30" s="39" t="n">
        <v>77.8287112091382</v>
      </c>
      <c r="K30" s="39" t="n">
        <v>78.5037605827159</v>
      </c>
      <c r="L30" s="39" t="n">
        <v>77.7681653455503</v>
      </c>
      <c r="M30" s="40" t="n">
        <v>-0.735595237165555</v>
      </c>
      <c r="N30" s="39" t="n">
        <v>39.1426796102274</v>
      </c>
      <c r="O30" s="39" t="n">
        <v>46.7397909503808</v>
      </c>
      <c r="P30" s="39" t="n">
        <v>47.8954093841798</v>
      </c>
      <c r="Q30" s="39" t="n">
        <v>47.5111506444196</v>
      </c>
      <c r="R30" s="41" t="n">
        <v>-0.384258739760213</v>
      </c>
    </row>
    <row r="31" customFormat="false" ht="10.2" hidden="false" customHeight="false" outlineLevel="0" collapsed="false">
      <c r="A31" s="43" t="str">
        <f aca="false">A29</f>
        <v>Czech Republic</v>
      </c>
      <c r="B31" s="37"/>
      <c r="C31" s="38" t="s">
        <v>16</v>
      </c>
      <c r="D31" s="39" t="n">
        <v>86.8370533015697</v>
      </c>
      <c r="E31" s="39" t="n">
        <v>85.7983093368444</v>
      </c>
      <c r="F31" s="39" t="n">
        <v>85.1168214587974</v>
      </c>
      <c r="G31" s="39" t="n">
        <v>83.0970166498398</v>
      </c>
      <c r="H31" s="40" t="n">
        <v>-2.01980480895755</v>
      </c>
      <c r="I31" s="39" t="n">
        <v>82.6267489520158</v>
      </c>
      <c r="J31" s="39" t="n">
        <v>81.4143494263379</v>
      </c>
      <c r="K31" s="39" t="n">
        <v>79.3008889095065</v>
      </c>
      <c r="L31" s="39" t="n">
        <v>75.8154656811833</v>
      </c>
      <c r="M31" s="40" t="n">
        <v>-3.48542322832321</v>
      </c>
      <c r="N31" s="39" t="n">
        <v>65.597087923788</v>
      </c>
      <c r="O31" s="39" t="n">
        <v>69.1610977842152</v>
      </c>
      <c r="P31" s="39" t="n">
        <v>73.3695743949732</v>
      </c>
      <c r="Q31" s="39" t="n">
        <v>72.8657559647262</v>
      </c>
      <c r="R31" s="41" t="n">
        <v>-0.503818430247094</v>
      </c>
    </row>
    <row r="32" customFormat="false" ht="10.2" hidden="false" customHeight="false" outlineLevel="0" collapsed="false">
      <c r="A32" s="36" t="s">
        <v>23</v>
      </c>
      <c r="B32" s="37" t="n">
        <v>1</v>
      </c>
      <c r="C32" s="38" t="s">
        <v>14</v>
      </c>
      <c r="D32" s="39" t="n">
        <v>62.4696756987762</v>
      </c>
      <c r="E32" s="39" t="n">
        <v>61.5198306949758</v>
      </c>
      <c r="F32" s="39" t="n">
        <v>68.3698414964325</v>
      </c>
      <c r="G32" s="39" t="n">
        <v>62.6303600781119</v>
      </c>
      <c r="H32" s="40" t="n">
        <v>-5.73948141832064</v>
      </c>
      <c r="I32" s="39" t="n">
        <v>70.0700209815334</v>
      </c>
      <c r="J32" s="39" t="n">
        <v>64.2017792553049</v>
      </c>
      <c r="K32" s="39" t="n">
        <v>75.4861698606155</v>
      </c>
      <c r="L32" s="39" t="n">
        <v>61.6648820138602</v>
      </c>
      <c r="M32" s="40" t="n">
        <v>-13.8212878467552</v>
      </c>
      <c r="N32" s="39" t="n">
        <v>41.078921216331</v>
      </c>
      <c r="O32" s="39" t="n">
        <v>41.7766274840658</v>
      </c>
      <c r="P32" s="39" t="n">
        <v>44.6291721063773</v>
      </c>
      <c r="Q32" s="39" t="n">
        <v>47.3587141039615</v>
      </c>
      <c r="R32" s="41" t="n">
        <v>2.72954199758421</v>
      </c>
    </row>
    <row r="33" customFormat="false" ht="10.2" hidden="false" customHeight="false" outlineLevel="0" collapsed="false">
      <c r="A33" s="42" t="str">
        <f aca="false">A32</f>
        <v>Denmark</v>
      </c>
      <c r="B33" s="37"/>
      <c r="C33" s="38" t="s">
        <v>15</v>
      </c>
      <c r="D33" s="39" t="n">
        <v>80.9315679532262</v>
      </c>
      <c r="E33" s="39" t="n">
        <v>79.9358705522706</v>
      </c>
      <c r="F33" s="39" t="n">
        <v>82.7275894991393</v>
      </c>
      <c r="G33" s="39" t="n">
        <v>78.9909316609538</v>
      </c>
      <c r="H33" s="40" t="n">
        <v>-3.73665783818555</v>
      </c>
      <c r="I33" s="39" t="n">
        <v>85.1314393408657</v>
      </c>
      <c r="J33" s="39" t="n">
        <v>82.5533631109102</v>
      </c>
      <c r="K33" s="39" t="n">
        <v>87.8395043260675</v>
      </c>
      <c r="L33" s="39" t="n">
        <v>80.1150844262619</v>
      </c>
      <c r="M33" s="40" t="n">
        <v>-7.7244198998056</v>
      </c>
      <c r="N33" s="39" t="n">
        <v>56.8100956614752</v>
      </c>
      <c r="O33" s="39" t="n">
        <v>61.0258579297042</v>
      </c>
      <c r="P33" s="39" t="n">
        <v>60.5310183079387</v>
      </c>
      <c r="Q33" s="39" t="n">
        <v>60.6784074279343</v>
      </c>
      <c r="R33" s="41" t="n">
        <v>0.147389119995566</v>
      </c>
    </row>
    <row r="34" customFormat="false" ht="10.2" hidden="false" customHeight="false" outlineLevel="0" collapsed="false">
      <c r="A34" s="42" t="str">
        <f aca="false">A32</f>
        <v>Denmark</v>
      </c>
      <c r="B34" s="37"/>
      <c r="C34" s="38" t="s">
        <v>16</v>
      </c>
      <c r="D34" s="39" t="n">
        <v>88.4107009968384</v>
      </c>
      <c r="E34" s="39" t="n">
        <v>86.4350938632424</v>
      </c>
      <c r="F34" s="39" t="n">
        <v>88.4599633423424</v>
      </c>
      <c r="G34" s="39" t="n">
        <v>85.8022330395425</v>
      </c>
      <c r="H34" s="40" t="n">
        <v>-2.65773030279993</v>
      </c>
      <c r="I34" s="39" t="n">
        <v>88.3213189277786</v>
      </c>
      <c r="J34" s="39" t="n">
        <v>86.5177122684607</v>
      </c>
      <c r="K34" s="39" t="n">
        <v>90.2097311709364</v>
      </c>
      <c r="L34" s="39" t="n">
        <v>85.2681660854268</v>
      </c>
      <c r="M34" s="40" t="n">
        <v>-4.9415650855096</v>
      </c>
      <c r="N34" s="39" t="n">
        <v>73.0228619862883</v>
      </c>
      <c r="O34" s="39" t="n">
        <v>72.9359807285203</v>
      </c>
      <c r="P34" s="39" t="n">
        <v>73.1403989517048</v>
      </c>
      <c r="Q34" s="39" t="n">
        <v>71.8497486699025</v>
      </c>
      <c r="R34" s="41" t="n">
        <v>-1.2906502818023</v>
      </c>
    </row>
    <row r="35" customFormat="false" ht="10.2" hidden="false" customHeight="false" outlineLevel="0" collapsed="false">
      <c r="A35" s="36" t="s">
        <v>24</v>
      </c>
      <c r="B35" s="37" t="n">
        <v>1</v>
      </c>
      <c r="C35" s="38" t="s">
        <v>14</v>
      </c>
      <c r="D35" s="39" t="n">
        <v>41.8047605911161</v>
      </c>
      <c r="E35" s="39" t="n">
        <v>50.0078105926324</v>
      </c>
      <c r="F35" s="39" t="n">
        <v>58.3463181649747</v>
      </c>
      <c r="G35" s="39" t="n">
        <v>48.3773602647742</v>
      </c>
      <c r="H35" s="40" t="n">
        <v>-9.96895790020043</v>
      </c>
      <c r="I35" s="39" t="n">
        <v>52.5181326885143</v>
      </c>
      <c r="J35" s="39" t="n">
        <v>59.8205381545</v>
      </c>
      <c r="K35" s="39" t="n">
        <v>71.7466127840316</v>
      </c>
      <c r="L35" s="39" t="n">
        <v>58.4928540475971</v>
      </c>
      <c r="M35" s="40" t="n">
        <v>-13.2537587364345</v>
      </c>
      <c r="N35" s="39" t="n">
        <v>24.3146726930832</v>
      </c>
      <c r="O35" s="39" t="n">
        <v>36.3232632893444</v>
      </c>
      <c r="P35" s="39" t="n">
        <v>38.470249391264</v>
      </c>
      <c r="Q35" s="39" t="n">
        <v>30.5695872943405</v>
      </c>
      <c r="R35" s="41" t="n">
        <v>-7.90066209692351</v>
      </c>
    </row>
    <row r="36" customFormat="false" ht="10.2" hidden="false" customHeight="false" outlineLevel="0" collapsed="false">
      <c r="A36" s="43" t="str">
        <f aca="false">A35</f>
        <v>Estonia</v>
      </c>
      <c r="B36" s="37"/>
      <c r="C36" s="38" t="s">
        <v>15</v>
      </c>
      <c r="D36" s="39" t="n">
        <v>70.2204485348559</v>
      </c>
      <c r="E36" s="39" t="n">
        <v>73.6363856929591</v>
      </c>
      <c r="F36" s="39" t="n">
        <v>79.6696654872973</v>
      </c>
      <c r="G36" s="39" t="n">
        <v>73.9775232984151</v>
      </c>
      <c r="H36" s="40" t="n">
        <v>-5.69214218888214</v>
      </c>
      <c r="I36" s="39" t="n">
        <v>73.6671089988489</v>
      </c>
      <c r="J36" s="39" t="n">
        <v>77.4312378293693</v>
      </c>
      <c r="K36" s="39" t="n">
        <v>84.0027188445319</v>
      </c>
      <c r="L36" s="39" t="n">
        <v>75.9228074553532</v>
      </c>
      <c r="M36" s="40" t="n">
        <v>-8.07991138917875</v>
      </c>
      <c r="N36" s="39" t="n">
        <v>46.2452165895381</v>
      </c>
      <c r="O36" s="39" t="n">
        <v>53.4288927584874</v>
      </c>
      <c r="P36" s="39" t="n">
        <v>60.9407835058775</v>
      </c>
      <c r="Q36" s="39" t="n">
        <v>57.179452126754</v>
      </c>
      <c r="R36" s="41" t="n">
        <v>-3.76133137912348</v>
      </c>
    </row>
    <row r="37" customFormat="false" ht="10.2" hidden="false" customHeight="false" outlineLevel="0" collapsed="false">
      <c r="A37" s="43" t="str">
        <f aca="false">A35</f>
        <v>Estonia</v>
      </c>
      <c r="B37" s="37"/>
      <c r="C37" s="38" t="s">
        <v>16</v>
      </c>
      <c r="D37" s="39" t="n">
        <v>82.7359764596494</v>
      </c>
      <c r="E37" s="39" t="n">
        <v>84.453261028397</v>
      </c>
      <c r="F37" s="39" t="n">
        <v>85.7927109361897</v>
      </c>
      <c r="G37" s="39" t="n">
        <v>79.9669201798119</v>
      </c>
      <c r="H37" s="40" t="n">
        <v>-5.82579075637771</v>
      </c>
      <c r="I37" s="39" t="n">
        <v>85.2285119713232</v>
      </c>
      <c r="J37" s="39" t="n">
        <v>83.8962676376764</v>
      </c>
      <c r="K37" s="39" t="n">
        <v>82.0067218107441</v>
      </c>
      <c r="L37" s="39" t="n">
        <v>78.7728704098822</v>
      </c>
      <c r="M37" s="40" t="n">
        <v>-3.23385140086185</v>
      </c>
      <c r="N37" s="39" t="n">
        <v>62.1956696144355</v>
      </c>
      <c r="O37" s="39" t="n">
        <v>73.9460492929006</v>
      </c>
      <c r="P37" s="39" t="n">
        <v>77.8627204612262</v>
      </c>
      <c r="Q37" s="39" t="n">
        <v>67.2994600779207</v>
      </c>
      <c r="R37" s="41" t="n">
        <v>-10.5632603833054</v>
      </c>
    </row>
    <row r="38" customFormat="false" ht="10.2" hidden="false" customHeight="false" outlineLevel="0" collapsed="false">
      <c r="A38" s="36" t="s">
        <v>25</v>
      </c>
      <c r="B38" s="37"/>
      <c r="C38" s="38" t="s">
        <v>14</v>
      </c>
      <c r="D38" s="39" t="n">
        <v>59.5876029919528</v>
      </c>
      <c r="E38" s="39" t="n">
        <v>57.9271318524597</v>
      </c>
      <c r="F38" s="39" t="n">
        <v>59.2783323703355</v>
      </c>
      <c r="G38" s="39" t="n">
        <v>55.5488094155678</v>
      </c>
      <c r="H38" s="40" t="n">
        <v>-3.72952295476778</v>
      </c>
      <c r="I38" s="39" t="n">
        <v>69.2878171068748</v>
      </c>
      <c r="J38" s="39" t="n">
        <v>62.873848141117</v>
      </c>
      <c r="K38" s="39" t="n">
        <v>68.7903210348114</v>
      </c>
      <c r="L38" s="39" t="n">
        <v>56.2290133112901</v>
      </c>
      <c r="M38" s="40" t="n">
        <v>-12.5613077235214</v>
      </c>
      <c r="N38" s="39" t="n">
        <v>33.3125651178045</v>
      </c>
      <c r="O38" s="39" t="n">
        <v>43.4473456494264</v>
      </c>
      <c r="P38" s="39" t="n">
        <v>45.4923719989597</v>
      </c>
      <c r="Q38" s="39" t="n">
        <v>44.3601877660051</v>
      </c>
      <c r="R38" s="41" t="n">
        <v>-1.13218423295464</v>
      </c>
    </row>
    <row r="39" customFormat="false" ht="10.2" hidden="false" customHeight="false" outlineLevel="0" collapsed="false">
      <c r="A39" s="42" t="str">
        <f aca="false">A38</f>
        <v>Finland</v>
      </c>
      <c r="B39" s="37"/>
      <c r="C39" s="38" t="s">
        <v>15</v>
      </c>
      <c r="D39" s="39" t="n">
        <v>75.1531559375806</v>
      </c>
      <c r="E39" s="39" t="n">
        <v>75.1721612070674</v>
      </c>
      <c r="F39" s="39" t="n">
        <v>77.2635417132661</v>
      </c>
      <c r="G39" s="39" t="n">
        <v>74.7400287168448</v>
      </c>
      <c r="H39" s="40" t="n">
        <v>-2.52351299642135</v>
      </c>
      <c r="I39" s="39" t="n">
        <v>75.577425695868</v>
      </c>
      <c r="J39" s="39" t="n">
        <v>76.9392973682955</v>
      </c>
      <c r="K39" s="39" t="n">
        <v>79.4064978187394</v>
      </c>
      <c r="L39" s="39" t="n">
        <v>77.7866021596258</v>
      </c>
      <c r="M39" s="40" t="n">
        <v>-1.61989565911357</v>
      </c>
      <c r="N39" s="39" t="n">
        <v>42.4972193755349</v>
      </c>
      <c r="O39" s="39" t="n">
        <v>53.409886342652</v>
      </c>
      <c r="P39" s="39" t="n">
        <v>56.5178864287763</v>
      </c>
      <c r="Q39" s="39" t="n">
        <v>55.8472859259455</v>
      </c>
      <c r="R39" s="41" t="n">
        <v>-0.670600502830737</v>
      </c>
    </row>
    <row r="40" customFormat="false" ht="10.2" hidden="false" customHeight="false" outlineLevel="0" collapsed="false">
      <c r="A40" s="42" t="str">
        <f aca="false">A38</f>
        <v>Finland</v>
      </c>
      <c r="B40" s="37"/>
      <c r="C40" s="38" t="s">
        <v>16</v>
      </c>
      <c r="D40" s="39" t="n">
        <v>84.3856940792532</v>
      </c>
      <c r="E40" s="39" t="n">
        <v>84.1367848502398</v>
      </c>
      <c r="F40" s="39" t="n">
        <v>85.6163787678515</v>
      </c>
      <c r="G40" s="39" t="n">
        <v>84.3263844291055</v>
      </c>
      <c r="H40" s="40" t="n">
        <v>-1.28999433874597</v>
      </c>
      <c r="I40" s="39" t="n">
        <v>83.8003077938206</v>
      </c>
      <c r="J40" s="39" t="n">
        <v>85.5553959328561</v>
      </c>
      <c r="K40" s="39" t="n">
        <v>86.794701512279</v>
      </c>
      <c r="L40" s="39" t="n">
        <v>82.8308631675702</v>
      </c>
      <c r="M40" s="40" t="n">
        <v>-3.96383834470882</v>
      </c>
      <c r="N40" s="39" t="n">
        <v>59.9373234213063</v>
      </c>
      <c r="O40" s="39" t="n">
        <v>65.5883122305768</v>
      </c>
      <c r="P40" s="39" t="n">
        <v>69.5104099321884</v>
      </c>
      <c r="Q40" s="39" t="n">
        <v>69.958315706236</v>
      </c>
      <c r="R40" s="41" t="n">
        <v>0.447905774047669</v>
      </c>
    </row>
    <row r="41" customFormat="false" ht="10.2" hidden="false" customHeight="false" outlineLevel="0" collapsed="false">
      <c r="A41" s="36" t="s">
        <v>26</v>
      </c>
      <c r="B41" s="37"/>
      <c r="C41" s="38" t="s">
        <v>14</v>
      </c>
      <c r="D41" s="39" t="n">
        <v>55.8607905366164</v>
      </c>
      <c r="E41" s="39" t="n">
        <v>58.6094953349637</v>
      </c>
      <c r="F41" s="39" t="n">
        <v>57.4165347893992</v>
      </c>
      <c r="G41" s="39" t="n">
        <v>55.6692594485373</v>
      </c>
      <c r="H41" s="40" t="n">
        <v>-1.74727534086182</v>
      </c>
      <c r="I41" s="39" t="n">
        <v>60.5823691975723</v>
      </c>
      <c r="J41" s="39" t="n">
        <v>62.7338529941791</v>
      </c>
      <c r="K41" s="39" t="n">
        <v>62.4145289831214</v>
      </c>
      <c r="L41" s="39" t="n">
        <v>56.4745362229154</v>
      </c>
      <c r="M41" s="40" t="n">
        <v>-5.93999276020601</v>
      </c>
      <c r="N41" s="39" t="n">
        <v>24.0340764877436</v>
      </c>
      <c r="O41" s="39" t="n">
        <v>32.2092705123077</v>
      </c>
      <c r="P41" s="39" t="n">
        <v>30.0994879902269</v>
      </c>
      <c r="Q41" s="39" t="n">
        <v>33.9041417419273</v>
      </c>
      <c r="R41" s="41" t="n">
        <v>3.80465375170035</v>
      </c>
    </row>
    <row r="42" customFormat="false" ht="10.2" hidden="false" customHeight="false" outlineLevel="0" collapsed="false">
      <c r="A42" s="43" t="str">
        <f aca="false">A41</f>
        <v>France</v>
      </c>
      <c r="B42" s="37"/>
      <c r="C42" s="38" t="s">
        <v>15</v>
      </c>
      <c r="D42" s="39" t="n">
        <v>75.2110307904453</v>
      </c>
      <c r="E42" s="39" t="n">
        <v>75.6943192420696</v>
      </c>
      <c r="F42" s="39" t="n">
        <v>75.7869426125498</v>
      </c>
      <c r="G42" s="39" t="n">
        <v>73.7111922229173</v>
      </c>
      <c r="H42" s="40" t="n">
        <v>-2.07575038963257</v>
      </c>
      <c r="I42" s="39" t="n">
        <v>80.1727274762546</v>
      </c>
      <c r="J42" s="39" t="n">
        <v>80.2870536977415</v>
      </c>
      <c r="K42" s="39" t="n">
        <v>81.7065217901616</v>
      </c>
      <c r="L42" s="39" t="n">
        <v>77.8724344515144</v>
      </c>
      <c r="M42" s="40" t="n">
        <v>-3.83408733864719</v>
      </c>
      <c r="N42" s="39" t="n">
        <v>30.5771912581396</v>
      </c>
      <c r="O42" s="39" t="n">
        <v>39.8493553624773</v>
      </c>
      <c r="P42" s="39" t="n">
        <v>39.1627030586065</v>
      </c>
      <c r="Q42" s="39" t="n">
        <v>42.3184207526655</v>
      </c>
      <c r="R42" s="41" t="n">
        <v>3.15571769405905</v>
      </c>
    </row>
    <row r="43" customFormat="false" ht="10.2" hidden="false" customHeight="false" outlineLevel="0" collapsed="false">
      <c r="A43" s="43" t="str">
        <f aca="false">A41</f>
        <v>France</v>
      </c>
      <c r="B43" s="37"/>
      <c r="C43" s="38" t="s">
        <v>16</v>
      </c>
      <c r="D43" s="39" t="n">
        <v>83.1992199905797</v>
      </c>
      <c r="E43" s="39" t="n">
        <v>82.9587514008979</v>
      </c>
      <c r="F43" s="39" t="n">
        <v>84.5688750381157</v>
      </c>
      <c r="G43" s="39" t="n">
        <v>83.8387478762292</v>
      </c>
      <c r="H43" s="40" t="n">
        <v>-0.730127161886472</v>
      </c>
      <c r="I43" s="39" t="n">
        <v>85.2244851521586</v>
      </c>
      <c r="J43" s="39" t="n">
        <v>85.5477153809373</v>
      </c>
      <c r="K43" s="39" t="n">
        <v>88.5295678748214</v>
      </c>
      <c r="L43" s="39" t="n">
        <v>86.6282405937168</v>
      </c>
      <c r="M43" s="40" t="n">
        <v>-1.9013272811046</v>
      </c>
      <c r="N43" s="39" t="n">
        <v>50.026139585386</v>
      </c>
      <c r="O43" s="39" t="n">
        <v>55.885739239774</v>
      </c>
      <c r="P43" s="39" t="n">
        <v>57.1538461538462</v>
      </c>
      <c r="Q43" s="39" t="n">
        <v>57.1677259988596</v>
      </c>
      <c r="R43" s="41" t="n">
        <v>0.0138798450134914</v>
      </c>
    </row>
    <row r="44" customFormat="false" ht="10.2" hidden="false" customHeight="false" outlineLevel="0" collapsed="false">
      <c r="A44" s="36" t="s">
        <v>27</v>
      </c>
      <c r="B44" s="37"/>
      <c r="C44" s="38" t="s">
        <v>14</v>
      </c>
      <c r="D44" s="39" t="n">
        <v>50.5988023952096</v>
      </c>
      <c r="E44" s="39" t="n">
        <v>51.5674394099052</v>
      </c>
      <c r="F44" s="39" t="n">
        <v>55.2771899143509</v>
      </c>
      <c r="G44" s="39" t="n">
        <v>56.5295007049351</v>
      </c>
      <c r="H44" s="40" t="n">
        <v>1.2523107905842</v>
      </c>
      <c r="I44" s="39" t="n">
        <v>59.9145820622331</v>
      </c>
      <c r="J44" s="39" t="n">
        <v>51.8446601941748</v>
      </c>
      <c r="K44" s="39" t="n">
        <v>55.0862270849195</v>
      </c>
      <c r="L44" s="39" t="n">
        <v>55.8907378521342</v>
      </c>
      <c r="M44" s="40" t="n">
        <v>0.804510767214623</v>
      </c>
      <c r="N44" s="39" t="n">
        <v>25.6756756756757</v>
      </c>
      <c r="O44" s="39" t="n">
        <v>32.3936932632585</v>
      </c>
      <c r="P44" s="39" t="n">
        <v>37.8186924494339</v>
      </c>
      <c r="Q44" s="39" t="n">
        <v>41.7107414413781</v>
      </c>
      <c r="R44" s="41" t="n">
        <v>3.89204899194425</v>
      </c>
    </row>
    <row r="45" customFormat="false" ht="10.2" hidden="false" customHeight="false" outlineLevel="0" collapsed="false">
      <c r="A45" s="42" t="str">
        <f aca="false">A44</f>
        <v>Germany</v>
      </c>
      <c r="B45" s="37"/>
      <c r="C45" s="44" t="s">
        <v>15</v>
      </c>
      <c r="D45" s="39" t="n">
        <v>70.3782006107587</v>
      </c>
      <c r="E45" s="39" t="n">
        <v>70.5996352029184</v>
      </c>
      <c r="F45" s="39" t="n">
        <v>75.3369703294044</v>
      </c>
      <c r="G45" s="39" t="n">
        <v>77.5942785587258</v>
      </c>
      <c r="H45" s="40" t="n">
        <v>2.25730822932138</v>
      </c>
      <c r="I45" s="39" t="n">
        <v>79.409594095941</v>
      </c>
      <c r="J45" s="39" t="n">
        <v>73.6141168636591</v>
      </c>
      <c r="K45" s="39" t="n">
        <v>77.6146399684802</v>
      </c>
      <c r="L45" s="39" t="n">
        <v>80.3251983654483</v>
      </c>
      <c r="M45" s="40" t="n">
        <v>2.71055839696813</v>
      </c>
      <c r="N45" s="39" t="n">
        <v>36.6601666371211</v>
      </c>
      <c r="O45" s="39" t="n">
        <v>43.4405025868441</v>
      </c>
      <c r="P45" s="39" t="n">
        <v>52.4659649515646</v>
      </c>
      <c r="Q45" s="39" t="n">
        <v>58.1894332965591</v>
      </c>
      <c r="R45" s="41" t="n">
        <v>5.72346834499452</v>
      </c>
    </row>
    <row r="46" customFormat="false" ht="10.2" hidden="false" customHeight="false" outlineLevel="0" collapsed="false">
      <c r="A46" s="42" t="str">
        <f aca="false">A44</f>
        <v>Germany</v>
      </c>
      <c r="B46" s="37"/>
      <c r="C46" s="44" t="s">
        <v>16</v>
      </c>
      <c r="D46" s="39" t="n">
        <v>83.4012417539775</v>
      </c>
      <c r="E46" s="39" t="n">
        <v>82.883291047481</v>
      </c>
      <c r="F46" s="39" t="n">
        <v>85.8197824201337</v>
      </c>
      <c r="G46" s="39" t="n">
        <v>87.8538232509543</v>
      </c>
      <c r="H46" s="40" t="n">
        <v>2.0340408308206</v>
      </c>
      <c r="I46" s="39" t="n">
        <v>88.9119601328904</v>
      </c>
      <c r="J46" s="39" t="n">
        <v>84.7241222070224</v>
      </c>
      <c r="K46" s="39" t="n">
        <v>87.8740679260784</v>
      </c>
      <c r="L46" s="39" t="n">
        <v>89.2090513089198</v>
      </c>
      <c r="M46" s="40" t="n">
        <v>1.33498338284139</v>
      </c>
      <c r="N46" s="39" t="n">
        <v>58.4483579247977</v>
      </c>
      <c r="O46" s="39" t="n">
        <v>62.679211469534</v>
      </c>
      <c r="P46" s="39" t="n">
        <v>68.5400908997355</v>
      </c>
      <c r="Q46" s="39" t="n">
        <v>74.6905967249184</v>
      </c>
      <c r="R46" s="41" t="n">
        <v>6.15050582518296</v>
      </c>
    </row>
    <row r="47" customFormat="false" ht="10.2" hidden="false" customHeight="false" outlineLevel="0" collapsed="false">
      <c r="A47" s="36" t="s">
        <v>28</v>
      </c>
      <c r="B47" s="37"/>
      <c r="C47" s="38" t="s">
        <v>14</v>
      </c>
      <c r="D47" s="39" t="n">
        <v>57.5410293019509</v>
      </c>
      <c r="E47" s="39" t="n">
        <v>59.085890870426</v>
      </c>
      <c r="F47" s="39" t="n">
        <v>60.2634376420861</v>
      </c>
      <c r="G47" s="39" t="n">
        <v>52.6003118875608</v>
      </c>
      <c r="H47" s="40" t="n">
        <v>-7.6631257545253</v>
      </c>
      <c r="I47" s="39" t="n">
        <v>66.9808717754191</v>
      </c>
      <c r="J47" s="39" t="n">
        <v>71.6035836017137</v>
      </c>
      <c r="K47" s="39" t="n">
        <v>71.7548547035386</v>
      </c>
      <c r="L47" s="39" t="n">
        <v>57.3151996768041</v>
      </c>
      <c r="M47" s="40" t="n">
        <v>-14.4396550267345</v>
      </c>
      <c r="N47" s="39" t="n">
        <v>39.3920559103417</v>
      </c>
      <c r="O47" s="39" t="n">
        <v>39.4306813414037</v>
      </c>
      <c r="P47" s="39" t="n">
        <v>40.3339158501427</v>
      </c>
      <c r="Q47" s="39" t="n">
        <v>37.164481335233</v>
      </c>
      <c r="R47" s="41" t="n">
        <v>-3.16943451490967</v>
      </c>
    </row>
    <row r="48" customFormat="false" ht="11.25" hidden="false" customHeight="true" outlineLevel="0" collapsed="false">
      <c r="A48" s="43" t="str">
        <f aca="false">A47</f>
        <v>Greece</v>
      </c>
      <c r="B48" s="37"/>
      <c r="C48" s="38" t="s">
        <v>15</v>
      </c>
      <c r="D48" s="39" t="n">
        <v>64.58684485359</v>
      </c>
      <c r="E48" s="39" t="n">
        <v>68.7032767350233</v>
      </c>
      <c r="F48" s="39" t="n">
        <v>69.7815465696388</v>
      </c>
      <c r="G48" s="39" t="n">
        <v>62.6153730080772</v>
      </c>
      <c r="H48" s="40" t="n">
        <v>-7.16617356156154</v>
      </c>
      <c r="I48" s="39" t="n">
        <v>68.7723214342257</v>
      </c>
      <c r="J48" s="39" t="n">
        <v>72.8813675966581</v>
      </c>
      <c r="K48" s="39" t="n">
        <v>74.9084245517465</v>
      </c>
      <c r="L48" s="39" t="n">
        <v>64.7073304676311</v>
      </c>
      <c r="M48" s="40" t="n">
        <v>-10.2010940841154</v>
      </c>
      <c r="N48" s="39" t="n">
        <v>31.4371220048073</v>
      </c>
      <c r="O48" s="39" t="n">
        <v>38.0973192163001</v>
      </c>
      <c r="P48" s="39" t="n">
        <v>38.0721143090042</v>
      </c>
      <c r="Q48" s="39" t="n">
        <v>35.5293953332818</v>
      </c>
      <c r="R48" s="41" t="n">
        <v>-2.54271897572242</v>
      </c>
    </row>
    <row r="49" customFormat="false" ht="11.25" hidden="false" customHeight="true" outlineLevel="0" collapsed="false">
      <c r="A49" s="43" t="str">
        <f aca="false">A47</f>
        <v>Greece</v>
      </c>
      <c r="B49" s="37"/>
      <c r="C49" s="38" t="s">
        <v>16</v>
      </c>
      <c r="D49" s="39" t="n">
        <v>80.9104444559562</v>
      </c>
      <c r="E49" s="39" t="n">
        <v>81.8066341460202</v>
      </c>
      <c r="F49" s="39" t="n">
        <v>82.6426128872581</v>
      </c>
      <c r="G49" s="39" t="n">
        <v>74.835428421507</v>
      </c>
      <c r="H49" s="40" t="n">
        <v>-7.80718446575108</v>
      </c>
      <c r="I49" s="39" t="n">
        <v>78.9678634355054</v>
      </c>
      <c r="J49" s="39" t="n">
        <v>79.1115962053177</v>
      </c>
      <c r="K49" s="39" t="n">
        <v>80.323349199626</v>
      </c>
      <c r="L49" s="39" t="n">
        <v>69.059388342909</v>
      </c>
      <c r="M49" s="40" t="n">
        <v>-11.263960856717</v>
      </c>
      <c r="N49" s="39" t="n">
        <v>49.986253865859</v>
      </c>
      <c r="O49" s="39" t="n">
        <v>59.3940331751046</v>
      </c>
      <c r="P49" s="39" t="n">
        <v>59.5442284898908</v>
      </c>
      <c r="Q49" s="39" t="n">
        <v>51.8567587142014</v>
      </c>
      <c r="R49" s="41" t="n">
        <v>-7.68746977568939</v>
      </c>
    </row>
    <row r="50" customFormat="false" ht="11.25" hidden="false" customHeight="true" outlineLevel="0" collapsed="false">
      <c r="A50" s="36" t="s">
        <v>29</v>
      </c>
      <c r="B50" s="37"/>
      <c r="C50" s="38" t="s">
        <v>14</v>
      </c>
      <c r="D50" s="39" t="n">
        <v>35.8428398285799</v>
      </c>
      <c r="E50" s="39" t="n">
        <v>38.1040962748826</v>
      </c>
      <c r="F50" s="39" t="n">
        <v>38.6557104727856</v>
      </c>
      <c r="G50" s="39" t="n">
        <v>37.7250723187616</v>
      </c>
      <c r="H50" s="40" t="n">
        <v>-0.930638154023946</v>
      </c>
      <c r="I50" s="39" t="n">
        <v>49.9487645670734</v>
      </c>
      <c r="J50" s="39" t="n">
        <v>49.2145293761688</v>
      </c>
      <c r="K50" s="39" t="n">
        <v>46.6415714797931</v>
      </c>
      <c r="L50" s="39" t="n">
        <v>40.9717960852448</v>
      </c>
      <c r="M50" s="40" t="n">
        <v>-5.66977539454824</v>
      </c>
      <c r="N50" s="39" t="n">
        <v>12.451005137139</v>
      </c>
      <c r="O50" s="39" t="n">
        <v>15.7954034508892</v>
      </c>
      <c r="P50" s="39" t="n">
        <v>17.0277245518674</v>
      </c>
      <c r="Q50" s="39" t="n">
        <v>21.2812700836554</v>
      </c>
      <c r="R50" s="41" t="n">
        <v>4.25354553178804</v>
      </c>
    </row>
    <row r="51" customFormat="false" ht="11.25" hidden="false" customHeight="true" outlineLevel="0" collapsed="false">
      <c r="A51" s="42" t="str">
        <f aca="false">A50</f>
        <v>Hungary</v>
      </c>
      <c r="B51" s="37"/>
      <c r="C51" s="38" t="s">
        <v>15</v>
      </c>
      <c r="D51" s="39" t="n">
        <v>72.1100601292284</v>
      </c>
      <c r="E51" s="39" t="n">
        <v>70.4477583123927</v>
      </c>
      <c r="F51" s="39" t="n">
        <v>68.6635526457338</v>
      </c>
      <c r="G51" s="39" t="n">
        <v>66.3120045452574</v>
      </c>
      <c r="H51" s="40" t="n">
        <v>-2.35154810047642</v>
      </c>
      <c r="I51" s="39" t="n">
        <v>75.2837481881949</v>
      </c>
      <c r="J51" s="39" t="n">
        <v>74.5468905416318</v>
      </c>
      <c r="K51" s="39" t="n">
        <v>74.61066420278</v>
      </c>
      <c r="L51" s="39" t="n">
        <v>71.776117388063</v>
      </c>
      <c r="M51" s="40" t="n">
        <v>-2.83454681471693</v>
      </c>
      <c r="N51" s="39" t="n">
        <v>29.3422457464033</v>
      </c>
      <c r="O51" s="39" t="n">
        <v>39.0052847390714</v>
      </c>
      <c r="P51" s="39" t="n">
        <v>33.9664705421179</v>
      </c>
      <c r="Q51" s="39" t="n">
        <v>36.2236912374081</v>
      </c>
      <c r="R51" s="41" t="n">
        <v>2.25722069529023</v>
      </c>
    </row>
    <row r="52" customFormat="false" ht="11.25" hidden="false" customHeight="true" outlineLevel="0" collapsed="false">
      <c r="A52" s="42" t="str">
        <f aca="false">A50</f>
        <v>Hungary</v>
      </c>
      <c r="B52" s="37"/>
      <c r="C52" s="38" t="s">
        <v>16</v>
      </c>
      <c r="D52" s="39" t="n">
        <v>82.4321085533153</v>
      </c>
      <c r="E52" s="39" t="n">
        <v>83.0294866392996</v>
      </c>
      <c r="F52" s="39" t="n">
        <v>79.9345919697472</v>
      </c>
      <c r="G52" s="39" t="n">
        <v>79.2988679533057</v>
      </c>
      <c r="H52" s="40" t="n">
        <v>-0.635724016441557</v>
      </c>
      <c r="I52" s="39" t="n">
        <v>82.8114980738017</v>
      </c>
      <c r="J52" s="39" t="n">
        <v>83.4759596505166</v>
      </c>
      <c r="K52" s="39" t="n">
        <v>82.462100851137</v>
      </c>
      <c r="L52" s="39" t="n">
        <v>79.6141933276936</v>
      </c>
      <c r="M52" s="40" t="n">
        <v>-2.84790752344345</v>
      </c>
      <c r="N52" s="39" t="n">
        <v>52.2046167401292</v>
      </c>
      <c r="O52" s="39" t="n">
        <v>59.9342570391218</v>
      </c>
      <c r="P52" s="39" t="n">
        <v>49.3174646652581</v>
      </c>
      <c r="Q52" s="39" t="n">
        <v>56.0625811646728</v>
      </c>
      <c r="R52" s="41" t="n">
        <v>6.74511649941466</v>
      </c>
    </row>
    <row r="53" customFormat="false" ht="10.2" hidden="false" customHeight="false" outlineLevel="0" collapsed="false">
      <c r="A53" s="36" t="s">
        <v>30</v>
      </c>
      <c r="B53" s="37"/>
      <c r="C53" s="38" t="s">
        <v>14</v>
      </c>
      <c r="D53" s="39" t="n">
        <v>89.1895145043354</v>
      </c>
      <c r="E53" s="39" t="n">
        <v>82.9698193262075</v>
      </c>
      <c r="F53" s="39" t="n">
        <v>83.146400275982</v>
      </c>
      <c r="G53" s="39" t="n">
        <v>74.4296687521998</v>
      </c>
      <c r="H53" s="40" t="n">
        <v>-8.71673152378226</v>
      </c>
      <c r="I53" s="39" t="n">
        <v>89.0231232236848</v>
      </c>
      <c r="J53" s="39" t="n">
        <v>80.6180111047331</v>
      </c>
      <c r="K53" s="39" t="n">
        <v>82.8038260995219</v>
      </c>
      <c r="L53" s="39" t="n">
        <v>72.2545664574974</v>
      </c>
      <c r="M53" s="40" t="n">
        <v>-10.5492596420245</v>
      </c>
      <c r="N53" s="39" t="n">
        <v>82.770966354481</v>
      </c>
      <c r="O53" s="39" t="n">
        <v>82.065751214233</v>
      </c>
      <c r="P53" s="39" t="n">
        <v>79.3298222156095</v>
      </c>
      <c r="Q53" s="39" t="n">
        <v>70.8367578669245</v>
      </c>
      <c r="R53" s="41" t="n">
        <v>-8.49306434868497</v>
      </c>
    </row>
    <row r="54" customFormat="false" ht="11.25" hidden="false" customHeight="true" outlineLevel="0" collapsed="false">
      <c r="A54" s="43" t="str">
        <f aca="false">A53</f>
        <v>Iceland</v>
      </c>
      <c r="B54" s="37"/>
      <c r="C54" s="38" t="s">
        <v>15</v>
      </c>
      <c r="D54" s="39" t="n">
        <v>88.9479831670523</v>
      </c>
      <c r="E54" s="39" t="n">
        <v>88.1753850103184</v>
      </c>
      <c r="F54" s="39" t="n">
        <v>86.312533411423</v>
      </c>
      <c r="G54" s="39" t="n">
        <v>83.4397357639801</v>
      </c>
      <c r="H54" s="40" t="n">
        <v>-2.87279764744284</v>
      </c>
      <c r="I54" s="39" t="n">
        <v>81.7435977380747</v>
      </c>
      <c r="J54" s="39" t="n">
        <v>80.5101217709935</v>
      </c>
      <c r="K54" s="39" t="n">
        <v>79.7666867676307</v>
      </c>
      <c r="L54" s="39" t="n">
        <v>73.652525702269</v>
      </c>
      <c r="M54" s="40" t="n">
        <v>-6.11416106536174</v>
      </c>
      <c r="N54" s="39" t="n">
        <v>88.7892598069157</v>
      </c>
      <c r="O54" s="39" t="n">
        <v>86.415729225212</v>
      </c>
      <c r="P54" s="39" t="n">
        <v>84.2930832879732</v>
      </c>
      <c r="Q54" s="39" t="n">
        <v>83.7742549661343</v>
      </c>
      <c r="R54" s="41" t="n">
        <v>-0.518828321838882</v>
      </c>
    </row>
    <row r="55" customFormat="false" ht="10.2" hidden="false" customHeight="false" outlineLevel="0" collapsed="false">
      <c r="A55" s="43" t="str">
        <f aca="false">A53</f>
        <v>Iceland</v>
      </c>
      <c r="B55" s="37"/>
      <c r="C55" s="38" t="s">
        <v>16</v>
      </c>
      <c r="D55" s="39" t="n">
        <v>96.5760046476007</v>
      </c>
      <c r="E55" s="39" t="n">
        <v>91.9779167027068</v>
      </c>
      <c r="F55" s="39" t="n">
        <v>91.041485782708</v>
      </c>
      <c r="G55" s="39" t="n">
        <v>88.8225433441606</v>
      </c>
      <c r="H55" s="40" t="n">
        <v>-2.21894243854744</v>
      </c>
      <c r="I55" s="39" t="n">
        <v>95.8645441089239</v>
      </c>
      <c r="J55" s="39" t="n">
        <v>91.9408219722932</v>
      </c>
      <c r="K55" s="39" t="n">
        <v>88.7783136527668</v>
      </c>
      <c r="L55" s="39" t="n">
        <v>85.3334078995813</v>
      </c>
      <c r="M55" s="40" t="n">
        <v>-3.44490575318544</v>
      </c>
      <c r="N55" s="39" t="n">
        <v>92.1509398696763</v>
      </c>
      <c r="O55" s="39" t="n">
        <v>89.0530781468107</v>
      </c>
      <c r="P55" s="39" t="n">
        <v>89.1064858867517</v>
      </c>
      <c r="Q55" s="39" t="n">
        <v>85.2918482709955</v>
      </c>
      <c r="R55" s="41" t="n">
        <v>-3.81463761575623</v>
      </c>
    </row>
    <row r="56" customFormat="false" ht="10.2" hidden="false" customHeight="false" outlineLevel="0" collapsed="false">
      <c r="A56" s="36" t="s">
        <v>31</v>
      </c>
      <c r="B56" s="37"/>
      <c r="C56" s="38" t="s">
        <v>14</v>
      </c>
      <c r="D56" s="39" t="n">
        <v>55.9086480761682</v>
      </c>
      <c r="E56" s="39" t="n">
        <v>58.4479210664579</v>
      </c>
      <c r="F56" s="39" t="n">
        <v>56.8450828752723</v>
      </c>
      <c r="G56" s="39" t="n">
        <v>45.7449219077757</v>
      </c>
      <c r="H56" s="40" t="n">
        <v>-11.1001609674966</v>
      </c>
      <c r="I56" s="39" t="n">
        <v>67.6593790829086</v>
      </c>
      <c r="J56" s="39" t="n">
        <v>63.7414594156408</v>
      </c>
      <c r="K56" s="39" t="n">
        <v>57.4995234008031</v>
      </c>
      <c r="L56" s="39" t="n">
        <v>40.8344001692153</v>
      </c>
      <c r="M56" s="40" t="n">
        <v>-16.6651232315878</v>
      </c>
      <c r="N56" s="39" t="n">
        <v>39.3436693133422</v>
      </c>
      <c r="O56" s="39" t="n">
        <v>44.5125716702667</v>
      </c>
      <c r="P56" s="39" t="n">
        <v>46.2263321716508</v>
      </c>
      <c r="Q56" s="39" t="n">
        <v>39.7742927771497</v>
      </c>
      <c r="R56" s="41" t="n">
        <v>-6.45203939450112</v>
      </c>
    </row>
    <row r="57" customFormat="false" ht="10.2" hidden="false" customHeight="false" outlineLevel="0" collapsed="false">
      <c r="A57" s="42" t="str">
        <f aca="false">A56</f>
        <v>Ireland</v>
      </c>
      <c r="B57" s="37"/>
      <c r="C57" s="38" t="s">
        <v>15</v>
      </c>
      <c r="D57" s="39" t="n">
        <v>76.5548059195977</v>
      </c>
      <c r="E57" s="39" t="n">
        <v>76.7179766581319</v>
      </c>
      <c r="F57" s="39" t="n">
        <v>75.5063592999511</v>
      </c>
      <c r="G57" s="39" t="n">
        <v>65.0685229913198</v>
      </c>
      <c r="H57" s="40" t="n">
        <v>-10.4378363086313</v>
      </c>
      <c r="I57" s="39" t="n">
        <v>85.0426422719015</v>
      </c>
      <c r="J57" s="39" t="n">
        <v>82.765729361414</v>
      </c>
      <c r="K57" s="39" t="n">
        <v>79.3953573002532</v>
      </c>
      <c r="L57" s="39" t="n">
        <v>64.894492008051</v>
      </c>
      <c r="M57" s="40" t="n">
        <v>-14.5008652922022</v>
      </c>
      <c r="N57" s="39" t="n">
        <v>48.1113607081763</v>
      </c>
      <c r="O57" s="39" t="n">
        <v>56.2475045888156</v>
      </c>
      <c r="P57" s="39" t="n">
        <v>58.9525274847625</v>
      </c>
      <c r="Q57" s="39" t="n">
        <v>55.082986241831</v>
      </c>
      <c r="R57" s="41" t="n">
        <v>-3.86954124293154</v>
      </c>
    </row>
    <row r="58" customFormat="false" ht="10.2" hidden="false" customHeight="false" outlineLevel="0" collapsed="false">
      <c r="A58" s="42" t="str">
        <f aca="false">A56</f>
        <v>Ireland</v>
      </c>
      <c r="B58" s="37"/>
      <c r="C58" s="38" t="s">
        <v>16</v>
      </c>
      <c r="D58" s="39" t="n">
        <v>87.5287497109053</v>
      </c>
      <c r="E58" s="39" t="n">
        <v>86.8017352694918</v>
      </c>
      <c r="F58" s="39" t="n">
        <v>85.1969050971529</v>
      </c>
      <c r="G58" s="39" t="n">
        <v>80.8352307184776</v>
      </c>
      <c r="H58" s="40" t="n">
        <v>-4.36167437867535</v>
      </c>
      <c r="I58" s="39" t="n">
        <v>91.2647034437845</v>
      </c>
      <c r="J58" s="39" t="n">
        <v>88.8182209329196</v>
      </c>
      <c r="K58" s="39" t="n">
        <v>87.7382272562007</v>
      </c>
      <c r="L58" s="39" t="n">
        <v>82.320118357666</v>
      </c>
      <c r="M58" s="40" t="n">
        <v>-5.4181088985347</v>
      </c>
      <c r="N58" s="39" t="n">
        <v>67.1196488954731</v>
      </c>
      <c r="O58" s="39" t="n">
        <v>70.2582136422329</v>
      </c>
      <c r="P58" s="39" t="n">
        <v>68.2483468902953</v>
      </c>
      <c r="Q58" s="39" t="n">
        <v>65.1082592836032</v>
      </c>
      <c r="R58" s="41" t="n">
        <v>-3.14008760669206</v>
      </c>
    </row>
    <row r="59" customFormat="false" ht="10.2" hidden="false" customHeight="false" outlineLevel="0" collapsed="false">
      <c r="A59" s="36" t="s">
        <v>32</v>
      </c>
      <c r="B59" s="37"/>
      <c r="C59" s="38" t="s">
        <v>14</v>
      </c>
      <c r="D59" s="39" t="s">
        <v>21</v>
      </c>
      <c r="E59" s="39" t="n">
        <v>41.1651817905807</v>
      </c>
      <c r="F59" s="39" t="n">
        <v>44.8434799571257</v>
      </c>
      <c r="G59" s="39" t="n">
        <v>45.6315895035635</v>
      </c>
      <c r="H59" s="40" t="n">
        <v>0.788109546437795</v>
      </c>
      <c r="I59" s="39" t="s">
        <v>21</v>
      </c>
      <c r="J59" s="39" t="n">
        <v>43.0051472584807</v>
      </c>
      <c r="K59" s="39" t="n">
        <v>46.5303378527328</v>
      </c>
      <c r="L59" s="39" t="n">
        <v>45.7053612084018</v>
      </c>
      <c r="M59" s="40" t="n">
        <v>-0.824976644330945</v>
      </c>
      <c r="N59" s="39" t="s">
        <v>21</v>
      </c>
      <c r="O59" s="39" t="n">
        <v>31.7736093511625</v>
      </c>
      <c r="P59" s="39" t="n">
        <v>37.4512049406944</v>
      </c>
      <c r="Q59" s="39" t="n">
        <v>41.1081555563413</v>
      </c>
      <c r="R59" s="41" t="n">
        <v>3.65695061564692</v>
      </c>
    </row>
    <row r="60" customFormat="false" ht="10.2" hidden="false" customHeight="false" outlineLevel="0" collapsed="false">
      <c r="A60" s="43" t="str">
        <f aca="false">A59</f>
        <v>Israel</v>
      </c>
      <c r="B60" s="37"/>
      <c r="C60" s="38" t="s">
        <v>15</v>
      </c>
      <c r="D60" s="39" t="s">
        <v>21</v>
      </c>
      <c r="E60" s="39" t="n">
        <v>66.6192423321668</v>
      </c>
      <c r="F60" s="39" t="n">
        <v>69.9580721020875</v>
      </c>
      <c r="G60" s="39" t="n">
        <v>70.8697809381161</v>
      </c>
      <c r="H60" s="40" t="n">
        <v>0.911708836028581</v>
      </c>
      <c r="I60" s="39" t="s">
        <v>21</v>
      </c>
      <c r="J60" s="39" t="n">
        <v>64.602578930653</v>
      </c>
      <c r="K60" s="39" t="n">
        <v>68.4086497019263</v>
      </c>
      <c r="L60" s="39" t="n">
        <v>67.8482332933421</v>
      </c>
      <c r="M60" s="40" t="n">
        <v>-0.560416408584217</v>
      </c>
      <c r="N60" s="39" t="s">
        <v>21</v>
      </c>
      <c r="O60" s="39" t="n">
        <v>52.3046544444519</v>
      </c>
      <c r="P60" s="39" t="n">
        <v>58.4755341632466</v>
      </c>
      <c r="Q60" s="39" t="n">
        <v>62.8019826803047</v>
      </c>
      <c r="R60" s="41" t="n">
        <v>4.32644851705805</v>
      </c>
    </row>
    <row r="61" customFormat="false" ht="10.2" hidden="false" customHeight="false" outlineLevel="0" collapsed="false">
      <c r="A61" s="43" t="str">
        <f aca="false">A59</f>
        <v>Israel</v>
      </c>
      <c r="B61" s="37"/>
      <c r="C61" s="38" t="s">
        <v>16</v>
      </c>
      <c r="D61" s="39" t="s">
        <v>21</v>
      </c>
      <c r="E61" s="39" t="n">
        <v>80.2527301454429</v>
      </c>
      <c r="F61" s="39" t="n">
        <v>82.7884792692804</v>
      </c>
      <c r="G61" s="39" t="n">
        <v>82.812757746729</v>
      </c>
      <c r="H61" s="40" t="n">
        <v>0.024278477448533</v>
      </c>
      <c r="I61" s="39" t="s">
        <v>21</v>
      </c>
      <c r="J61" s="39" t="n">
        <v>79.678892997154</v>
      </c>
      <c r="K61" s="39" t="n">
        <v>84.1730877285512</v>
      </c>
      <c r="L61" s="39" t="n">
        <v>81.9025930394909</v>
      </c>
      <c r="M61" s="40" t="n">
        <v>-2.27049468906026</v>
      </c>
      <c r="N61" s="39" t="s">
        <v>21</v>
      </c>
      <c r="O61" s="39" t="n">
        <v>67.735771540186</v>
      </c>
      <c r="P61" s="39" t="n">
        <v>71.3632127387972</v>
      </c>
      <c r="Q61" s="39" t="n">
        <v>71.7547097662469</v>
      </c>
      <c r="R61" s="41" t="n">
        <v>0.39149702744966</v>
      </c>
    </row>
    <row r="62" customFormat="false" ht="10.2" hidden="false" customHeight="false" outlineLevel="0" collapsed="false">
      <c r="A62" s="36" t="s">
        <v>33</v>
      </c>
      <c r="B62" s="37"/>
      <c r="C62" s="38" t="s">
        <v>14</v>
      </c>
      <c r="D62" s="39" t="n">
        <v>49.2532626878492</v>
      </c>
      <c r="E62" s="39" t="n">
        <v>51.7320222791514</v>
      </c>
      <c r="F62" s="39" t="n">
        <v>52.4710613828933</v>
      </c>
      <c r="G62" s="39" t="n">
        <v>50.804204800794</v>
      </c>
      <c r="H62" s="40" t="n">
        <v>-1.66685658209935</v>
      </c>
      <c r="I62" s="39" t="n">
        <v>60.0977348729786</v>
      </c>
      <c r="J62" s="39" t="n">
        <v>64.7672416832482</v>
      </c>
      <c r="K62" s="39" t="n">
        <v>63.2760347887439</v>
      </c>
      <c r="L62" s="39" t="n">
        <v>57.5673204153248</v>
      </c>
      <c r="M62" s="40" t="n">
        <v>-5.70871437341909</v>
      </c>
      <c r="N62" s="39" t="n">
        <v>23.3549694227572</v>
      </c>
      <c r="O62" s="39" t="n">
        <v>23.5846088960683</v>
      </c>
      <c r="P62" s="39" t="n">
        <v>25.1594600877193</v>
      </c>
      <c r="Q62" s="39" t="n">
        <v>26.8775920680846</v>
      </c>
      <c r="R62" s="41" t="n">
        <v>1.71813198036526</v>
      </c>
    </row>
    <row r="63" customFormat="false" ht="10.2" hidden="false" customHeight="false" outlineLevel="0" collapsed="false">
      <c r="A63" s="42" t="str">
        <f aca="false">A62</f>
        <v>Italy</v>
      </c>
      <c r="B63" s="37"/>
      <c r="C63" s="38" t="s">
        <v>15</v>
      </c>
      <c r="D63" s="39" t="n">
        <v>71.2829023527575</v>
      </c>
      <c r="E63" s="39" t="n">
        <v>73.5094671971623</v>
      </c>
      <c r="F63" s="39" t="n">
        <v>74.3079397468243</v>
      </c>
      <c r="G63" s="39" t="n">
        <v>71.9463866059587</v>
      </c>
      <c r="H63" s="40" t="n">
        <v>-2.36155314086557</v>
      </c>
      <c r="I63" s="39" t="n">
        <v>67.935307417427</v>
      </c>
      <c r="J63" s="39" t="n">
        <v>72.310080149556</v>
      </c>
      <c r="K63" s="39" t="n">
        <v>73.6417810882568</v>
      </c>
      <c r="L63" s="39" t="n">
        <v>68.58838807172</v>
      </c>
      <c r="M63" s="40" t="n">
        <v>-5.05339301653683</v>
      </c>
      <c r="N63" s="39" t="n">
        <v>40.18349712531</v>
      </c>
      <c r="O63" s="39" t="n">
        <v>43.561843524007</v>
      </c>
      <c r="P63" s="39" t="n">
        <v>46.0152878072793</v>
      </c>
      <c r="Q63" s="39" t="n">
        <v>49.4179622751915</v>
      </c>
      <c r="R63" s="41" t="n">
        <v>3.40267446791213</v>
      </c>
    </row>
    <row r="64" customFormat="false" ht="10.2" hidden="false" customHeight="false" outlineLevel="0" collapsed="false">
      <c r="A64" s="42" t="str">
        <f aca="false">A62</f>
        <v>Italy</v>
      </c>
      <c r="B64" s="37"/>
      <c r="C64" s="38" t="s">
        <v>16</v>
      </c>
      <c r="D64" s="39" t="n">
        <v>81.5828477388583</v>
      </c>
      <c r="E64" s="39" t="n">
        <v>80.428687373904</v>
      </c>
      <c r="F64" s="39" t="n">
        <v>80.6854173862858</v>
      </c>
      <c r="G64" s="39" t="n">
        <v>79.0409410731788</v>
      </c>
      <c r="H64" s="40" t="n">
        <v>-1.64447631310698</v>
      </c>
      <c r="I64" s="39" t="n">
        <v>73.3686374504282</v>
      </c>
      <c r="J64" s="39" t="n">
        <v>69.361940396194</v>
      </c>
      <c r="K64" s="39" t="n">
        <v>71.9167606355089</v>
      </c>
      <c r="L64" s="39" t="n">
        <v>67.7858305041985</v>
      </c>
      <c r="M64" s="40" t="n">
        <v>-4.13093013131046</v>
      </c>
      <c r="N64" s="39" t="n">
        <v>58.3203513574445</v>
      </c>
      <c r="O64" s="39" t="n">
        <v>66.6909890875825</v>
      </c>
      <c r="P64" s="39" t="n">
        <v>65.6265247275532</v>
      </c>
      <c r="Q64" s="39" t="n">
        <v>67.4912992727904</v>
      </c>
      <c r="R64" s="41" t="n">
        <v>1.86477454523725</v>
      </c>
    </row>
    <row r="65" customFormat="false" ht="10.2" hidden="false" customHeight="false" outlineLevel="0" collapsed="false">
      <c r="A65" s="36" t="s">
        <v>34</v>
      </c>
      <c r="B65" s="37"/>
      <c r="C65" s="38" t="s">
        <v>14</v>
      </c>
      <c r="D65" s="39" t="n">
        <v>67.1129707112971</v>
      </c>
      <c r="E65" s="39" t="s">
        <v>21</v>
      </c>
      <c r="F65" s="39" t="s">
        <v>21</v>
      </c>
      <c r="G65" s="39" t="s">
        <v>21</v>
      </c>
      <c r="H65" s="40" t="s">
        <v>21</v>
      </c>
      <c r="I65" s="39" t="n">
        <v>70.0934579439252</v>
      </c>
      <c r="J65" s="39" t="s">
        <v>21</v>
      </c>
      <c r="K65" s="39" t="s">
        <v>21</v>
      </c>
      <c r="L65" s="39" t="s">
        <v>21</v>
      </c>
      <c r="M65" s="40" t="s">
        <v>21</v>
      </c>
      <c r="N65" s="39" t="n">
        <v>59.3388429752066</v>
      </c>
      <c r="O65" s="39" t="s">
        <v>21</v>
      </c>
      <c r="P65" s="39" t="s">
        <v>21</v>
      </c>
      <c r="Q65" s="39" t="s">
        <v>21</v>
      </c>
      <c r="R65" s="41" t="s">
        <v>21</v>
      </c>
    </row>
    <row r="66" customFormat="false" ht="10.2" hidden="false" customHeight="false" outlineLevel="0" collapsed="false">
      <c r="A66" s="43" t="str">
        <f aca="false">A65</f>
        <v>Japan</v>
      </c>
      <c r="B66" s="37"/>
      <c r="C66" s="38" t="s">
        <v>15</v>
      </c>
      <c r="D66" s="39" t="n">
        <v>73.8053613053613</v>
      </c>
      <c r="E66" s="39" t="n">
        <v>72.3471114334058</v>
      </c>
      <c r="F66" s="39" t="n">
        <v>74.4077063264775</v>
      </c>
      <c r="G66" s="39" t="n">
        <v>72.7672035139092</v>
      </c>
      <c r="H66" s="40" t="n">
        <v>-1.64050281256826</v>
      </c>
      <c r="I66" s="39" t="n">
        <v>73.5191637630662</v>
      </c>
      <c r="J66" s="39" t="n">
        <v>75.8579881656805</v>
      </c>
      <c r="K66" s="39" t="n">
        <v>77.2048846675712</v>
      </c>
      <c r="L66" s="39" t="n">
        <v>75.2525252525253</v>
      </c>
      <c r="M66" s="40" t="n">
        <v>-1.95235941504599</v>
      </c>
      <c r="N66" s="39" t="n">
        <v>61.3607188703466</v>
      </c>
      <c r="O66" s="39" t="n">
        <v>77.7777777777778</v>
      </c>
      <c r="P66" s="39" t="n">
        <v>64.9546827794562</v>
      </c>
      <c r="Q66" s="39" t="n">
        <v>62.5521267723103</v>
      </c>
      <c r="R66" s="41" t="n">
        <v>-2.40255600714593</v>
      </c>
    </row>
    <row r="67" customFormat="false" ht="10.2" hidden="false" customHeight="false" outlineLevel="0" collapsed="false">
      <c r="A67" s="43" t="str">
        <f aca="false">A65</f>
        <v>Japan</v>
      </c>
      <c r="B67" s="37"/>
      <c r="C67" s="38" t="s">
        <v>16</v>
      </c>
      <c r="D67" s="39" t="n">
        <v>79.0439607341016</v>
      </c>
      <c r="E67" s="39" t="n">
        <v>79.3893129770992</v>
      </c>
      <c r="F67" s="39" t="n">
        <v>79.7499131642932</v>
      </c>
      <c r="G67" s="39" t="n">
        <v>79.5731707317073</v>
      </c>
      <c r="H67" s="40" t="n">
        <v>-0.17674243258584</v>
      </c>
      <c r="I67" s="39" t="n">
        <v>78.0405405405405</v>
      </c>
      <c r="J67" s="39" t="n">
        <v>78.4375</v>
      </c>
      <c r="K67" s="39" t="n">
        <v>79.9557032115172</v>
      </c>
      <c r="L67" s="39" t="n">
        <v>81.301775147929</v>
      </c>
      <c r="M67" s="40" t="n">
        <v>1.34607193641183</v>
      </c>
      <c r="N67" s="39" t="n">
        <v>72.4696356275304</v>
      </c>
      <c r="O67" s="39" t="n">
        <v>80.0518134715026</v>
      </c>
      <c r="P67" s="39" t="n">
        <v>72.1030042918455</v>
      </c>
      <c r="Q67" s="39" t="n">
        <v>69.3609022556391</v>
      </c>
      <c r="R67" s="41" t="n">
        <v>-2.74210203620639</v>
      </c>
    </row>
    <row r="68" customFormat="false" ht="10.2" hidden="false" customHeight="false" outlineLevel="0" collapsed="false">
      <c r="A68" s="36" t="s">
        <v>35</v>
      </c>
      <c r="B68" s="37"/>
      <c r="C68" s="38" t="s">
        <v>14</v>
      </c>
      <c r="D68" s="39" t="n">
        <v>68.0499870288364</v>
      </c>
      <c r="E68" s="39" t="n">
        <v>65.8538387645016</v>
      </c>
      <c r="F68" s="39" t="n">
        <v>66.14739713352</v>
      </c>
      <c r="G68" s="39" t="n">
        <v>65.225258069736</v>
      </c>
      <c r="H68" s="40" t="n">
        <v>-0.922139063784073</v>
      </c>
      <c r="I68" s="39" t="n">
        <v>65.453269867028</v>
      </c>
      <c r="J68" s="39" t="n">
        <v>62.1684550479186</v>
      </c>
      <c r="K68" s="39" t="n">
        <v>62.6086573365354</v>
      </c>
      <c r="L68" s="39" t="n">
        <v>58.0709947595821</v>
      </c>
      <c r="M68" s="40" t="n">
        <v>-4.53766257695335</v>
      </c>
      <c r="N68" s="39" t="n">
        <v>59.1869612007302</v>
      </c>
      <c r="O68" s="39" t="n">
        <v>58.1676642704373</v>
      </c>
      <c r="P68" s="39" t="n">
        <v>59.6751604261083</v>
      </c>
      <c r="Q68" s="39" t="n">
        <v>60.1263022500107</v>
      </c>
      <c r="R68" s="41" t="n">
        <v>0.451141823902404</v>
      </c>
    </row>
    <row r="69" customFormat="false" ht="10.2" hidden="false" customHeight="false" outlineLevel="0" collapsed="false">
      <c r="A69" s="42" t="str">
        <f aca="false">A68</f>
        <v>Korea</v>
      </c>
      <c r="B69" s="37"/>
      <c r="C69" s="38" t="s">
        <v>15</v>
      </c>
      <c r="D69" s="39" t="n">
        <v>68.693311871943</v>
      </c>
      <c r="E69" s="39" t="n">
        <v>70.0642113156487</v>
      </c>
      <c r="F69" s="39" t="n">
        <v>70.6515170439261</v>
      </c>
      <c r="G69" s="39" t="n">
        <v>70.7630938177668</v>
      </c>
      <c r="H69" s="40" t="n">
        <v>0.111576773840696</v>
      </c>
      <c r="I69" s="39" t="n">
        <v>64.0524203533087</v>
      </c>
      <c r="J69" s="39" t="n">
        <v>64.0766537435507</v>
      </c>
      <c r="K69" s="39" t="n">
        <v>63.0250304758275</v>
      </c>
      <c r="L69" s="39" t="n">
        <v>63.1969232169242</v>
      </c>
      <c r="M69" s="40" t="n">
        <v>0.171892741096769</v>
      </c>
      <c r="N69" s="39" t="n">
        <v>53.4160671321338</v>
      </c>
      <c r="O69" s="39" t="n">
        <v>59.2035165654797</v>
      </c>
      <c r="P69" s="39" t="n">
        <v>61.5526353501495</v>
      </c>
      <c r="Q69" s="39" t="n">
        <v>63.9599458476383</v>
      </c>
      <c r="R69" s="41" t="n">
        <v>2.40731049748883</v>
      </c>
    </row>
    <row r="70" customFormat="false" ht="10.2" hidden="false" customHeight="false" outlineLevel="0" collapsed="false">
      <c r="A70" s="42" t="str">
        <f aca="false">A68</f>
        <v>Korea</v>
      </c>
      <c r="B70" s="37"/>
      <c r="C70" s="38" t="s">
        <v>16</v>
      </c>
      <c r="D70" s="39" t="n">
        <v>75.4284858089685</v>
      </c>
      <c r="E70" s="39" t="n">
        <v>76.7885154775184</v>
      </c>
      <c r="F70" s="39" t="n">
        <v>77.081050285914</v>
      </c>
      <c r="G70" s="39" t="n">
        <v>76.8527198471379</v>
      </c>
      <c r="H70" s="40" t="n">
        <v>-0.228330438776055</v>
      </c>
      <c r="I70" s="39" t="n">
        <v>74.1092442525845</v>
      </c>
      <c r="J70" s="39" t="n">
        <v>74.3950298240069</v>
      </c>
      <c r="K70" s="39" t="n">
        <v>74.3981574671141</v>
      </c>
      <c r="L70" s="39" t="n">
        <v>74.6486275776996</v>
      </c>
      <c r="M70" s="40" t="n">
        <v>0.250470110585539</v>
      </c>
      <c r="N70" s="39" t="n">
        <v>56.5443406411267</v>
      </c>
      <c r="O70" s="39" t="n">
        <v>60.8981912611948</v>
      </c>
      <c r="P70" s="39" t="n">
        <v>63.2456257423893</v>
      </c>
      <c r="Q70" s="39" t="n">
        <v>66.183362913812</v>
      </c>
      <c r="R70" s="41" t="n">
        <v>2.93773717142272</v>
      </c>
    </row>
    <row r="71" customFormat="false" ht="10.2" hidden="false" customHeight="false" outlineLevel="0" collapsed="false">
      <c r="A71" s="36" t="s">
        <v>36</v>
      </c>
      <c r="B71" s="37"/>
      <c r="C71" s="38" t="s">
        <v>14</v>
      </c>
      <c r="D71" s="39" t="n">
        <v>57.8976859941389</v>
      </c>
      <c r="E71" s="39" t="n">
        <v>61.808763365445</v>
      </c>
      <c r="F71" s="39" t="n">
        <v>61.0846740782235</v>
      </c>
      <c r="G71" s="39" t="n">
        <v>61.9932641163773</v>
      </c>
      <c r="H71" s="40" t="n">
        <v>0.908590038153776</v>
      </c>
      <c r="I71" s="39" t="n">
        <v>78.4700391666249</v>
      </c>
      <c r="J71" s="39" t="n">
        <v>79.1177911054956</v>
      </c>
      <c r="K71" s="39" t="n">
        <v>74.5372679785418</v>
      </c>
      <c r="L71" s="39" t="n">
        <v>76.6575295674545</v>
      </c>
      <c r="M71" s="40" t="n">
        <v>2.12026158891261</v>
      </c>
      <c r="N71" s="39" t="n">
        <v>15.3941607955378</v>
      </c>
      <c r="O71" s="39" t="n">
        <v>21.540821277264</v>
      </c>
      <c r="P71" s="39" t="n">
        <v>23.2777418974165</v>
      </c>
      <c r="Q71" s="39" t="n">
        <v>25.3557082986728</v>
      </c>
      <c r="R71" s="41" t="n">
        <v>2.07796640125629</v>
      </c>
    </row>
    <row r="72" customFormat="false" ht="10.2" hidden="false" customHeight="false" outlineLevel="0" collapsed="false">
      <c r="A72" s="43" t="str">
        <f aca="false">A71</f>
        <v>Luxembourg</v>
      </c>
      <c r="B72" s="37"/>
      <c r="C72" s="38" t="s">
        <v>15</v>
      </c>
      <c r="D72" s="39" t="n">
        <v>73.170048783459</v>
      </c>
      <c r="E72" s="39" t="n">
        <v>71.7444228485761</v>
      </c>
      <c r="F72" s="39" t="n">
        <v>70.7492795698886</v>
      </c>
      <c r="G72" s="39" t="n">
        <v>70.3707188157602</v>
      </c>
      <c r="H72" s="40" t="n">
        <v>-0.378560754128401</v>
      </c>
      <c r="I72" s="39" t="n">
        <v>84.7671830202844</v>
      </c>
      <c r="J72" s="39" t="n">
        <v>81.8230927904775</v>
      </c>
      <c r="K72" s="39" t="n">
        <v>78.4839302401247</v>
      </c>
      <c r="L72" s="39" t="n">
        <v>80.9698282052147</v>
      </c>
      <c r="M72" s="40" t="n">
        <v>2.48589796508993</v>
      </c>
      <c r="N72" s="39" t="n">
        <v>31.9109710161964</v>
      </c>
      <c r="O72" s="39" t="n">
        <v>29.7869332168074</v>
      </c>
      <c r="P72" s="39" t="n">
        <v>31.5748380310133</v>
      </c>
      <c r="Q72" s="39" t="n">
        <v>33.6099468960498</v>
      </c>
      <c r="R72" s="41" t="n">
        <v>2.03510886503653</v>
      </c>
    </row>
    <row r="73" customFormat="false" ht="10.2" hidden="false" customHeight="false" outlineLevel="0" collapsed="false">
      <c r="A73" s="43" t="str">
        <f aca="false">A71</f>
        <v>Luxembourg</v>
      </c>
      <c r="B73" s="37"/>
      <c r="C73" s="38" t="s">
        <v>16</v>
      </c>
      <c r="D73" s="39" t="n">
        <v>84.3418403008362</v>
      </c>
      <c r="E73" s="39" t="n">
        <v>84.0175918419968</v>
      </c>
      <c r="F73" s="39" t="n">
        <v>84.7151011386181</v>
      </c>
      <c r="G73" s="39" t="n">
        <v>85.0294794944467</v>
      </c>
      <c r="H73" s="40" t="n">
        <v>0.314378355828609</v>
      </c>
      <c r="I73" s="39" t="n">
        <v>82.5559912107406</v>
      </c>
      <c r="J73" s="39" t="n">
        <v>86.9160440711082</v>
      </c>
      <c r="K73" s="39" t="n">
        <v>85.1607197890312</v>
      </c>
      <c r="L73" s="39" t="n">
        <v>88.5167912217692</v>
      </c>
      <c r="M73" s="40" t="n">
        <v>3.35607143273801</v>
      </c>
      <c r="N73" s="39" t="n">
        <v>65.2533061442978</v>
      </c>
      <c r="O73" s="39" t="n">
        <v>60.1254017579335</v>
      </c>
      <c r="P73" s="39" t="n">
        <v>63.2100178497972</v>
      </c>
      <c r="Q73" s="39" t="n">
        <v>62.2331943348854</v>
      </c>
      <c r="R73" s="41" t="n">
        <v>-0.976823514911807</v>
      </c>
    </row>
    <row r="74" customFormat="false" ht="10.2" hidden="false" customHeight="false" outlineLevel="0" collapsed="false">
      <c r="A74" s="36" t="s">
        <v>37</v>
      </c>
      <c r="B74" s="37"/>
      <c r="C74" s="38" t="s">
        <v>14</v>
      </c>
      <c r="D74" s="39" t="n">
        <v>60.7399430324262</v>
      </c>
      <c r="E74" s="39" t="n">
        <v>61.819902240508</v>
      </c>
      <c r="F74" s="39" t="n">
        <v>63.5891090687212</v>
      </c>
      <c r="G74" s="39" t="n">
        <v>62.4858453525839</v>
      </c>
      <c r="H74" s="40" t="n">
        <v>-1.10326371613732</v>
      </c>
      <c r="I74" s="39" t="n">
        <v>62.9689981193603</v>
      </c>
      <c r="J74" s="39" t="n">
        <v>63.1136416416151</v>
      </c>
      <c r="K74" s="39" t="n">
        <v>64.213065617304</v>
      </c>
      <c r="L74" s="39" t="n">
        <v>63.133176502356</v>
      </c>
      <c r="M74" s="40" t="n">
        <v>-1.07988911494795</v>
      </c>
      <c r="N74" s="39" t="n">
        <v>50.5955668025641</v>
      </c>
      <c r="O74" s="39" t="n">
        <v>51.6847958055412</v>
      </c>
      <c r="P74" s="39" t="n">
        <v>53.2461085554864</v>
      </c>
      <c r="Q74" s="39" t="n">
        <v>52.3392712583315</v>
      </c>
      <c r="R74" s="41" t="n">
        <v>-0.906837297154958</v>
      </c>
    </row>
    <row r="75" customFormat="false" ht="10.2" hidden="false" customHeight="false" outlineLevel="0" collapsed="false">
      <c r="A75" s="42" t="str">
        <f aca="false">A74</f>
        <v>Mexico</v>
      </c>
      <c r="B75" s="37"/>
      <c r="C75" s="38" t="s">
        <v>15</v>
      </c>
      <c r="D75" s="39" t="n">
        <v>70.6856558733569</v>
      </c>
      <c r="E75" s="39" t="n">
        <v>71.1911553768251</v>
      </c>
      <c r="F75" s="39" t="n">
        <v>72.8858033222659</v>
      </c>
      <c r="G75" s="39" t="n">
        <v>71.1522007968775</v>
      </c>
      <c r="H75" s="40" t="n">
        <v>-1.73360252538846</v>
      </c>
      <c r="I75" s="39" t="n">
        <v>71.218942760186</v>
      </c>
      <c r="J75" s="39" t="n">
        <v>71.1114847438945</v>
      </c>
      <c r="K75" s="39" t="n">
        <v>72.603260734342</v>
      </c>
      <c r="L75" s="39" t="n">
        <v>72.235232593351</v>
      </c>
      <c r="M75" s="40" t="n">
        <v>-0.368028140991029</v>
      </c>
      <c r="N75" s="39" t="n">
        <v>47.6611459614199</v>
      </c>
      <c r="O75" s="39" t="n">
        <v>45.7430288047447</v>
      </c>
      <c r="P75" s="39" t="n">
        <v>52.9351275020864</v>
      </c>
      <c r="Q75" s="39" t="n">
        <v>50.660097256496</v>
      </c>
      <c r="R75" s="41" t="n">
        <v>-2.27503024559042</v>
      </c>
    </row>
    <row r="76" customFormat="false" ht="10.2" hidden="false" customHeight="false" outlineLevel="0" collapsed="false">
      <c r="A76" s="42" t="str">
        <f aca="false">A74</f>
        <v>Mexico</v>
      </c>
      <c r="B76" s="37"/>
      <c r="C76" s="38" t="s">
        <v>16</v>
      </c>
      <c r="D76" s="39" t="n">
        <v>82.3945912266714</v>
      </c>
      <c r="E76" s="39" t="n">
        <v>81.9921770128266</v>
      </c>
      <c r="F76" s="39" t="n">
        <v>82.8385344733587</v>
      </c>
      <c r="G76" s="39" t="n">
        <v>79.2997202845269</v>
      </c>
      <c r="H76" s="40" t="n">
        <v>-3.53881418883182</v>
      </c>
      <c r="I76" s="39" t="n">
        <v>79.8387714803008</v>
      </c>
      <c r="J76" s="39" t="n">
        <v>79.3777137367245</v>
      </c>
      <c r="K76" s="39" t="n">
        <v>81.8550387184767</v>
      </c>
      <c r="L76" s="39" t="n">
        <v>77.9248020714835</v>
      </c>
      <c r="M76" s="40" t="n">
        <v>-3.93023664699318</v>
      </c>
      <c r="N76" s="39" t="n">
        <v>68.496893473332</v>
      </c>
      <c r="O76" s="39" t="n">
        <v>68.1765175064302</v>
      </c>
      <c r="P76" s="39" t="n">
        <v>69.1098013990264</v>
      </c>
      <c r="Q76" s="39" t="n">
        <v>62.9170673236288</v>
      </c>
      <c r="R76" s="41" t="n">
        <v>-6.19273407539758</v>
      </c>
    </row>
    <row r="77" customFormat="false" ht="10.2" hidden="false" customHeight="false" outlineLevel="0" collapsed="false">
      <c r="A77" s="36" t="s">
        <v>38</v>
      </c>
      <c r="B77" s="37" t="n">
        <v>1</v>
      </c>
      <c r="C77" s="38" t="s">
        <v>14</v>
      </c>
      <c r="D77" s="39" t="n">
        <v>58.3009108147139</v>
      </c>
      <c r="E77" s="39" t="n">
        <v>59.5226602765183</v>
      </c>
      <c r="F77" s="39" t="n">
        <v>63.6633456397426</v>
      </c>
      <c r="G77" s="39" t="n">
        <v>62.0980786896006</v>
      </c>
      <c r="H77" s="40" t="n">
        <v>-1.56526695014203</v>
      </c>
      <c r="I77" s="39" t="n">
        <v>73.1959470717795</v>
      </c>
      <c r="J77" s="39" t="n">
        <v>70.4129491748909</v>
      </c>
      <c r="K77" s="39" t="n">
        <v>75.0262928983278</v>
      </c>
      <c r="L77" s="39" t="n">
        <v>70.9094220727793</v>
      </c>
      <c r="M77" s="40" t="n">
        <v>-4.11687082554852</v>
      </c>
      <c r="N77" s="39" t="n">
        <v>27.3132956363147</v>
      </c>
      <c r="O77" s="39" t="n">
        <v>34.6286270257435</v>
      </c>
      <c r="P77" s="39" t="n">
        <v>40.5272654869072</v>
      </c>
      <c r="Q77" s="39" t="n">
        <v>44.2674098823936</v>
      </c>
      <c r="R77" s="41" t="n">
        <v>3.74014439548638</v>
      </c>
    </row>
    <row r="78" customFormat="false" ht="10.2" hidden="false" customHeight="false" outlineLevel="0" collapsed="false">
      <c r="A78" s="43" t="str">
        <f aca="false">A77</f>
        <v>Netherlands</v>
      </c>
      <c r="B78" s="37"/>
      <c r="C78" s="38" t="s">
        <v>15</v>
      </c>
      <c r="D78" s="39" t="n">
        <v>79.2669371759067</v>
      </c>
      <c r="E78" s="39" t="n">
        <v>77.9498711342238</v>
      </c>
      <c r="F78" s="39" t="n">
        <v>81.4697187969227</v>
      </c>
      <c r="G78" s="39" t="n">
        <v>80.0200314805701</v>
      </c>
      <c r="H78" s="40" t="n">
        <v>-1.44968731635261</v>
      </c>
      <c r="I78" s="39" t="n">
        <v>88.4330703833125</v>
      </c>
      <c r="J78" s="39" t="n">
        <v>86.3684308988071</v>
      </c>
      <c r="K78" s="39" t="n">
        <v>89.857806573802</v>
      </c>
      <c r="L78" s="39" t="n">
        <v>85.7517611388157</v>
      </c>
      <c r="M78" s="40" t="n">
        <v>-4.10604543498627</v>
      </c>
      <c r="N78" s="39" t="n">
        <v>43.2801702383699</v>
      </c>
      <c r="O78" s="39" t="n">
        <v>48.6724272790398</v>
      </c>
      <c r="P78" s="39" t="n">
        <v>55.1137185404561</v>
      </c>
      <c r="Q78" s="39" t="n">
        <v>58.8109788087978</v>
      </c>
      <c r="R78" s="41" t="n">
        <v>3.6972602683417</v>
      </c>
    </row>
    <row r="79" customFormat="false" ht="10.2" hidden="false" customHeight="false" outlineLevel="0" collapsed="false">
      <c r="A79" s="43" t="str">
        <f aca="false">A77</f>
        <v>Netherlands</v>
      </c>
      <c r="B79" s="37"/>
      <c r="C79" s="38" t="s">
        <v>16</v>
      </c>
      <c r="D79" s="39" t="n">
        <v>86.2037573910891</v>
      </c>
      <c r="E79" s="39" t="n">
        <v>85.6226381547801</v>
      </c>
      <c r="F79" s="39" t="n">
        <v>88.308362795266</v>
      </c>
      <c r="G79" s="39" t="n">
        <v>87.379041657865</v>
      </c>
      <c r="H79" s="40" t="n">
        <v>-0.929321137400933</v>
      </c>
      <c r="I79" s="39" t="n">
        <v>93.9705182187919</v>
      </c>
      <c r="J79" s="39" t="n">
        <v>92.3296453420813</v>
      </c>
      <c r="K79" s="39" t="n">
        <v>94.2107754810754</v>
      </c>
      <c r="L79" s="39" t="n">
        <v>91.8316513849102</v>
      </c>
      <c r="M79" s="40" t="n">
        <v>-2.37912409616528</v>
      </c>
      <c r="N79" s="39" t="n">
        <v>54.2259966620288</v>
      </c>
      <c r="O79" s="39" t="n">
        <v>61.8559246387947</v>
      </c>
      <c r="P79" s="39" t="n">
        <v>67.9420418739318</v>
      </c>
      <c r="Q79" s="39" t="n">
        <v>70.5786548665051</v>
      </c>
      <c r="R79" s="41" t="n">
        <v>2.63661299257331</v>
      </c>
    </row>
    <row r="80" customFormat="false" ht="10.2" hidden="false" customHeight="false" outlineLevel="0" collapsed="false">
      <c r="A80" s="36" t="s">
        <v>39</v>
      </c>
      <c r="B80" s="37"/>
      <c r="C80" s="38" t="s">
        <v>14</v>
      </c>
      <c r="D80" s="39" t="n">
        <v>64.7959223393351</v>
      </c>
      <c r="E80" s="39" t="n">
        <v>69.9954244572022</v>
      </c>
      <c r="F80" s="39" t="n">
        <v>70.5189509579696</v>
      </c>
      <c r="G80" s="39" t="n">
        <v>68.011423009251</v>
      </c>
      <c r="H80" s="40" t="n">
        <v>-2.50752794871859</v>
      </c>
      <c r="I80" s="39" t="n">
        <v>63.0614650548022</v>
      </c>
      <c r="J80" s="39" t="n">
        <v>67.9395414472786</v>
      </c>
      <c r="K80" s="39" t="n">
        <v>68.0911632196247</v>
      </c>
      <c r="L80" s="39" t="n">
        <v>62.0458914652238</v>
      </c>
      <c r="M80" s="40" t="n">
        <v>-6.04527175440091</v>
      </c>
      <c r="N80" s="39" t="n">
        <v>48.5294146341939</v>
      </c>
      <c r="O80" s="39" t="n">
        <v>60.982493663424</v>
      </c>
      <c r="P80" s="39" t="n">
        <v>61.220718199794</v>
      </c>
      <c r="Q80" s="39" t="n">
        <v>63.6098151092853</v>
      </c>
      <c r="R80" s="41" t="n">
        <v>2.38909690949129</v>
      </c>
    </row>
    <row r="81" customFormat="false" ht="10.2" hidden="false" customHeight="false" outlineLevel="0" collapsed="false">
      <c r="A81" s="42" t="str">
        <f aca="false">A80</f>
        <v>New Zealand</v>
      </c>
      <c r="B81" s="37"/>
      <c r="C81" s="38" t="s">
        <v>15</v>
      </c>
      <c r="D81" s="39" t="n">
        <v>80.0121458473198</v>
      </c>
      <c r="E81" s="39" t="n">
        <v>84.2398413565963</v>
      </c>
      <c r="F81" s="39" t="n">
        <v>83.3333363717223</v>
      </c>
      <c r="G81" s="39" t="n">
        <v>82.0645678476663</v>
      </c>
      <c r="H81" s="40" t="n">
        <v>-1.26876852405609</v>
      </c>
      <c r="I81" s="39" t="n">
        <v>78.2366617649725</v>
      </c>
      <c r="J81" s="39" t="n">
        <v>81.7291083871803</v>
      </c>
      <c r="K81" s="39" t="n">
        <v>80.6845935668724</v>
      </c>
      <c r="L81" s="39" t="n">
        <v>78.1778508815926</v>
      </c>
      <c r="M81" s="40" t="n">
        <v>-2.50674268527985</v>
      </c>
      <c r="N81" s="39" t="n">
        <v>64.8558780257698</v>
      </c>
      <c r="O81" s="39" t="n">
        <v>75.229362079171</v>
      </c>
      <c r="P81" s="39" t="n">
        <v>77.435471425122</v>
      </c>
      <c r="Q81" s="39" t="n">
        <v>79.1780811466583</v>
      </c>
      <c r="R81" s="41" t="n">
        <v>1.74260972153628</v>
      </c>
    </row>
    <row r="82" customFormat="false" ht="10.2" hidden="false" customHeight="false" outlineLevel="0" collapsed="false">
      <c r="A82" s="42" t="str">
        <f aca="false">A80</f>
        <v>New Zealand</v>
      </c>
      <c r="B82" s="37"/>
      <c r="C82" s="38" t="s">
        <v>16</v>
      </c>
      <c r="D82" s="39" t="n">
        <v>82.2125773241601</v>
      </c>
      <c r="E82" s="39" t="n">
        <v>84.0973663476744</v>
      </c>
      <c r="F82" s="39" t="n">
        <v>84.5247966299476</v>
      </c>
      <c r="G82" s="39" t="n">
        <v>84.3632478016553</v>
      </c>
      <c r="H82" s="40" t="n">
        <v>-0.161548828292311</v>
      </c>
      <c r="I82" s="39" t="n">
        <v>82.2776734437622</v>
      </c>
      <c r="J82" s="39" t="n">
        <v>81.4636268109365</v>
      </c>
      <c r="K82" s="39" t="n">
        <v>83.4629518417508</v>
      </c>
      <c r="L82" s="39" t="n">
        <v>83.0280840593472</v>
      </c>
      <c r="M82" s="40" t="n">
        <v>-0.434867782403629</v>
      </c>
      <c r="N82" s="39" t="n">
        <v>66.7121411868839</v>
      </c>
      <c r="O82" s="39" t="n">
        <v>78.0885799402287</v>
      </c>
      <c r="P82" s="39" t="n">
        <v>80.1919156233901</v>
      </c>
      <c r="Q82" s="39" t="n">
        <v>81.9831480868911</v>
      </c>
      <c r="R82" s="41" t="n">
        <v>1.79123246350099</v>
      </c>
    </row>
    <row r="83" customFormat="false" ht="10.2" hidden="false" customHeight="false" outlineLevel="0" collapsed="false">
      <c r="A83" s="36" t="s">
        <v>40</v>
      </c>
      <c r="B83" s="37" t="n">
        <v>2</v>
      </c>
      <c r="C83" s="38" t="s">
        <v>14</v>
      </c>
      <c r="D83" s="39" t="n">
        <v>65.2852698122088</v>
      </c>
      <c r="E83" s="39" t="n">
        <v>64.2311861242754</v>
      </c>
      <c r="F83" s="39" t="n">
        <v>66.0818717550374</v>
      </c>
      <c r="G83" s="39" t="n">
        <v>67.9775312017187</v>
      </c>
      <c r="H83" s="40" t="n">
        <v>1.89565944668128</v>
      </c>
      <c r="I83" s="39" t="n">
        <v>67.0670917247092</v>
      </c>
      <c r="J83" s="39" t="n">
        <v>65.5804516570626</v>
      </c>
      <c r="K83" s="39" t="n">
        <v>69.65811753327</v>
      </c>
      <c r="L83" s="39" t="n">
        <v>69.1382744389452</v>
      </c>
      <c r="M83" s="40" t="n">
        <v>-0.519843094324784</v>
      </c>
      <c r="N83" s="39" t="n">
        <v>53.118082021032</v>
      </c>
      <c r="O83" s="39" t="n">
        <v>48.4353720736341</v>
      </c>
      <c r="P83" s="39" t="n">
        <v>49.4345712878159</v>
      </c>
      <c r="Q83" s="39" t="n">
        <v>54.7134957788011</v>
      </c>
      <c r="R83" s="41" t="n">
        <v>5.27892449098526</v>
      </c>
    </row>
    <row r="84" customFormat="false" ht="10.2" hidden="false" customHeight="false" outlineLevel="0" collapsed="false">
      <c r="A84" s="43" t="str">
        <f aca="false">A83</f>
        <v>Norway</v>
      </c>
      <c r="B84" s="37"/>
      <c r="C84" s="38" t="s">
        <v>15</v>
      </c>
      <c r="D84" s="39" t="n">
        <v>82.7150485658934</v>
      </c>
      <c r="E84" s="39" t="n">
        <v>82.4186046511628</v>
      </c>
      <c r="F84" s="39" t="n">
        <v>84.4228341614426</v>
      </c>
      <c r="G84" s="39" t="n">
        <v>81.6559575603103</v>
      </c>
      <c r="H84" s="40" t="n">
        <v>-2.76687660113222</v>
      </c>
      <c r="I84" s="39" t="n">
        <v>83.7622798741697</v>
      </c>
      <c r="J84" s="39" t="n">
        <v>83.9271555334493</v>
      </c>
      <c r="K84" s="39" t="n">
        <v>88.721139324739</v>
      </c>
      <c r="L84" s="39" t="n">
        <v>83.3625214468165</v>
      </c>
      <c r="M84" s="40" t="n">
        <v>-5.35861787792246</v>
      </c>
      <c r="N84" s="39" t="n">
        <v>68.149111255774</v>
      </c>
      <c r="O84" s="39" t="n">
        <v>70.1219528505733</v>
      </c>
      <c r="P84" s="39" t="n">
        <v>69.8820212928398</v>
      </c>
      <c r="Q84" s="39" t="n">
        <v>68.4488428701269</v>
      </c>
      <c r="R84" s="41" t="n">
        <v>-1.4331784227129</v>
      </c>
    </row>
    <row r="85" customFormat="false" ht="10.2" hidden="false" customHeight="false" outlineLevel="0" collapsed="false">
      <c r="A85" s="43" t="str">
        <f aca="false">A83</f>
        <v>Norway</v>
      </c>
      <c r="B85" s="37"/>
      <c r="C85" s="38" t="s">
        <v>16</v>
      </c>
      <c r="D85" s="39" t="n">
        <v>89.8563904413122</v>
      </c>
      <c r="E85" s="39" t="n">
        <v>88.8269559818549</v>
      </c>
      <c r="F85" s="39" t="n">
        <v>90.5166644335344</v>
      </c>
      <c r="G85" s="39" t="n">
        <v>90.4605274509195</v>
      </c>
      <c r="H85" s="40" t="n">
        <v>-0.0561369826149587</v>
      </c>
      <c r="I85" s="39" t="n">
        <v>86.9660471788959</v>
      </c>
      <c r="J85" s="39" t="n">
        <v>86.079076348054</v>
      </c>
      <c r="K85" s="39" t="n">
        <v>89.3632981661107</v>
      </c>
      <c r="L85" s="39" t="n">
        <v>89.058179736285</v>
      </c>
      <c r="M85" s="40" t="n">
        <v>-0.305118429825711</v>
      </c>
      <c r="N85" s="39" t="n">
        <v>86.1944450850558</v>
      </c>
      <c r="O85" s="39" t="n">
        <v>84.9378873709474</v>
      </c>
      <c r="P85" s="39" t="n">
        <v>83.3957607044646</v>
      </c>
      <c r="Q85" s="39" t="n">
        <v>84.5882370892693</v>
      </c>
      <c r="R85" s="41" t="n">
        <v>1.19247638480472</v>
      </c>
    </row>
    <row r="86" customFormat="false" ht="10.2" hidden="false" customHeight="false" outlineLevel="0" collapsed="false">
      <c r="A86" s="36" t="s">
        <v>41</v>
      </c>
      <c r="B86" s="37"/>
      <c r="C86" s="38" t="s">
        <v>14</v>
      </c>
      <c r="D86" s="39" t="n">
        <v>42.8036916936892</v>
      </c>
      <c r="E86" s="39" t="n">
        <v>37.7159338513102</v>
      </c>
      <c r="F86" s="39" t="n">
        <v>42.959979369476</v>
      </c>
      <c r="G86" s="39" t="n">
        <v>39.756190973645</v>
      </c>
      <c r="H86" s="40" t="n">
        <v>-3.20378839583094</v>
      </c>
      <c r="I86" s="39" t="n">
        <v>49.9095840867993</v>
      </c>
      <c r="J86" s="39" t="n">
        <v>44.7585925435957</v>
      </c>
      <c r="K86" s="39" t="n">
        <v>54.7809709750237</v>
      </c>
      <c r="L86" s="39" t="n">
        <v>48.6295785476912</v>
      </c>
      <c r="M86" s="40" t="n">
        <v>-6.15139242733244</v>
      </c>
      <c r="N86" s="39" t="n">
        <v>23.5294117647059</v>
      </c>
      <c r="O86" s="39" t="n">
        <v>20.8745315452716</v>
      </c>
      <c r="P86" s="39" t="n">
        <v>23.4403669724771</v>
      </c>
      <c r="Q86" s="39" t="n">
        <v>23.3861731584716</v>
      </c>
      <c r="R86" s="41" t="n">
        <v>-0.0541938140055009</v>
      </c>
    </row>
    <row r="87" customFormat="false" ht="10.2" hidden="false" customHeight="false" outlineLevel="0" collapsed="false">
      <c r="A87" s="42" t="str">
        <f aca="false">A86</f>
        <v>Poland</v>
      </c>
      <c r="B87" s="37"/>
      <c r="C87" s="38" t="s">
        <v>15</v>
      </c>
      <c r="D87" s="39" t="n">
        <v>66.600747088552</v>
      </c>
      <c r="E87" s="39" t="n">
        <v>61.7463952529982</v>
      </c>
      <c r="F87" s="39" t="n">
        <v>67.0463447820174</v>
      </c>
      <c r="G87" s="39" t="n">
        <v>65.9088070730319</v>
      </c>
      <c r="H87" s="40" t="n">
        <v>-1.13753770898555</v>
      </c>
      <c r="I87" s="39" t="n">
        <v>71.0056151097499</v>
      </c>
      <c r="J87" s="39" t="n">
        <v>67.6027193908179</v>
      </c>
      <c r="K87" s="39" t="n">
        <v>76.4733741603416</v>
      </c>
      <c r="L87" s="39" t="n">
        <v>73.1913388884647</v>
      </c>
      <c r="M87" s="40" t="n">
        <v>-3.28203527187688</v>
      </c>
      <c r="N87" s="39" t="n">
        <v>28.0645161290323</v>
      </c>
      <c r="O87" s="39" t="n">
        <v>27.5386344582106</v>
      </c>
      <c r="P87" s="39" t="n">
        <v>30.3303297293006</v>
      </c>
      <c r="Q87" s="39" t="n">
        <v>36.7360305351162</v>
      </c>
      <c r="R87" s="41" t="n">
        <v>6.40570080581554</v>
      </c>
    </row>
    <row r="88" customFormat="false" ht="10.2" hidden="false" customHeight="false" outlineLevel="0" collapsed="false">
      <c r="A88" s="42" t="str">
        <f aca="false">A86</f>
        <v>Poland</v>
      </c>
      <c r="B88" s="37"/>
      <c r="C88" s="38" t="s">
        <v>16</v>
      </c>
      <c r="D88" s="39" t="n">
        <v>84.5406360424028</v>
      </c>
      <c r="E88" s="39" t="n">
        <v>82.6851598013626</v>
      </c>
      <c r="F88" s="39" t="n">
        <v>85.1126910540942</v>
      </c>
      <c r="G88" s="39" t="n">
        <v>84.7386226611764</v>
      </c>
      <c r="H88" s="40" t="n">
        <v>-0.374068392917806</v>
      </c>
      <c r="I88" s="39" t="n">
        <v>86.7388362652233</v>
      </c>
      <c r="J88" s="39" t="n">
        <v>83.2491809436712</v>
      </c>
      <c r="K88" s="39" t="n">
        <v>87.5749631156299</v>
      </c>
      <c r="L88" s="39" t="n">
        <v>85.308479449235</v>
      </c>
      <c r="M88" s="40" t="n">
        <v>-2.26648366639496</v>
      </c>
      <c r="N88" s="39" t="n">
        <v>51.3761467889908</v>
      </c>
      <c r="O88" s="39" t="n">
        <v>55.4059381768255</v>
      </c>
      <c r="P88" s="39" t="n">
        <v>54.4438335088033</v>
      </c>
      <c r="Q88" s="39" t="n">
        <v>58.6748432721929</v>
      </c>
      <c r="R88" s="41" t="n">
        <v>4.23100976338954</v>
      </c>
    </row>
    <row r="89" customFormat="false" ht="10.2" hidden="false" customHeight="false" outlineLevel="0" collapsed="false">
      <c r="A89" s="36" t="s">
        <v>42</v>
      </c>
      <c r="B89" s="37"/>
      <c r="C89" s="38" t="s">
        <v>14</v>
      </c>
      <c r="D89" s="39" t="n">
        <v>72.8165445345798</v>
      </c>
      <c r="E89" s="39" t="n">
        <v>71.476641584124</v>
      </c>
      <c r="F89" s="39" t="n">
        <v>71.7085594083968</v>
      </c>
      <c r="G89" s="39" t="n">
        <v>65.9287939442835</v>
      </c>
      <c r="H89" s="40" t="n">
        <v>-5.77976546411331</v>
      </c>
      <c r="I89" s="39" t="n">
        <v>82.9249634644368</v>
      </c>
      <c r="J89" s="39" t="n">
        <v>81.3910767905624</v>
      </c>
      <c r="K89" s="39" t="n">
        <v>80.8939626069352</v>
      </c>
      <c r="L89" s="39" t="n">
        <v>74.1249104754246</v>
      </c>
      <c r="M89" s="40" t="n">
        <v>-6.76905213151061</v>
      </c>
      <c r="N89" s="39" t="n">
        <v>49.7858942421391</v>
      </c>
      <c r="O89" s="39" t="n">
        <v>49.7400710692956</v>
      </c>
      <c r="P89" s="39" t="n">
        <v>49.779946242383</v>
      </c>
      <c r="Q89" s="39" t="n">
        <v>45.9596476300708</v>
      </c>
      <c r="R89" s="41" t="n">
        <v>-3.82029861231219</v>
      </c>
    </row>
    <row r="90" customFormat="false" ht="10.2" hidden="false" customHeight="false" outlineLevel="0" collapsed="false">
      <c r="A90" s="43" t="str">
        <f aca="false">A89</f>
        <v>Portugal</v>
      </c>
      <c r="B90" s="37"/>
      <c r="C90" s="38" t="s">
        <v>15</v>
      </c>
      <c r="D90" s="39" t="n">
        <v>83.253366884914</v>
      </c>
      <c r="E90" s="39" t="n">
        <v>79.2767458845794</v>
      </c>
      <c r="F90" s="39" t="n">
        <v>80.5592413826626</v>
      </c>
      <c r="G90" s="39" t="n">
        <v>79.4253901085956</v>
      </c>
      <c r="H90" s="40" t="n">
        <v>-1.13385127406704</v>
      </c>
      <c r="I90" s="39" t="n">
        <v>82.6228482698074</v>
      </c>
      <c r="J90" s="39" t="n">
        <v>78.3381482659484</v>
      </c>
      <c r="K90" s="39" t="n">
        <v>80.4638516032514</v>
      </c>
      <c r="L90" s="39" t="n">
        <v>80.1393481018147</v>
      </c>
      <c r="M90" s="40" t="n">
        <v>-0.324503501436723</v>
      </c>
      <c r="N90" s="39" t="n">
        <v>50.8280128641815</v>
      </c>
      <c r="O90" s="39" t="n">
        <v>47.5266817223952</v>
      </c>
      <c r="P90" s="39" t="n">
        <v>50.725486692861</v>
      </c>
      <c r="Q90" s="39" t="n">
        <v>52.2205024969924</v>
      </c>
      <c r="R90" s="41" t="n">
        <v>1.49501580413136</v>
      </c>
    </row>
    <row r="91" customFormat="false" ht="10.2" hidden="false" customHeight="false" outlineLevel="0" collapsed="false">
      <c r="A91" s="43" t="str">
        <f aca="false">A89</f>
        <v>Portugal</v>
      </c>
      <c r="B91" s="37"/>
      <c r="C91" s="38" t="s">
        <v>16</v>
      </c>
      <c r="D91" s="39" t="n">
        <v>90.606469077983</v>
      </c>
      <c r="E91" s="39" t="n">
        <v>87.3091614698381</v>
      </c>
      <c r="F91" s="39" t="n">
        <v>86.7221191788066</v>
      </c>
      <c r="G91" s="39" t="n">
        <v>83.3547311895794</v>
      </c>
      <c r="H91" s="40" t="n">
        <v>-3.36738798922713</v>
      </c>
      <c r="I91" s="39" t="n">
        <v>90.7376530456404</v>
      </c>
      <c r="J91" s="39" t="n">
        <v>86.8786632788236</v>
      </c>
      <c r="K91" s="39" t="n">
        <v>86.5759445811727</v>
      </c>
      <c r="L91" s="39" t="n">
        <v>81.8674920167297</v>
      </c>
      <c r="M91" s="40" t="n">
        <v>-4.70845256444301</v>
      </c>
      <c r="N91" s="39" t="n">
        <v>69.3410486724529</v>
      </c>
      <c r="O91" s="39" t="n">
        <v>61.2059781807099</v>
      </c>
      <c r="P91" s="39" t="n">
        <v>62.1914593659746</v>
      </c>
      <c r="Q91" s="39" t="n">
        <v>59.1033277024314</v>
      </c>
      <c r="R91" s="41" t="n">
        <v>-3.08813166354324</v>
      </c>
    </row>
    <row r="92" customFormat="false" ht="10.2" hidden="false" customHeight="false" outlineLevel="0" collapsed="false">
      <c r="A92" s="36" t="s">
        <v>43</v>
      </c>
      <c r="B92" s="37"/>
      <c r="C92" s="38" t="s">
        <v>14</v>
      </c>
      <c r="D92" s="39" t="n">
        <v>30.8576498644821</v>
      </c>
      <c r="E92" s="39" t="n">
        <v>26.2820992670868</v>
      </c>
      <c r="F92" s="39" t="n">
        <v>32.3137510583848</v>
      </c>
      <c r="G92" s="39" t="n">
        <v>30.2247217934612</v>
      </c>
      <c r="H92" s="40" t="n">
        <v>-2.08902926492354</v>
      </c>
      <c r="I92" s="39" t="n">
        <v>28.7148602606664</v>
      </c>
      <c r="J92" s="39" t="n">
        <v>16.3730988895963</v>
      </c>
      <c r="K92" s="39" t="n">
        <v>29.5577044897512</v>
      </c>
      <c r="L92" s="39" t="n">
        <v>27.2422996361307</v>
      </c>
      <c r="M92" s="40" t="n">
        <v>-2.31540485362047</v>
      </c>
      <c r="N92" s="39" t="n">
        <v>6.7491562396131</v>
      </c>
      <c r="O92" s="39" t="n">
        <v>9.25840745128249</v>
      </c>
      <c r="P92" s="39" t="n">
        <v>18.058816108536</v>
      </c>
      <c r="Q92" s="39" t="n">
        <v>20.5143918689116</v>
      </c>
      <c r="R92" s="41" t="n">
        <v>2.45557576037552</v>
      </c>
    </row>
    <row r="93" customFormat="false" ht="10.2" hidden="false" customHeight="false" outlineLevel="0" collapsed="false">
      <c r="A93" s="42" t="str">
        <f aca="false">A92</f>
        <v>Slovak Republic</v>
      </c>
      <c r="B93" s="37"/>
      <c r="C93" s="38" t="s">
        <v>15</v>
      </c>
      <c r="D93" s="39" t="n">
        <v>70.631245430173</v>
      </c>
      <c r="E93" s="39" t="n">
        <v>70.7924714750616</v>
      </c>
      <c r="F93" s="39" t="n">
        <v>74.7979773942058</v>
      </c>
      <c r="G93" s="39" t="n">
        <v>70.2473750100383</v>
      </c>
      <c r="H93" s="40" t="n">
        <v>-4.55060238416756</v>
      </c>
      <c r="I93" s="39" t="n">
        <v>71.8677940046118</v>
      </c>
      <c r="J93" s="39" t="n">
        <v>73.0528872994788</v>
      </c>
      <c r="K93" s="39" t="n">
        <v>77.643249709804</v>
      </c>
      <c r="L93" s="39" t="n">
        <v>71.0566118971258</v>
      </c>
      <c r="M93" s="40" t="n">
        <v>-6.58663781267823</v>
      </c>
      <c r="N93" s="39" t="n">
        <v>26.9561814869343</v>
      </c>
      <c r="O93" s="39" t="n">
        <v>33.5911281261815</v>
      </c>
      <c r="P93" s="39" t="n">
        <v>40.9608811311023</v>
      </c>
      <c r="Q93" s="39" t="n">
        <v>41.2158332968673</v>
      </c>
      <c r="R93" s="41" t="n">
        <v>0.254952165764983</v>
      </c>
    </row>
    <row r="94" customFormat="false" ht="10.2" hidden="false" customHeight="false" outlineLevel="0" collapsed="false">
      <c r="A94" s="42" t="str">
        <f aca="false">A92</f>
        <v>Slovak Republic</v>
      </c>
      <c r="B94" s="37"/>
      <c r="C94" s="38" t="s">
        <v>16</v>
      </c>
      <c r="D94" s="39" t="n">
        <v>85.5762630939687</v>
      </c>
      <c r="E94" s="39" t="n">
        <v>84.0220236139473</v>
      </c>
      <c r="F94" s="39" t="n">
        <v>85.5335286075354</v>
      </c>
      <c r="G94" s="39" t="n">
        <v>81.5910604318457</v>
      </c>
      <c r="H94" s="40" t="n">
        <v>-3.94246817568967</v>
      </c>
      <c r="I94" s="39" t="n">
        <v>83.352203771703</v>
      </c>
      <c r="J94" s="39" t="n">
        <v>84.0945185024463</v>
      </c>
      <c r="K94" s="39" t="n">
        <v>82.293939010286</v>
      </c>
      <c r="L94" s="39" t="n">
        <v>76.9430482978691</v>
      </c>
      <c r="M94" s="40" t="n">
        <v>-5.3508907124169</v>
      </c>
      <c r="N94" s="39" t="n">
        <v>53.9509504780585</v>
      </c>
      <c r="O94" s="39" t="n">
        <v>54.1749092005427</v>
      </c>
      <c r="P94" s="39" t="n">
        <v>65.8502438116997</v>
      </c>
      <c r="Q94" s="39" t="n">
        <v>66.0976573033574</v>
      </c>
      <c r="R94" s="41" t="n">
        <v>0.247413491657696</v>
      </c>
    </row>
    <row r="95" customFormat="false" ht="10.2" hidden="false" customHeight="false" outlineLevel="0" collapsed="false">
      <c r="A95" s="36" t="s">
        <v>44</v>
      </c>
      <c r="B95" s="37"/>
      <c r="C95" s="38" t="s">
        <v>14</v>
      </c>
      <c r="D95" s="39" t="n">
        <v>53.3754067741551</v>
      </c>
      <c r="E95" s="39" t="n">
        <v>56.0593049750245</v>
      </c>
      <c r="F95" s="39" t="n">
        <v>54.957648280167</v>
      </c>
      <c r="G95" s="39" t="n">
        <v>46.6726477669855</v>
      </c>
      <c r="H95" s="40" t="n">
        <v>-8.28500051318144</v>
      </c>
      <c r="I95" s="39" t="n">
        <v>74.6182895661887</v>
      </c>
      <c r="J95" s="39" t="n">
        <v>69.8981072871732</v>
      </c>
      <c r="K95" s="39" t="n">
        <v>70.0338620502676</v>
      </c>
      <c r="L95" s="39" t="n">
        <v>63.6561321290522</v>
      </c>
      <c r="M95" s="40" t="n">
        <v>-6.37772992121533</v>
      </c>
      <c r="N95" s="39" t="n">
        <v>19.7236637669073</v>
      </c>
      <c r="O95" s="39" t="n">
        <v>26.6965506365644</v>
      </c>
      <c r="P95" s="39" t="n">
        <v>25.7488485166845</v>
      </c>
      <c r="Q95" s="39" t="n">
        <v>23.5154787481248</v>
      </c>
      <c r="R95" s="41" t="n">
        <v>-2.23336976855968</v>
      </c>
    </row>
    <row r="96" customFormat="false" ht="10.2" hidden="false" customHeight="false" outlineLevel="0" collapsed="false">
      <c r="A96" s="43" t="str">
        <f aca="false">A95</f>
        <v>Slovenia</v>
      </c>
      <c r="B96" s="37"/>
      <c r="C96" s="38" t="s">
        <v>15</v>
      </c>
      <c r="D96" s="39" t="n">
        <v>74.3817060073279</v>
      </c>
      <c r="E96" s="39" t="n">
        <v>74.6171613252186</v>
      </c>
      <c r="F96" s="39" t="n">
        <v>76.4423028249393</v>
      </c>
      <c r="G96" s="39" t="n">
        <v>70.5861227985143</v>
      </c>
      <c r="H96" s="40" t="n">
        <v>-5.85618002642508</v>
      </c>
      <c r="I96" s="39" t="n">
        <v>86.3044963812741</v>
      </c>
      <c r="J96" s="39" t="n">
        <v>84.087369682741</v>
      </c>
      <c r="K96" s="39" t="n">
        <v>87.0897078969753</v>
      </c>
      <c r="L96" s="39" t="n">
        <v>79.199250787563</v>
      </c>
      <c r="M96" s="40" t="n">
        <v>-7.8904571094123</v>
      </c>
      <c r="N96" s="39" t="n">
        <v>17.7240249243441</v>
      </c>
      <c r="O96" s="39" t="n">
        <v>26.881820087976</v>
      </c>
      <c r="P96" s="39" t="n">
        <v>30.3270263186957</v>
      </c>
      <c r="Q96" s="39" t="n">
        <v>28.3624160499027</v>
      </c>
      <c r="R96" s="41" t="n">
        <v>-1.96461026879301</v>
      </c>
    </row>
    <row r="97" customFormat="false" ht="10.2" hidden="false" customHeight="false" outlineLevel="0" collapsed="false">
      <c r="A97" s="43" t="str">
        <f aca="false">A95</f>
        <v>Slovenia</v>
      </c>
      <c r="B97" s="37"/>
      <c r="C97" s="38" t="s">
        <v>16</v>
      </c>
      <c r="D97" s="39" t="n">
        <v>86.0847640445801</v>
      </c>
      <c r="E97" s="39" t="n">
        <v>86.9636936103731</v>
      </c>
      <c r="F97" s="39" t="n">
        <v>87.8607668644724</v>
      </c>
      <c r="G97" s="39" t="n">
        <v>86.4158802602456</v>
      </c>
      <c r="H97" s="40" t="n">
        <v>-1.4448866042268</v>
      </c>
      <c r="I97" s="39" t="n">
        <v>91.8645218150672</v>
      </c>
      <c r="J97" s="39" t="n">
        <v>91.2511595571992</v>
      </c>
      <c r="K97" s="39" t="n">
        <v>91.0375253804351</v>
      </c>
      <c r="L97" s="39" t="n">
        <v>88.5021915724917</v>
      </c>
      <c r="M97" s="40" t="n">
        <v>-2.53533380794342</v>
      </c>
      <c r="N97" s="39" t="n">
        <v>48.1740459513581</v>
      </c>
      <c r="O97" s="39" t="n">
        <v>50.7321971689662</v>
      </c>
      <c r="P97" s="39" t="n">
        <v>53.7389346635565</v>
      </c>
      <c r="Q97" s="39" t="n">
        <v>53.6854092356148</v>
      </c>
      <c r="R97" s="41" t="n">
        <v>-0.0535254279416648</v>
      </c>
    </row>
    <row r="98" customFormat="false" ht="10.2" hidden="false" customHeight="false" outlineLevel="0" collapsed="false">
      <c r="A98" s="36" t="s">
        <v>45</v>
      </c>
      <c r="B98" s="37"/>
      <c r="C98" s="38" t="s">
        <v>14</v>
      </c>
      <c r="D98" s="39" t="n">
        <v>53.7777958716236</v>
      </c>
      <c r="E98" s="39" t="n">
        <v>58.60909699812</v>
      </c>
      <c r="F98" s="39" t="n">
        <v>59.0666260862774</v>
      </c>
      <c r="G98" s="39" t="n">
        <v>52.1081557362174</v>
      </c>
      <c r="H98" s="40" t="n">
        <v>-6.95847035006003</v>
      </c>
      <c r="I98" s="39" t="n">
        <v>64.5194184391862</v>
      </c>
      <c r="J98" s="39" t="n">
        <v>71.4507253308117</v>
      </c>
      <c r="K98" s="39" t="n">
        <v>68.7614284734914</v>
      </c>
      <c r="L98" s="39" t="n">
        <v>57.0903185230624</v>
      </c>
      <c r="M98" s="40" t="n">
        <v>-11.671109950429</v>
      </c>
      <c r="N98" s="39" t="n">
        <v>33.0753075696111</v>
      </c>
      <c r="O98" s="39" t="n">
        <v>37.7917797937542</v>
      </c>
      <c r="P98" s="39" t="n">
        <v>39.3595000407373</v>
      </c>
      <c r="Q98" s="39" t="n">
        <v>37.1811495929566</v>
      </c>
      <c r="R98" s="41" t="n">
        <v>-2.17835044778063</v>
      </c>
    </row>
    <row r="99" customFormat="false" ht="10.2" hidden="false" customHeight="false" outlineLevel="0" collapsed="false">
      <c r="A99" s="42" t="str">
        <f aca="false">A98</f>
        <v>Spain</v>
      </c>
      <c r="B99" s="37"/>
      <c r="C99" s="38" t="s">
        <v>15</v>
      </c>
      <c r="D99" s="39" t="n">
        <v>72.0810438564697</v>
      </c>
      <c r="E99" s="39" t="n">
        <v>74.7002417597365</v>
      </c>
      <c r="F99" s="39" t="n">
        <v>75.1607044302335</v>
      </c>
      <c r="G99" s="39" t="n">
        <v>67.4692980847256</v>
      </c>
      <c r="H99" s="40" t="n">
        <v>-7.69140634550789</v>
      </c>
      <c r="I99" s="39" t="n">
        <v>72.705193107215</v>
      </c>
      <c r="J99" s="39" t="n">
        <v>77.0152088985836</v>
      </c>
      <c r="K99" s="39" t="n">
        <v>77.6620911401168</v>
      </c>
      <c r="L99" s="39" t="n">
        <v>66.4325616427042</v>
      </c>
      <c r="M99" s="40" t="n">
        <v>-11.2295294974126</v>
      </c>
      <c r="N99" s="39" t="n">
        <v>50.6633022233599</v>
      </c>
      <c r="O99" s="39" t="n">
        <v>50.7235297205635</v>
      </c>
      <c r="P99" s="39" t="n">
        <v>53.2965246467182</v>
      </c>
      <c r="Q99" s="39" t="n">
        <v>51.7961759209634</v>
      </c>
      <c r="R99" s="41" t="n">
        <v>-1.50034872575477</v>
      </c>
    </row>
    <row r="100" customFormat="false" ht="10.2" hidden="false" customHeight="false" outlineLevel="0" collapsed="false">
      <c r="A100" s="42" t="str">
        <f aca="false">A98</f>
        <v>Spain</v>
      </c>
      <c r="B100" s="37"/>
      <c r="C100" s="38" t="s">
        <v>16</v>
      </c>
      <c r="D100" s="39" t="n">
        <v>79.6723387264669</v>
      </c>
      <c r="E100" s="39" t="n">
        <v>82.3878915572719</v>
      </c>
      <c r="F100" s="39" t="n">
        <v>83.6442926984436</v>
      </c>
      <c r="G100" s="39" t="n">
        <v>78.8698955643289</v>
      </c>
      <c r="H100" s="40" t="n">
        <v>-4.77439713411475</v>
      </c>
      <c r="I100" s="39" t="n">
        <v>75.3811160836528</v>
      </c>
      <c r="J100" s="39" t="n">
        <v>81.4188529376483</v>
      </c>
      <c r="K100" s="39" t="n">
        <v>83.5555507247129</v>
      </c>
      <c r="L100" s="39" t="n">
        <v>76.3335929136797</v>
      </c>
      <c r="M100" s="40" t="n">
        <v>-7.22195781103315</v>
      </c>
      <c r="N100" s="39" t="n">
        <v>63.820522529345</v>
      </c>
      <c r="O100" s="39" t="n">
        <v>64.6963259918219</v>
      </c>
      <c r="P100" s="39" t="n">
        <v>67.0452752416609</v>
      </c>
      <c r="Q100" s="39" t="n">
        <v>64.4743914351515</v>
      </c>
      <c r="R100" s="41" t="n">
        <v>-2.57088380650934</v>
      </c>
    </row>
    <row r="101" customFormat="false" ht="10.2" hidden="false" customHeight="false" outlineLevel="0" collapsed="false">
      <c r="A101" s="36" t="s">
        <v>46</v>
      </c>
      <c r="B101" s="37"/>
      <c r="C101" s="38" t="s">
        <v>14</v>
      </c>
      <c r="D101" s="39" t="n">
        <v>67.9821564613729</v>
      </c>
      <c r="E101" s="39" t="n">
        <v>66.0593565000691</v>
      </c>
      <c r="F101" s="39" t="n">
        <v>66.2007037130468</v>
      </c>
      <c r="G101" s="39" t="n">
        <v>65.1514323220012</v>
      </c>
      <c r="H101" s="40" t="n">
        <v>-1.04927139104564</v>
      </c>
      <c r="I101" s="39" t="n">
        <v>67.2314642895007</v>
      </c>
      <c r="J101" s="39" t="n">
        <v>64.5267248221987</v>
      </c>
      <c r="K101" s="39" t="n">
        <v>65.2407602295413</v>
      </c>
      <c r="L101" s="39" t="n">
        <v>60.4598547929566</v>
      </c>
      <c r="M101" s="40" t="n">
        <v>-4.78090543658475</v>
      </c>
      <c r="N101" s="39" t="n">
        <v>56.4556976299956</v>
      </c>
      <c r="O101" s="39" t="n">
        <v>58.6145772167777</v>
      </c>
      <c r="P101" s="39" t="n">
        <v>59.8033556147826</v>
      </c>
      <c r="Q101" s="39" t="n">
        <v>61.0224713631854</v>
      </c>
      <c r="R101" s="41" t="n">
        <v>1.21911574840279</v>
      </c>
    </row>
    <row r="102" customFormat="false" ht="10.2" hidden="false" customHeight="false" outlineLevel="0" collapsed="false">
      <c r="A102" s="43" t="str">
        <f aca="false">A101</f>
        <v>Sweden</v>
      </c>
      <c r="B102" s="37"/>
      <c r="C102" s="38" t="s">
        <v>15</v>
      </c>
      <c r="D102" s="39" t="n">
        <v>81.6627236852474</v>
      </c>
      <c r="E102" s="39" t="n">
        <v>81.3002604695912</v>
      </c>
      <c r="F102" s="39" t="n">
        <v>83.2625261905477</v>
      </c>
      <c r="G102" s="39" t="n">
        <v>83.5499008224461</v>
      </c>
      <c r="H102" s="40" t="n">
        <v>0.28737463189843</v>
      </c>
      <c r="I102" s="39" t="n">
        <v>83.2981459117976</v>
      </c>
      <c r="J102" s="39" t="n">
        <v>81.0981346251327</v>
      </c>
      <c r="K102" s="39" t="n">
        <v>84.3486866418436</v>
      </c>
      <c r="L102" s="39" t="n">
        <v>83.0393517083664</v>
      </c>
      <c r="M102" s="40" t="n">
        <v>-1.30933493347727</v>
      </c>
      <c r="N102" s="39" t="n">
        <v>65.919266730241</v>
      </c>
      <c r="O102" s="39" t="n">
        <v>69.4698480492027</v>
      </c>
      <c r="P102" s="39" t="n">
        <v>69.9505604807458</v>
      </c>
      <c r="Q102" s="39" t="n">
        <v>72.2830027291821</v>
      </c>
      <c r="R102" s="41" t="n">
        <v>2.33244224843631</v>
      </c>
    </row>
    <row r="103" customFormat="false" ht="10.2" hidden="false" customHeight="false" outlineLevel="0" collapsed="false">
      <c r="A103" s="43" t="str">
        <f aca="false">A101</f>
        <v>Sweden</v>
      </c>
      <c r="B103" s="37"/>
      <c r="C103" s="38" t="s">
        <v>16</v>
      </c>
      <c r="D103" s="39" t="n">
        <v>86.6829778700923</v>
      </c>
      <c r="E103" s="39" t="n">
        <v>87.3042624165054</v>
      </c>
      <c r="F103" s="39" t="n">
        <v>89.1691703046253</v>
      </c>
      <c r="G103" s="39" t="n">
        <v>88.6721546042041</v>
      </c>
      <c r="H103" s="40" t="n">
        <v>-0.497015700421244</v>
      </c>
      <c r="I103" s="39" t="n">
        <v>82.0025422485814</v>
      </c>
      <c r="J103" s="39" t="n">
        <v>83.5750664122445</v>
      </c>
      <c r="K103" s="39" t="n">
        <v>88.1233123853109</v>
      </c>
      <c r="L103" s="39" t="n">
        <v>86.3008531476785</v>
      </c>
      <c r="M103" s="40" t="n">
        <v>-1.82245923763239</v>
      </c>
      <c r="N103" s="39" t="n">
        <v>79.3076298161891</v>
      </c>
      <c r="O103" s="39" t="n">
        <v>83.1487327446856</v>
      </c>
      <c r="P103" s="39" t="n">
        <v>81.7047316440686</v>
      </c>
      <c r="Q103" s="39" t="n">
        <v>82.2462473722748</v>
      </c>
      <c r="R103" s="41" t="n">
        <v>0.541515728206278</v>
      </c>
    </row>
    <row r="104" customFormat="false" ht="10.2" hidden="false" customHeight="false" outlineLevel="0" collapsed="false">
      <c r="A104" s="36" t="s">
        <v>47</v>
      </c>
      <c r="B104" s="37"/>
      <c r="C104" s="38" t="s">
        <v>14</v>
      </c>
      <c r="D104" s="39" t="n">
        <v>64.464020372184</v>
      </c>
      <c r="E104" s="39" t="n">
        <v>65.2518569616902</v>
      </c>
      <c r="F104" s="39" t="n">
        <v>67.6243601706407</v>
      </c>
      <c r="G104" s="39" t="n">
        <v>68.4450023763748</v>
      </c>
      <c r="H104" s="40" t="n">
        <v>0.820642205734046</v>
      </c>
      <c r="I104" s="39" t="n">
        <v>68.4214480655658</v>
      </c>
      <c r="J104" s="39" t="n">
        <v>67.509290555447</v>
      </c>
      <c r="K104" s="39" t="n">
        <v>70.9736821592443</v>
      </c>
      <c r="L104" s="39" t="n">
        <v>70.3491374940855</v>
      </c>
      <c r="M104" s="40" t="n">
        <v>-0.624544665158751</v>
      </c>
      <c r="N104" s="39" t="n">
        <v>46.6276621347696</v>
      </c>
      <c r="O104" s="39" t="n">
        <v>50.7237366421521</v>
      </c>
      <c r="P104" s="39" t="n">
        <v>52.5532071200431</v>
      </c>
      <c r="Q104" s="39" t="n">
        <v>53.807557086046</v>
      </c>
      <c r="R104" s="41" t="n">
        <v>1.25434996600289</v>
      </c>
    </row>
    <row r="105" customFormat="false" ht="10.2" hidden="false" customHeight="false" outlineLevel="0" collapsed="false">
      <c r="A105" s="42" t="str">
        <f aca="false">A104</f>
        <v>Switzerland</v>
      </c>
      <c r="B105" s="37"/>
      <c r="C105" s="38" t="s">
        <v>15</v>
      </c>
      <c r="D105" s="39" t="n">
        <v>81.4304318922675</v>
      </c>
      <c r="E105" s="39" t="n">
        <v>79.9804376007825</v>
      </c>
      <c r="F105" s="39" t="n">
        <v>82.0304137896606</v>
      </c>
      <c r="G105" s="39" t="n">
        <v>82.5325038713295</v>
      </c>
      <c r="H105" s="40" t="n">
        <v>0.502090081668911</v>
      </c>
      <c r="I105" s="39" t="n">
        <v>83.8619370217095</v>
      </c>
      <c r="J105" s="39" t="n">
        <v>83.2020496666379</v>
      </c>
      <c r="K105" s="39" t="n">
        <v>85.1015656127423</v>
      </c>
      <c r="L105" s="39" t="n">
        <v>86.2716088696636</v>
      </c>
      <c r="M105" s="40" t="n">
        <v>1.17004325692126</v>
      </c>
      <c r="N105" s="39" t="n">
        <v>66.3459140763689</v>
      </c>
      <c r="O105" s="39" t="n">
        <v>64.9509087935062</v>
      </c>
      <c r="P105" s="39" t="n">
        <v>67.5800789209035</v>
      </c>
      <c r="Q105" s="39" t="n">
        <v>69.0528680724213</v>
      </c>
      <c r="R105" s="41" t="n">
        <v>1.47278915151782</v>
      </c>
    </row>
    <row r="106" customFormat="false" ht="10.2" hidden="false" customHeight="false" outlineLevel="0" collapsed="false">
      <c r="A106" s="42" t="str">
        <f aca="false">A104</f>
        <v>Switzerland</v>
      </c>
      <c r="B106" s="37"/>
      <c r="C106" s="38" t="s">
        <v>16</v>
      </c>
      <c r="D106" s="39" t="n">
        <v>90.403912274281</v>
      </c>
      <c r="E106" s="39" t="n">
        <v>90.0175508318572</v>
      </c>
      <c r="F106" s="39" t="n">
        <v>90.4691136536444</v>
      </c>
      <c r="G106" s="39" t="n">
        <v>88.7833230483809</v>
      </c>
      <c r="H106" s="40" t="n">
        <v>-1.68579060526349</v>
      </c>
      <c r="I106" s="39" t="n">
        <v>90.971841804047</v>
      </c>
      <c r="J106" s="39" t="n">
        <v>90.5460941635655</v>
      </c>
      <c r="K106" s="39" t="n">
        <v>91.8879641239067</v>
      </c>
      <c r="L106" s="39" t="n">
        <v>87.6778759631842</v>
      </c>
      <c r="M106" s="40" t="n">
        <v>-4.21008816072252</v>
      </c>
      <c r="N106" s="39" t="n">
        <v>77.9365708116326</v>
      </c>
      <c r="O106" s="39" t="n">
        <v>79.3322948066861</v>
      </c>
      <c r="P106" s="39" t="n">
        <v>80.124281617855</v>
      </c>
      <c r="Q106" s="39" t="n">
        <v>81.8442911912733</v>
      </c>
      <c r="R106" s="41" t="n">
        <v>1.72000957341832</v>
      </c>
    </row>
    <row r="107" customFormat="false" ht="10.2" hidden="false" customHeight="false" outlineLevel="0" collapsed="false">
      <c r="A107" s="36" t="s">
        <v>48</v>
      </c>
      <c r="B107" s="37"/>
      <c r="C107" s="38" t="s">
        <v>14</v>
      </c>
      <c r="D107" s="39" t="n">
        <v>53.0733276373323</v>
      </c>
      <c r="E107" s="39" t="n">
        <v>47.1720993403182</v>
      </c>
      <c r="F107" s="39" t="n">
        <v>46.7424312137665</v>
      </c>
      <c r="G107" s="39" t="n">
        <v>50.7181446830939</v>
      </c>
      <c r="H107" s="40" t="n">
        <v>3.9757134693275</v>
      </c>
      <c r="I107" s="39" t="n">
        <v>55.1635663887107</v>
      </c>
      <c r="J107" s="39" t="n">
        <v>49.3417203042715</v>
      </c>
      <c r="K107" s="39" t="n">
        <v>48.9846603360117</v>
      </c>
      <c r="L107" s="39" t="n">
        <v>53.125</v>
      </c>
      <c r="M107" s="40" t="n">
        <v>4.14033966398831</v>
      </c>
      <c r="N107" s="39" t="n">
        <v>37.722729248153</v>
      </c>
      <c r="O107" s="39" t="n">
        <v>29.9051787016776</v>
      </c>
      <c r="P107" s="39" t="n">
        <v>29.1330970029004</v>
      </c>
      <c r="Q107" s="39" t="n">
        <v>32.8387458006719</v>
      </c>
      <c r="R107" s="41" t="n">
        <v>3.70564879777147</v>
      </c>
    </row>
    <row r="108" customFormat="false" ht="10.2" hidden="false" customHeight="false" outlineLevel="0" collapsed="false">
      <c r="A108" s="43" t="str">
        <f aca="false">A107</f>
        <v>Turkey</v>
      </c>
      <c r="B108" s="37"/>
      <c r="C108" s="38" t="s">
        <v>15</v>
      </c>
      <c r="D108" s="39" t="n">
        <v>64.0278494069108</v>
      </c>
      <c r="E108" s="39" t="n">
        <v>61.8181818181818</v>
      </c>
      <c r="F108" s="39" t="n">
        <v>60.7863787958575</v>
      </c>
      <c r="G108" s="39" t="n">
        <v>61.7472852912142</v>
      </c>
      <c r="H108" s="40" t="n">
        <v>0.960906495356753</v>
      </c>
      <c r="I108" s="39" t="n">
        <v>66.5356265356265</v>
      </c>
      <c r="J108" s="39" t="n">
        <v>64.3835616438356</v>
      </c>
      <c r="K108" s="39" t="n">
        <v>65.2387640449438</v>
      </c>
      <c r="L108" s="39" t="n">
        <v>65.7473612529792</v>
      </c>
      <c r="M108" s="40" t="n">
        <v>0.508597208035411</v>
      </c>
      <c r="N108" s="39" t="n">
        <v>19.5530726256983</v>
      </c>
      <c r="O108" s="39" t="n">
        <v>24.3346007604563</v>
      </c>
      <c r="P108" s="39" t="n">
        <v>20.6798866855524</v>
      </c>
      <c r="Q108" s="39" t="n">
        <v>26.6978922716628</v>
      </c>
      <c r="R108" s="41" t="n">
        <v>6.01800558611036</v>
      </c>
    </row>
    <row r="109" customFormat="false" ht="10.2" hidden="false" customHeight="false" outlineLevel="0" collapsed="false">
      <c r="A109" s="43" t="str">
        <f aca="false">A107</f>
        <v>Turkey</v>
      </c>
      <c r="B109" s="37"/>
      <c r="C109" s="38" t="s">
        <v>16</v>
      </c>
      <c r="D109" s="39" t="n">
        <v>78.4757505773672</v>
      </c>
      <c r="E109" s="39" t="n">
        <v>75.2299829642249</v>
      </c>
      <c r="F109" s="39" t="n">
        <v>74.5406125166445</v>
      </c>
      <c r="G109" s="39" t="n">
        <v>76.067105542578</v>
      </c>
      <c r="H109" s="40" t="n">
        <v>1.52649302593356</v>
      </c>
      <c r="I109" s="39" t="n">
        <v>83.1941544885177</v>
      </c>
      <c r="J109" s="39" t="n">
        <v>78.7878787878788</v>
      </c>
      <c r="K109" s="39" t="n">
        <v>78.7930062041737</v>
      </c>
      <c r="L109" s="39" t="n">
        <v>77.2404614019521</v>
      </c>
      <c r="M109" s="40" t="n">
        <v>-1.55254480222163</v>
      </c>
      <c r="N109" s="39" t="n">
        <v>37.4193548387097</v>
      </c>
      <c r="O109" s="39" t="n">
        <v>34.375</v>
      </c>
      <c r="P109" s="39" t="n">
        <v>36.2880886426593</v>
      </c>
      <c r="Q109" s="39" t="n">
        <v>40</v>
      </c>
      <c r="R109" s="41" t="n">
        <v>3.71191135734072</v>
      </c>
    </row>
    <row r="110" customFormat="false" ht="10.2" hidden="false" customHeight="false" outlineLevel="0" collapsed="false">
      <c r="A110" s="36" t="s">
        <v>49</v>
      </c>
      <c r="B110" s="37"/>
      <c r="C110" s="38" t="s">
        <v>14</v>
      </c>
      <c r="D110" s="39" t="n">
        <v>65.2841094906295</v>
      </c>
      <c r="E110" s="39" t="n">
        <v>65.4548873372501</v>
      </c>
      <c r="F110" s="39" t="n">
        <v>59.2718492587149</v>
      </c>
      <c r="G110" s="39" t="n">
        <v>55.9406590521203</v>
      </c>
      <c r="H110" s="40" t="n">
        <v>-3.3311902065946</v>
      </c>
      <c r="I110" s="39" t="n">
        <v>66.2680410635332</v>
      </c>
      <c r="J110" s="39" t="n">
        <v>64.3862255267449</v>
      </c>
      <c r="K110" s="39" t="n">
        <v>59.9947738540256</v>
      </c>
      <c r="L110" s="39" t="n">
        <v>55.5893536121673</v>
      </c>
      <c r="M110" s="40" t="n">
        <v>-4.40542024185826</v>
      </c>
      <c r="N110" s="45" t="n">
        <v>50.6333642315736</v>
      </c>
      <c r="O110" s="45" t="n">
        <v>55.5491066976772</v>
      </c>
      <c r="P110" s="45" t="n">
        <v>45.323673692601</v>
      </c>
      <c r="Q110" s="39" t="n">
        <v>42.1401907922024</v>
      </c>
      <c r="R110" s="41" t="n">
        <v>-3.18348290039859</v>
      </c>
    </row>
    <row r="111" customFormat="false" ht="10.2" hidden="false" customHeight="false" outlineLevel="0" collapsed="false">
      <c r="A111" s="42" t="str">
        <f aca="false">A110</f>
        <v>United Kingdom</v>
      </c>
      <c r="B111" s="37"/>
      <c r="C111" s="38" t="s">
        <v>15</v>
      </c>
      <c r="D111" s="39" t="n">
        <v>81.1231581873784</v>
      </c>
      <c r="E111" s="39" t="n">
        <v>81.5300811370002</v>
      </c>
      <c r="F111" s="39" t="n">
        <v>80.0751383724467</v>
      </c>
      <c r="G111" s="39" t="n">
        <v>78.2004389173372</v>
      </c>
      <c r="H111" s="40" t="n">
        <v>-1.87469945510942</v>
      </c>
      <c r="I111" s="39" t="n">
        <v>83.2191780821918</v>
      </c>
      <c r="J111" s="45" t="n">
        <v>81.2975252335853</v>
      </c>
      <c r="K111" s="45" t="n">
        <v>81.3640328506552</v>
      </c>
      <c r="L111" s="39" t="n">
        <v>78.125</v>
      </c>
      <c r="M111" s="40" t="n">
        <v>-3.23903285065518</v>
      </c>
      <c r="N111" s="45" t="n">
        <v>64.6638905413444</v>
      </c>
      <c r="O111" s="45" t="n">
        <v>69.1709844559586</v>
      </c>
      <c r="P111" s="45" t="n">
        <v>65.0350564838304</v>
      </c>
      <c r="Q111" s="39" t="n">
        <v>63.8455538221529</v>
      </c>
      <c r="R111" s="41" t="n">
        <v>-1.18950266167747</v>
      </c>
    </row>
    <row r="112" customFormat="false" ht="10.2" hidden="false" customHeight="false" outlineLevel="0" collapsed="false">
      <c r="A112" s="42" t="str">
        <f aca="false">A110</f>
        <v>United Kingdom</v>
      </c>
      <c r="B112" s="37"/>
      <c r="C112" s="38" t="s">
        <v>16</v>
      </c>
      <c r="D112" s="39" t="n">
        <v>87.8186177128824</v>
      </c>
      <c r="E112" s="39" t="n">
        <v>88.0029240521711</v>
      </c>
      <c r="F112" s="39" t="n">
        <v>84.997504878387</v>
      </c>
      <c r="G112" s="39" t="n">
        <v>83.1841333539126</v>
      </c>
      <c r="H112" s="40" t="n">
        <v>-1.81337152447439</v>
      </c>
      <c r="I112" s="39" t="n">
        <v>91.1102159289141</v>
      </c>
      <c r="J112" s="45" t="n">
        <v>90.2931122162948</v>
      </c>
      <c r="K112" s="45" t="n">
        <v>87.8662204233208</v>
      </c>
      <c r="L112" s="39" t="n">
        <v>85.6343757945589</v>
      </c>
      <c r="M112" s="40" t="n">
        <v>-2.23184462876189</v>
      </c>
      <c r="N112" s="45" t="n">
        <v>66.563121384671</v>
      </c>
      <c r="O112" s="45" t="n">
        <v>72.3804329796906</v>
      </c>
      <c r="P112" s="45" t="n">
        <v>66.6849991912651</v>
      </c>
      <c r="Q112" s="39" t="n">
        <v>63.6563876651982</v>
      </c>
      <c r="R112" s="41" t="n">
        <v>-3.02861152606685</v>
      </c>
    </row>
    <row r="113" customFormat="false" ht="10.2" hidden="false" customHeight="false" outlineLevel="0" collapsed="false">
      <c r="A113" s="36" t="s">
        <v>50</v>
      </c>
      <c r="B113" s="37"/>
      <c r="C113" s="38" t="s">
        <v>14</v>
      </c>
      <c r="D113" s="39" t="n">
        <v>57.7569921296994</v>
      </c>
      <c r="E113" s="39" t="n">
        <v>57.1539783974678</v>
      </c>
      <c r="F113" s="39" t="n">
        <v>56.2242971967589</v>
      </c>
      <c r="G113" s="39" t="n">
        <v>51.1012900624874</v>
      </c>
      <c r="H113" s="40" t="n">
        <v>-5.12300713427151</v>
      </c>
      <c r="I113" s="39" t="n">
        <v>64.0555168702918</v>
      </c>
      <c r="J113" s="45" t="n">
        <v>61.7798749527808</v>
      </c>
      <c r="K113" s="45" t="n">
        <v>60.3292024096605</v>
      </c>
      <c r="L113" s="45" t="n">
        <v>54.1752219700083</v>
      </c>
      <c r="M113" s="40" t="n">
        <v>-6.15398043965225</v>
      </c>
      <c r="N113" s="45" t="n">
        <v>40.3766924287286</v>
      </c>
      <c r="O113" s="45" t="n">
        <v>39.4135540310125</v>
      </c>
      <c r="P113" s="45" t="n">
        <v>40.9955960536573</v>
      </c>
      <c r="Q113" s="39" t="n">
        <v>39.4399838350687</v>
      </c>
      <c r="R113" s="41" t="n">
        <v>-1.55561221858856</v>
      </c>
    </row>
    <row r="114" customFormat="false" ht="10.2" hidden="false" customHeight="false" outlineLevel="0" collapsed="false">
      <c r="A114" s="43" t="str">
        <f aca="false">A113</f>
        <v>United States</v>
      </c>
      <c r="B114" s="37"/>
      <c r="C114" s="38" t="s">
        <v>15</v>
      </c>
      <c r="D114" s="45" t="n">
        <v>76.6819404985074</v>
      </c>
      <c r="E114" s="45" t="n">
        <v>72.8092354870724</v>
      </c>
      <c r="F114" s="45" t="n">
        <v>72.8271062373598</v>
      </c>
      <c r="G114" s="39" t="n">
        <v>67.1258017337473</v>
      </c>
      <c r="H114" s="40" t="n">
        <v>-5.70130450361246</v>
      </c>
      <c r="I114" s="39" t="n">
        <v>80.1281317484178</v>
      </c>
      <c r="J114" s="45" t="n">
        <v>74.144968049405</v>
      </c>
      <c r="K114" s="45" t="n">
        <v>74.5709231785335</v>
      </c>
      <c r="L114" s="45" t="n">
        <v>67.4281627187673</v>
      </c>
      <c r="M114" s="40" t="n">
        <v>-7.14276045976619</v>
      </c>
      <c r="N114" s="45" t="n">
        <v>57.7122853474563</v>
      </c>
      <c r="O114" s="45" t="n">
        <v>58.010334499088</v>
      </c>
      <c r="P114" s="45" t="n">
        <v>59.8119526938062</v>
      </c>
      <c r="Q114" s="39" t="n">
        <v>56.4408612813516</v>
      </c>
      <c r="R114" s="41" t="n">
        <v>-3.37109141245459</v>
      </c>
    </row>
    <row r="115" customFormat="false" ht="10.2" hidden="false" customHeight="false" outlineLevel="0" collapsed="false">
      <c r="A115" s="43" t="str">
        <f aca="false">A113</f>
        <v>United States</v>
      </c>
      <c r="B115" s="37"/>
      <c r="C115" s="38" t="s">
        <v>16</v>
      </c>
      <c r="D115" s="45" t="n">
        <v>85.0122629566391</v>
      </c>
      <c r="E115" s="45" t="n">
        <v>82.4903138722772</v>
      </c>
      <c r="F115" s="45" t="n">
        <v>83.1076246674987</v>
      </c>
      <c r="G115" s="39" t="n">
        <v>79.9545675586524</v>
      </c>
      <c r="H115" s="40" t="n">
        <v>-3.15305710884633</v>
      </c>
      <c r="I115" s="45" t="n">
        <v>87.2951345605427</v>
      </c>
      <c r="J115" s="39" t="n">
        <v>83.3843127621831</v>
      </c>
      <c r="K115" s="45" t="n">
        <v>85.6223059420938</v>
      </c>
      <c r="L115" s="45" t="n">
        <v>82.0780253129822</v>
      </c>
      <c r="M115" s="40" t="n">
        <v>-3.5442806291116</v>
      </c>
      <c r="N115" s="45" t="n">
        <v>69.7067351111182</v>
      </c>
      <c r="O115" s="45" t="n">
        <v>72.2243918413325</v>
      </c>
      <c r="P115" s="45" t="n">
        <v>72.5945213050067</v>
      </c>
      <c r="Q115" s="39" t="n">
        <v>69.7498306486947</v>
      </c>
      <c r="R115" s="41" t="n">
        <v>-2.84469065631201</v>
      </c>
    </row>
    <row r="116" customFormat="false" ht="12.75" hidden="false" customHeight="true" outlineLevel="0" collapsed="false">
      <c r="A116" s="36"/>
      <c r="B116" s="37"/>
      <c r="C116" s="38"/>
      <c r="D116" s="45"/>
      <c r="E116" s="45"/>
      <c r="F116" s="45"/>
      <c r="G116" s="45"/>
      <c r="H116" s="46"/>
      <c r="I116" s="45"/>
      <c r="J116" s="39"/>
      <c r="K116" s="45"/>
      <c r="L116" s="45"/>
      <c r="M116" s="46"/>
      <c r="N116" s="45"/>
      <c r="O116" s="45"/>
      <c r="P116" s="45"/>
      <c r="Q116" s="39"/>
      <c r="R116" s="47"/>
    </row>
    <row r="117" s="8" customFormat="true" ht="10.2" hidden="false" customHeight="false" outlineLevel="0" collapsed="false">
      <c r="A117" s="48" t="s">
        <v>51</v>
      </c>
      <c r="B117" s="49"/>
      <c r="C117" s="50" t="s">
        <v>52</v>
      </c>
      <c r="D117" s="51" t="n">
        <v>57.1560275089948</v>
      </c>
      <c r="E117" s="52" t="n">
        <v>56.5106880447166</v>
      </c>
      <c r="F117" s="52" t="n">
        <v>58.0061640109416</v>
      </c>
      <c r="G117" s="52" t="n">
        <v>55.450088115049</v>
      </c>
      <c r="H117" s="53" t="n">
        <v>-2.55607589589262</v>
      </c>
      <c r="I117" s="52" t="n">
        <v>64.2626971287041</v>
      </c>
      <c r="J117" s="54" t="n">
        <v>61.2754853776909</v>
      </c>
      <c r="K117" s="54" t="n">
        <v>63.042488800804</v>
      </c>
      <c r="L117" s="52" t="n">
        <v>58.1541258077694</v>
      </c>
      <c r="M117" s="53" t="n">
        <v>-4.88836299303463</v>
      </c>
      <c r="N117" s="52" t="n">
        <v>36.1042241624815</v>
      </c>
      <c r="O117" s="52" t="n">
        <v>38.3863786815043</v>
      </c>
      <c r="P117" s="52" t="n">
        <v>40.3733165751854</v>
      </c>
      <c r="Q117" s="54" t="n">
        <v>40.9328290589211</v>
      </c>
      <c r="R117" s="41" t="n">
        <v>4.51342102021855</v>
      </c>
    </row>
    <row r="118" s="8" customFormat="true" ht="10.2" hidden="false" customHeight="false" outlineLevel="0" collapsed="false">
      <c r="A118" s="55" t="str">
        <f aca="false">A117</f>
        <v>OECD average</v>
      </c>
      <c r="B118" s="49"/>
      <c r="C118" s="50" t="s">
        <v>15</v>
      </c>
      <c r="D118" s="51" t="n">
        <v>75.1171736651661</v>
      </c>
      <c r="E118" s="52" t="n">
        <v>74.7762924542466</v>
      </c>
      <c r="F118" s="52" t="n">
        <v>75.9724862814894</v>
      </c>
      <c r="G118" s="52" t="n">
        <v>73.8182135009857</v>
      </c>
      <c r="H118" s="53" t="n">
        <v>-2.15427278050366</v>
      </c>
      <c r="I118" s="52" t="n">
        <v>78.2146521894391</v>
      </c>
      <c r="J118" s="54" t="n">
        <v>77.3075386977296</v>
      </c>
      <c r="K118" s="54" t="n">
        <v>78.8563986500994</v>
      </c>
      <c r="L118" s="52" t="n">
        <v>75.5694515215237</v>
      </c>
      <c r="M118" s="53" t="n">
        <v>-3.28694712857568</v>
      </c>
      <c r="N118" s="52" t="n">
        <v>46.0629816032181</v>
      </c>
      <c r="O118" s="52" t="n">
        <v>50.9197242924478</v>
      </c>
      <c r="P118" s="52" t="n">
        <v>52.9326858415523</v>
      </c>
      <c r="Q118" s="54" t="n">
        <v>53.9252782030316</v>
      </c>
      <c r="R118" s="41" t="n">
        <v>3.08894803646666</v>
      </c>
    </row>
    <row r="119" s="8" customFormat="true" ht="10.2" hidden="false" customHeight="false" outlineLevel="0" collapsed="false">
      <c r="A119" s="55" t="str">
        <f aca="false">A117</f>
        <v>OECD average</v>
      </c>
      <c r="B119" s="49"/>
      <c r="C119" s="50" t="s">
        <v>16</v>
      </c>
      <c r="D119" s="51" t="n">
        <v>84.7090568418932</v>
      </c>
      <c r="E119" s="52" t="n">
        <v>84.0411888572079</v>
      </c>
      <c r="F119" s="52" t="n">
        <v>84.4947359636835</v>
      </c>
      <c r="G119" s="52" t="n">
        <v>82.9691990268144</v>
      </c>
      <c r="H119" s="53" t="n">
        <v>-1.5255369368691</v>
      </c>
      <c r="I119" s="52" t="n">
        <v>85.3123742471734</v>
      </c>
      <c r="J119" s="54" t="n">
        <v>84.2451592557091</v>
      </c>
      <c r="K119" s="54" t="n">
        <v>84.9338162431304</v>
      </c>
      <c r="L119" s="52" t="n">
        <v>82.3557323052408</v>
      </c>
      <c r="M119" s="53" t="n">
        <v>-2.57808393788964</v>
      </c>
      <c r="N119" s="52" t="n">
        <v>62.6252266239175</v>
      </c>
      <c r="O119" s="52" t="n">
        <v>65.7493132195957</v>
      </c>
      <c r="P119" s="52" t="n">
        <v>67.1523487590863</v>
      </c>
      <c r="Q119" s="54" t="n">
        <v>66.9996091344506</v>
      </c>
      <c r="R119" s="41" t="n">
        <v>2.20779568203924</v>
      </c>
    </row>
    <row r="120" s="8" customFormat="true" ht="34.5" hidden="false" customHeight="true" outlineLevel="0" collapsed="false">
      <c r="A120" s="56" t="s">
        <v>53</v>
      </c>
      <c r="B120" s="57"/>
      <c r="C120" s="58" t="s">
        <v>52</v>
      </c>
      <c r="D120" s="59" t="n">
        <v>56.8348357927915</v>
      </c>
      <c r="E120" s="60" t="n">
        <v>57.0057043754952</v>
      </c>
      <c r="F120" s="60" t="n">
        <v>58.4024076756385</v>
      </c>
      <c r="G120" s="60" t="n">
        <v>55.5115203130214</v>
      </c>
      <c r="H120" s="61"/>
      <c r="I120" s="60" t="n">
        <v>64.0746080701486</v>
      </c>
      <c r="J120" s="62" t="n">
        <v>61.8648511234719</v>
      </c>
      <c r="K120" s="62" t="n">
        <v>63.7103769076652</v>
      </c>
      <c r="L120" s="60" t="n">
        <v>58.4223476801791</v>
      </c>
      <c r="M120" s="61"/>
      <c r="N120" s="60" t="n">
        <v>35.3547203298129</v>
      </c>
      <c r="O120" s="60" t="n">
        <v>38.5996938211927</v>
      </c>
      <c r="P120" s="60" t="n">
        <v>40.114047390662</v>
      </c>
      <c r="Q120" s="62" t="n">
        <v>40.4693808474644</v>
      </c>
      <c r="R120" s="63"/>
    </row>
    <row r="121" s="8" customFormat="true" ht="23.25" hidden="false" customHeight="true" outlineLevel="0" collapsed="false">
      <c r="A121" s="64" t="str">
        <f aca="false">A120</f>
        <v>OECD average for countries with data available for all reference years</v>
      </c>
      <c r="B121" s="57"/>
      <c r="C121" s="65" t="s">
        <v>15</v>
      </c>
      <c r="D121" s="59" t="n">
        <v>75.1594901929018</v>
      </c>
      <c r="E121" s="52" t="n">
        <v>75.1177837814376</v>
      </c>
      <c r="F121" s="52" t="n">
        <v>76.407091119509</v>
      </c>
      <c r="G121" s="52" t="n">
        <v>73.9808548483497</v>
      </c>
      <c r="H121" s="53"/>
      <c r="I121" s="52" t="n">
        <v>78.3661195580318</v>
      </c>
      <c r="J121" s="54" t="n">
        <v>77.764135804153</v>
      </c>
      <c r="K121" s="54" t="n">
        <v>79.5156203141463</v>
      </c>
      <c r="L121" s="52" t="n">
        <v>75.8484815193944</v>
      </c>
      <c r="M121" s="53"/>
      <c r="N121" s="52" t="n">
        <v>45.5695062075043</v>
      </c>
      <c r="O121" s="52" t="n">
        <v>50.0086603041466</v>
      </c>
      <c r="P121" s="52" t="n">
        <v>52.1780966018764</v>
      </c>
      <c r="Q121" s="54" t="n">
        <v>53.1251929747053</v>
      </c>
      <c r="R121" s="41"/>
    </row>
    <row r="122" s="8" customFormat="true" ht="23.25" hidden="false" customHeight="true" outlineLevel="0" collapsed="false">
      <c r="A122" s="64" t="str">
        <f aca="false">A120</f>
        <v>OECD average for countries with data available for all reference years</v>
      </c>
      <c r="B122" s="57"/>
      <c r="C122" s="65" t="s">
        <v>16</v>
      </c>
      <c r="D122" s="59" t="n">
        <v>84.8918018776285</v>
      </c>
      <c r="E122" s="52" t="n">
        <v>84.3134577150103</v>
      </c>
      <c r="F122" s="52" t="n">
        <v>84.864962406805</v>
      </c>
      <c r="G122" s="52" t="n">
        <v>83.1994419343781</v>
      </c>
      <c r="H122" s="53"/>
      <c r="I122" s="52" t="n">
        <v>85.5469495280325</v>
      </c>
      <c r="J122" s="54" t="n">
        <v>84.5798020142338</v>
      </c>
      <c r="K122" s="54" t="n">
        <v>85.4517344622536</v>
      </c>
      <c r="L122" s="52" t="n">
        <v>82.6020593846523</v>
      </c>
      <c r="M122" s="53"/>
      <c r="N122" s="52" t="n">
        <v>62.3076650431558</v>
      </c>
      <c r="O122" s="52" t="n">
        <v>65.2238629430635</v>
      </c>
      <c r="P122" s="52" t="n">
        <v>66.5668966869069</v>
      </c>
      <c r="Q122" s="54" t="n">
        <v>66.6596297202108</v>
      </c>
      <c r="R122" s="41"/>
    </row>
    <row r="123" s="8" customFormat="true" ht="10.2" hidden="false" customHeight="false" outlineLevel="0" collapsed="false">
      <c r="A123" s="48" t="s">
        <v>54</v>
      </c>
      <c r="B123" s="57"/>
      <c r="C123" s="50" t="s">
        <v>52</v>
      </c>
      <c r="D123" s="51" t="n">
        <v>53.4776107386</v>
      </c>
      <c r="E123" s="66" t="n">
        <v>53.974804899218</v>
      </c>
      <c r="F123" s="66" t="n">
        <v>55.7686353378028</v>
      </c>
      <c r="G123" s="66" t="n">
        <v>51.9826779509821</v>
      </c>
      <c r="H123" s="67" t="n">
        <v>-3.78595738682074</v>
      </c>
      <c r="I123" s="66" t="n">
        <v>63.2118714287178</v>
      </c>
      <c r="J123" s="68" t="n">
        <v>60.6651757087823</v>
      </c>
      <c r="K123" s="68" t="n">
        <v>62.9549350474023</v>
      </c>
      <c r="L123" s="66" t="n">
        <v>56.3966476092024</v>
      </c>
      <c r="M123" s="67" t="n">
        <v>-6.55828743819993</v>
      </c>
      <c r="N123" s="66" t="n">
        <v>28.6537722913948</v>
      </c>
      <c r="O123" s="66" t="n">
        <v>32.798234579153</v>
      </c>
      <c r="P123" s="66" t="n">
        <v>34.9025080315541</v>
      </c>
      <c r="Q123" s="68" t="n">
        <v>34.7145161926337</v>
      </c>
      <c r="R123" s="41" t="n">
        <v>6.83030992395287</v>
      </c>
    </row>
    <row r="124" s="8" customFormat="true" ht="10.2" hidden="false" customHeight="false" outlineLevel="0" collapsed="false">
      <c r="A124" s="55" t="str">
        <f aca="false">A123</f>
        <v>EU21 average</v>
      </c>
      <c r="B124" s="57"/>
      <c r="C124" s="50" t="s">
        <v>15</v>
      </c>
      <c r="D124" s="51" t="n">
        <v>74.4796999739457</v>
      </c>
      <c r="E124" s="66" t="n">
        <v>74.3726586308104</v>
      </c>
      <c r="F124" s="66" t="n">
        <v>76.0973313558409</v>
      </c>
      <c r="G124" s="66" t="n">
        <v>73.233130374831</v>
      </c>
      <c r="H124" s="67" t="n">
        <v>-2.86420098100992</v>
      </c>
      <c r="I124" s="66" t="n">
        <v>79.0456017273778</v>
      </c>
      <c r="J124" s="68" t="n">
        <v>78.3895678893282</v>
      </c>
      <c r="K124" s="68" t="n">
        <v>80.6020646878836</v>
      </c>
      <c r="L124" s="66" t="n">
        <v>76.2818658614274</v>
      </c>
      <c r="M124" s="67" t="n">
        <v>-4.32019882645622</v>
      </c>
      <c r="N124" s="66" t="n">
        <v>40.0338874518713</v>
      </c>
      <c r="O124" s="66" t="n">
        <v>45.0935742351495</v>
      </c>
      <c r="P124" s="66" t="n">
        <v>47.6864059891971</v>
      </c>
      <c r="Q124" s="68" t="n">
        <v>48.5458038971361</v>
      </c>
      <c r="R124" s="41" t="n">
        <v>4.44534208541769</v>
      </c>
    </row>
    <row r="125" s="8" customFormat="true" ht="10.5" hidden="false" customHeight="true" outlineLevel="0" collapsed="false">
      <c r="A125" s="55" t="str">
        <f aca="false">A123</f>
        <v>EU21 average</v>
      </c>
      <c r="B125" s="57"/>
      <c r="C125" s="50" t="s">
        <v>16</v>
      </c>
      <c r="D125" s="51" t="n">
        <v>85.0352231254309</v>
      </c>
      <c r="E125" s="66" t="n">
        <v>84.5604050826684</v>
      </c>
      <c r="F125" s="66" t="n">
        <v>85.2874522559586</v>
      </c>
      <c r="G125" s="66" t="n">
        <v>83.279033469737</v>
      </c>
      <c r="H125" s="67" t="n">
        <v>-2.00841878622167</v>
      </c>
      <c r="I125" s="66" t="n">
        <v>85.8051271594836</v>
      </c>
      <c r="J125" s="68" t="n">
        <v>85.0342259570668</v>
      </c>
      <c r="K125" s="68" t="n">
        <v>85.8868882660835</v>
      </c>
      <c r="L125" s="66" t="n">
        <v>82.613623805243</v>
      </c>
      <c r="M125" s="67" t="n">
        <v>-3.27326446084041</v>
      </c>
      <c r="N125" s="66" t="n">
        <v>59.7248236067036</v>
      </c>
      <c r="O125" s="66" t="n">
        <v>63.0127076927216</v>
      </c>
      <c r="P125" s="66" t="n">
        <v>64.6953668890055</v>
      </c>
      <c r="Q125" s="68" t="n">
        <v>64.5298193352</v>
      </c>
      <c r="R125" s="41" t="n">
        <v>2.93598072384903</v>
      </c>
    </row>
    <row r="126" s="8" customFormat="true" ht="10.2" hidden="false" customHeight="false" outlineLevel="0" collapsed="false">
      <c r="A126" s="69"/>
      <c r="B126" s="57"/>
      <c r="C126" s="38"/>
      <c r="D126" s="45"/>
      <c r="E126" s="45"/>
      <c r="F126" s="45"/>
      <c r="G126" s="45"/>
      <c r="H126" s="46"/>
      <c r="I126" s="45"/>
      <c r="J126" s="39"/>
      <c r="K126" s="45"/>
      <c r="L126" s="45"/>
      <c r="M126" s="70"/>
      <c r="N126" s="45"/>
      <c r="O126" s="45"/>
      <c r="P126" s="45"/>
      <c r="Q126" s="39"/>
      <c r="R126" s="47"/>
    </row>
    <row r="127" customFormat="false" ht="13.5" hidden="false" customHeight="true" outlineLevel="0" collapsed="false">
      <c r="A127" s="48" t="s">
        <v>55</v>
      </c>
      <c r="B127" s="49"/>
      <c r="C127" s="38"/>
      <c r="D127" s="45"/>
      <c r="E127" s="45"/>
      <c r="F127" s="45"/>
      <c r="G127" s="39"/>
      <c r="H127" s="71"/>
      <c r="I127" s="45"/>
      <c r="J127" s="39"/>
      <c r="K127" s="39"/>
      <c r="L127" s="39"/>
      <c r="M127" s="71"/>
      <c r="N127" s="45"/>
      <c r="O127" s="45"/>
      <c r="P127" s="45"/>
      <c r="Q127" s="39"/>
      <c r="R127" s="72"/>
    </row>
    <row r="128" customFormat="false" ht="10.2" hidden="false" customHeight="false" outlineLevel="0" collapsed="false">
      <c r="A128" s="36" t="s">
        <v>56</v>
      </c>
      <c r="B128" s="37"/>
      <c r="C128" s="38" t="s">
        <v>14</v>
      </c>
      <c r="D128" s="45" t="s">
        <v>21</v>
      </c>
      <c r="E128" s="45" t="s">
        <v>21</v>
      </c>
      <c r="F128" s="45" t="s">
        <v>21</v>
      </c>
      <c r="G128" s="39" t="s">
        <v>21</v>
      </c>
      <c r="H128" s="46" t="s">
        <v>21</v>
      </c>
      <c r="I128" s="39" t="s">
        <v>21</v>
      </c>
      <c r="J128" s="39" t="s">
        <v>21</v>
      </c>
      <c r="K128" s="39" t="s">
        <v>21</v>
      </c>
      <c r="L128" s="39" t="s">
        <v>21</v>
      </c>
      <c r="M128" s="46" t="s">
        <v>21</v>
      </c>
      <c r="N128" s="39" t="s">
        <v>21</v>
      </c>
      <c r="O128" s="39" t="s">
        <v>21</v>
      </c>
      <c r="P128" s="39" t="s">
        <v>21</v>
      </c>
      <c r="Q128" s="39" t="s">
        <v>21</v>
      </c>
      <c r="R128" s="72" t="s">
        <v>21</v>
      </c>
    </row>
    <row r="129" customFormat="false" ht="10.2" hidden="false" customHeight="false" outlineLevel="0" collapsed="false">
      <c r="A129" s="43" t="str">
        <f aca="false">A128</f>
        <v>Argentina</v>
      </c>
      <c r="B129" s="37"/>
      <c r="C129" s="38" t="s">
        <v>15</v>
      </c>
      <c r="D129" s="39" t="s">
        <v>21</v>
      </c>
      <c r="E129" s="45" t="s">
        <v>21</v>
      </c>
      <c r="F129" s="45" t="s">
        <v>21</v>
      </c>
      <c r="G129" s="39" t="s">
        <v>21</v>
      </c>
      <c r="H129" s="46" t="s">
        <v>21</v>
      </c>
      <c r="I129" s="39" t="s">
        <v>21</v>
      </c>
      <c r="J129" s="39" t="s">
        <v>21</v>
      </c>
      <c r="K129" s="39" t="s">
        <v>21</v>
      </c>
      <c r="L129" s="39" t="s">
        <v>21</v>
      </c>
      <c r="M129" s="46" t="s">
        <v>21</v>
      </c>
      <c r="N129" s="39" t="s">
        <v>21</v>
      </c>
      <c r="O129" s="39" t="s">
        <v>21</v>
      </c>
      <c r="P129" s="39" t="s">
        <v>21</v>
      </c>
      <c r="Q129" s="39" t="s">
        <v>21</v>
      </c>
      <c r="R129" s="72" t="s">
        <v>21</v>
      </c>
    </row>
    <row r="130" customFormat="false" ht="10.2" hidden="false" customHeight="false" outlineLevel="0" collapsed="false">
      <c r="A130" s="43" t="str">
        <f aca="false">A128</f>
        <v>Argentina</v>
      </c>
      <c r="B130" s="37"/>
      <c r="C130" s="38" t="s">
        <v>16</v>
      </c>
      <c r="D130" s="39" t="s">
        <v>21</v>
      </c>
      <c r="E130" s="45" t="s">
        <v>21</v>
      </c>
      <c r="F130" s="45" t="s">
        <v>21</v>
      </c>
      <c r="G130" s="39" t="s">
        <v>21</v>
      </c>
      <c r="H130" s="46" t="s">
        <v>21</v>
      </c>
      <c r="I130" s="39" t="s">
        <v>21</v>
      </c>
      <c r="J130" s="39" t="s">
        <v>21</v>
      </c>
      <c r="K130" s="39" t="s">
        <v>21</v>
      </c>
      <c r="L130" s="39" t="s">
        <v>21</v>
      </c>
      <c r="M130" s="46" t="s">
        <v>21</v>
      </c>
      <c r="N130" s="39" t="s">
        <v>21</v>
      </c>
      <c r="O130" s="39" t="s">
        <v>21</v>
      </c>
      <c r="P130" s="39" t="s">
        <v>21</v>
      </c>
      <c r="Q130" s="39" t="s">
        <v>21</v>
      </c>
      <c r="R130" s="72" t="s">
        <v>21</v>
      </c>
    </row>
    <row r="131" customFormat="false" ht="11.25" hidden="false" customHeight="true" outlineLevel="0" collapsed="false">
      <c r="A131" s="36" t="s">
        <v>57</v>
      </c>
      <c r="B131" s="37"/>
      <c r="C131" s="38" t="s">
        <v>14</v>
      </c>
      <c r="D131" s="39" t="s">
        <v>21</v>
      </c>
      <c r="E131" s="45" t="s">
        <v>21</v>
      </c>
      <c r="F131" s="45" t="n">
        <v>69.4246624678481</v>
      </c>
      <c r="G131" s="39" t="n">
        <v>67.120610289037</v>
      </c>
      <c r="H131" s="40" t="n">
        <v>-2.30405217881106</v>
      </c>
      <c r="I131" s="39" t="s">
        <v>21</v>
      </c>
      <c r="J131" s="39" t="s">
        <v>21</v>
      </c>
      <c r="K131" s="39" t="n">
        <v>73.1219227486473</v>
      </c>
      <c r="L131" s="39" t="n">
        <v>71.0768996832149</v>
      </c>
      <c r="M131" s="40" t="n">
        <v>-2.0450230654324</v>
      </c>
      <c r="N131" s="39" t="s">
        <v>21</v>
      </c>
      <c r="O131" s="39" t="s">
        <v>21</v>
      </c>
      <c r="P131" s="39" t="n">
        <v>54.1329894378113</v>
      </c>
      <c r="Q131" s="39" t="n">
        <v>51.0629350873481</v>
      </c>
      <c r="R131" s="41" t="n">
        <v>-3.07005435046324</v>
      </c>
    </row>
    <row r="132" customFormat="false" ht="10.2" hidden="false" customHeight="false" outlineLevel="0" collapsed="false">
      <c r="A132" s="42" t="str">
        <f aca="false">A131</f>
        <v>Brazil</v>
      </c>
      <c r="B132" s="37"/>
      <c r="C132" s="38" t="s">
        <v>15</v>
      </c>
      <c r="D132" s="39" t="s">
        <v>21</v>
      </c>
      <c r="E132" s="39" t="s">
        <v>21</v>
      </c>
      <c r="F132" s="39" t="n">
        <v>77.7426101108259</v>
      </c>
      <c r="G132" s="39" t="n">
        <v>70.1085706419001</v>
      </c>
      <c r="H132" s="40" t="n">
        <v>-7.63403946892581</v>
      </c>
      <c r="I132" s="39" t="s">
        <v>21</v>
      </c>
      <c r="J132" s="39" t="s">
        <v>21</v>
      </c>
      <c r="K132" s="39" t="n">
        <v>79.8295373582713</v>
      </c>
      <c r="L132" s="39" t="n">
        <v>63.7971216887742</v>
      </c>
      <c r="M132" s="40" t="n">
        <v>-16.0324156694971</v>
      </c>
      <c r="N132" s="39" t="s">
        <v>21</v>
      </c>
      <c r="O132" s="39" t="s">
        <v>21</v>
      </c>
      <c r="P132" s="39" t="n">
        <v>53.9773387589315</v>
      </c>
      <c r="Q132" s="39" t="n">
        <v>53.0454201177311</v>
      </c>
      <c r="R132" s="41" t="n">
        <v>-0.931918641200404</v>
      </c>
    </row>
    <row r="133" customFormat="false" ht="10.2" hidden="false" customHeight="false" outlineLevel="0" collapsed="false">
      <c r="A133" s="42" t="str">
        <f aca="false">A131</f>
        <v>Brazil</v>
      </c>
      <c r="B133" s="37"/>
      <c r="C133" s="38" t="s">
        <v>16</v>
      </c>
      <c r="D133" s="39" t="s">
        <v>21</v>
      </c>
      <c r="E133" s="39" t="s">
        <v>21</v>
      </c>
      <c r="F133" s="39" t="n">
        <v>85.9557526254643</v>
      </c>
      <c r="G133" s="39" t="n">
        <v>85.2913693364306</v>
      </c>
      <c r="H133" s="40" t="n">
        <v>-0.664383289033694</v>
      </c>
      <c r="I133" s="39" t="s">
        <v>21</v>
      </c>
      <c r="J133" s="39" t="s">
        <v>21</v>
      </c>
      <c r="K133" s="39" t="n">
        <v>89.0925738728627</v>
      </c>
      <c r="L133" s="39" t="n">
        <v>88.0263123728328</v>
      </c>
      <c r="M133" s="40" t="n">
        <v>-1.06626150002992</v>
      </c>
      <c r="N133" s="39" t="s">
        <v>21</v>
      </c>
      <c r="O133" s="39" t="s">
        <v>21</v>
      </c>
      <c r="P133" s="39" t="n">
        <v>65.2966019620658</v>
      </c>
      <c r="Q133" s="39" t="n">
        <v>64.7776991999673</v>
      </c>
      <c r="R133" s="41" t="n">
        <v>-0.518902762098549</v>
      </c>
    </row>
    <row r="134" customFormat="false" ht="10.2" hidden="false" customHeight="false" outlineLevel="0" collapsed="false">
      <c r="A134" s="36" t="s">
        <v>58</v>
      </c>
      <c r="B134" s="37"/>
      <c r="C134" s="38" t="s">
        <v>14</v>
      </c>
      <c r="D134" s="39" t="s">
        <v>21</v>
      </c>
      <c r="E134" s="39" t="s">
        <v>21</v>
      </c>
      <c r="F134" s="39" t="s">
        <v>21</v>
      </c>
      <c r="G134" s="39" t="s">
        <v>21</v>
      </c>
      <c r="H134" s="46" t="s">
        <v>21</v>
      </c>
      <c r="I134" s="39" t="s">
        <v>21</v>
      </c>
      <c r="J134" s="39" t="s">
        <v>21</v>
      </c>
      <c r="K134" s="39" t="s">
        <v>21</v>
      </c>
      <c r="L134" s="39" t="s">
        <v>21</v>
      </c>
      <c r="M134" s="46" t="s">
        <v>21</v>
      </c>
      <c r="N134" s="39" t="s">
        <v>21</v>
      </c>
      <c r="O134" s="39" t="s">
        <v>21</v>
      </c>
      <c r="P134" s="39" t="s">
        <v>21</v>
      </c>
      <c r="Q134" s="39" t="s">
        <v>21</v>
      </c>
      <c r="R134" s="72" t="s">
        <v>21</v>
      </c>
    </row>
    <row r="135" customFormat="false" ht="10.2" hidden="false" customHeight="false" outlineLevel="0" collapsed="false">
      <c r="A135" s="43" t="str">
        <f aca="false">A134</f>
        <v>China</v>
      </c>
      <c r="B135" s="37"/>
      <c r="C135" s="38" t="s">
        <v>15</v>
      </c>
      <c r="D135" s="39" t="s">
        <v>21</v>
      </c>
      <c r="E135" s="39" t="s">
        <v>21</v>
      </c>
      <c r="F135" s="39" t="s">
        <v>21</v>
      </c>
      <c r="G135" s="39" t="s">
        <v>21</v>
      </c>
      <c r="H135" s="46" t="s">
        <v>21</v>
      </c>
      <c r="I135" s="39" t="s">
        <v>21</v>
      </c>
      <c r="J135" s="39" t="s">
        <v>21</v>
      </c>
      <c r="K135" s="39" t="s">
        <v>21</v>
      </c>
      <c r="L135" s="39" t="s">
        <v>21</v>
      </c>
      <c r="M135" s="46" t="s">
        <v>21</v>
      </c>
      <c r="N135" s="39" t="s">
        <v>21</v>
      </c>
      <c r="O135" s="39" t="s">
        <v>21</v>
      </c>
      <c r="P135" s="39" t="s">
        <v>21</v>
      </c>
      <c r="Q135" s="39" t="s">
        <v>21</v>
      </c>
      <c r="R135" s="72" t="s">
        <v>21</v>
      </c>
    </row>
    <row r="136" customFormat="false" ht="10.2" hidden="false" customHeight="false" outlineLevel="0" collapsed="false">
      <c r="A136" s="43" t="str">
        <f aca="false">A134</f>
        <v>China</v>
      </c>
      <c r="B136" s="37"/>
      <c r="C136" s="38" t="s">
        <v>16</v>
      </c>
      <c r="D136" s="39" t="s">
        <v>21</v>
      </c>
      <c r="E136" s="39" t="s">
        <v>21</v>
      </c>
      <c r="F136" s="39" t="s">
        <v>21</v>
      </c>
      <c r="G136" s="39" t="s">
        <v>21</v>
      </c>
      <c r="H136" s="46" t="s">
        <v>21</v>
      </c>
      <c r="I136" s="39" t="s">
        <v>21</v>
      </c>
      <c r="J136" s="39" t="s">
        <v>21</v>
      </c>
      <c r="K136" s="39" t="s">
        <v>21</v>
      </c>
      <c r="L136" s="39" t="s">
        <v>21</v>
      </c>
      <c r="M136" s="46" t="s">
        <v>21</v>
      </c>
      <c r="N136" s="39" t="s">
        <v>21</v>
      </c>
      <c r="O136" s="39" t="s">
        <v>21</v>
      </c>
      <c r="P136" s="39" t="s">
        <v>21</v>
      </c>
      <c r="Q136" s="39" t="s">
        <v>21</v>
      </c>
      <c r="R136" s="72" t="s">
        <v>21</v>
      </c>
    </row>
    <row r="137" customFormat="false" ht="10.2" hidden="false" customHeight="false" outlineLevel="0" collapsed="false">
      <c r="A137" s="36" t="s">
        <v>59</v>
      </c>
      <c r="B137" s="37"/>
      <c r="C137" s="38" t="s">
        <v>14</v>
      </c>
      <c r="D137" s="39" t="s">
        <v>21</v>
      </c>
      <c r="E137" s="39" t="s">
        <v>21</v>
      </c>
      <c r="F137" s="39" t="s">
        <v>21</v>
      </c>
      <c r="G137" s="39" t="s">
        <v>21</v>
      </c>
      <c r="H137" s="46" t="s">
        <v>21</v>
      </c>
      <c r="I137" s="39" t="s">
        <v>21</v>
      </c>
      <c r="J137" s="39" t="s">
        <v>21</v>
      </c>
      <c r="K137" s="39" t="s">
        <v>21</v>
      </c>
      <c r="L137" s="39" t="s">
        <v>21</v>
      </c>
      <c r="M137" s="46" t="s">
        <v>21</v>
      </c>
      <c r="N137" s="39" t="s">
        <v>21</v>
      </c>
      <c r="O137" s="39" t="s">
        <v>21</v>
      </c>
      <c r="P137" s="39" t="s">
        <v>21</v>
      </c>
      <c r="Q137" s="39" t="s">
        <v>21</v>
      </c>
      <c r="R137" s="72" t="s">
        <v>21</v>
      </c>
    </row>
    <row r="138" customFormat="false" ht="10.2" hidden="false" customHeight="false" outlineLevel="0" collapsed="false">
      <c r="A138" s="42" t="str">
        <f aca="false">A137</f>
        <v>India</v>
      </c>
      <c r="B138" s="37"/>
      <c r="C138" s="38" t="s">
        <v>15</v>
      </c>
      <c r="D138" s="39" t="s">
        <v>21</v>
      </c>
      <c r="E138" s="39" t="s">
        <v>21</v>
      </c>
      <c r="F138" s="39" t="s">
        <v>21</v>
      </c>
      <c r="G138" s="39" t="s">
        <v>21</v>
      </c>
      <c r="H138" s="46" t="s">
        <v>21</v>
      </c>
      <c r="I138" s="39" t="s">
        <v>21</v>
      </c>
      <c r="J138" s="39" t="s">
        <v>21</v>
      </c>
      <c r="K138" s="39" t="s">
        <v>21</v>
      </c>
      <c r="L138" s="39" t="s">
        <v>21</v>
      </c>
      <c r="M138" s="46" t="s">
        <v>21</v>
      </c>
      <c r="N138" s="39" t="s">
        <v>21</v>
      </c>
      <c r="O138" s="39" t="s">
        <v>21</v>
      </c>
      <c r="P138" s="39" t="s">
        <v>21</v>
      </c>
      <c r="Q138" s="39" t="s">
        <v>21</v>
      </c>
      <c r="R138" s="72" t="s">
        <v>21</v>
      </c>
    </row>
    <row r="139" customFormat="false" ht="10.2" hidden="false" customHeight="false" outlineLevel="0" collapsed="false">
      <c r="A139" s="42" t="str">
        <f aca="false">A137</f>
        <v>India</v>
      </c>
      <c r="B139" s="37"/>
      <c r="C139" s="38" t="s">
        <v>16</v>
      </c>
      <c r="D139" s="39" t="s">
        <v>21</v>
      </c>
      <c r="E139" s="39" t="s">
        <v>21</v>
      </c>
      <c r="F139" s="39" t="s">
        <v>21</v>
      </c>
      <c r="G139" s="39" t="s">
        <v>21</v>
      </c>
      <c r="H139" s="46" t="s">
        <v>21</v>
      </c>
      <c r="I139" s="39" t="s">
        <v>21</v>
      </c>
      <c r="J139" s="39" t="s">
        <v>21</v>
      </c>
      <c r="K139" s="39" t="s">
        <v>21</v>
      </c>
      <c r="L139" s="39" t="s">
        <v>21</v>
      </c>
      <c r="M139" s="46" t="s">
        <v>21</v>
      </c>
      <c r="N139" s="39" t="s">
        <v>21</v>
      </c>
      <c r="O139" s="39" t="s">
        <v>21</v>
      </c>
      <c r="P139" s="39" t="s">
        <v>21</v>
      </c>
      <c r="Q139" s="39" t="s">
        <v>21</v>
      </c>
      <c r="R139" s="72" t="s">
        <v>21</v>
      </c>
    </row>
    <row r="140" customFormat="false" ht="10.2" hidden="false" customHeight="false" outlineLevel="0" collapsed="false">
      <c r="A140" s="36" t="s">
        <v>60</v>
      </c>
      <c r="B140" s="37"/>
      <c r="C140" s="38" t="s">
        <v>14</v>
      </c>
      <c r="D140" s="39" t="s">
        <v>21</v>
      </c>
      <c r="E140" s="39" t="s">
        <v>21</v>
      </c>
      <c r="F140" s="39" t="s">
        <v>21</v>
      </c>
      <c r="G140" s="39" t="s">
        <v>21</v>
      </c>
      <c r="H140" s="46" t="s">
        <v>21</v>
      </c>
      <c r="I140" s="39" t="s">
        <v>21</v>
      </c>
      <c r="J140" s="39" t="s">
        <v>21</v>
      </c>
      <c r="K140" s="39" t="s">
        <v>21</v>
      </c>
      <c r="L140" s="39" t="s">
        <v>21</v>
      </c>
      <c r="M140" s="46" t="s">
        <v>21</v>
      </c>
      <c r="N140" s="39" t="s">
        <v>21</v>
      </c>
      <c r="O140" s="39" t="s">
        <v>21</v>
      </c>
      <c r="P140" s="39" t="s">
        <v>21</v>
      </c>
      <c r="Q140" s="39" t="s">
        <v>21</v>
      </c>
      <c r="R140" s="72" t="s">
        <v>21</v>
      </c>
    </row>
    <row r="141" customFormat="false" ht="10.2" hidden="false" customHeight="false" outlineLevel="0" collapsed="false">
      <c r="A141" s="43" t="str">
        <f aca="false">A140</f>
        <v>Indonesia</v>
      </c>
      <c r="B141" s="37"/>
      <c r="C141" s="38" t="s">
        <v>15</v>
      </c>
      <c r="D141" s="39" t="s">
        <v>21</v>
      </c>
      <c r="E141" s="39" t="s">
        <v>21</v>
      </c>
      <c r="F141" s="39" t="s">
        <v>21</v>
      </c>
      <c r="G141" s="39" t="s">
        <v>21</v>
      </c>
      <c r="H141" s="46" t="s">
        <v>21</v>
      </c>
      <c r="I141" s="39" t="s">
        <v>21</v>
      </c>
      <c r="J141" s="39" t="s">
        <v>21</v>
      </c>
      <c r="K141" s="39" t="s">
        <v>21</v>
      </c>
      <c r="L141" s="39" t="s">
        <v>21</v>
      </c>
      <c r="M141" s="46" t="s">
        <v>21</v>
      </c>
      <c r="N141" s="39" t="s">
        <v>21</v>
      </c>
      <c r="O141" s="39" t="s">
        <v>21</v>
      </c>
      <c r="P141" s="39" t="s">
        <v>21</v>
      </c>
      <c r="Q141" s="39" t="s">
        <v>21</v>
      </c>
      <c r="R141" s="72" t="s">
        <v>21</v>
      </c>
    </row>
    <row r="142" customFormat="false" ht="10.2" hidden="false" customHeight="false" outlineLevel="0" collapsed="false">
      <c r="A142" s="43" t="str">
        <f aca="false">A140</f>
        <v>Indonesia</v>
      </c>
      <c r="B142" s="37"/>
      <c r="C142" s="38" t="s">
        <v>16</v>
      </c>
      <c r="D142" s="39" t="s">
        <v>21</v>
      </c>
      <c r="E142" s="39" t="s">
        <v>21</v>
      </c>
      <c r="F142" s="39" t="s">
        <v>21</v>
      </c>
      <c r="G142" s="39" t="s">
        <v>21</v>
      </c>
      <c r="H142" s="46" t="s">
        <v>21</v>
      </c>
      <c r="I142" s="39" t="s">
        <v>21</v>
      </c>
      <c r="J142" s="39" t="s">
        <v>21</v>
      </c>
      <c r="K142" s="39" t="s">
        <v>21</v>
      </c>
      <c r="L142" s="39" t="s">
        <v>21</v>
      </c>
      <c r="M142" s="46" t="s">
        <v>21</v>
      </c>
      <c r="N142" s="39" t="s">
        <v>21</v>
      </c>
      <c r="O142" s="39" t="s">
        <v>21</v>
      </c>
      <c r="P142" s="39" t="s">
        <v>21</v>
      </c>
      <c r="Q142" s="39" t="s">
        <v>21</v>
      </c>
      <c r="R142" s="72" t="s">
        <v>21</v>
      </c>
    </row>
    <row r="143" customFormat="false" ht="10.2" hidden="false" customHeight="false" outlineLevel="0" collapsed="false">
      <c r="A143" s="36" t="s">
        <v>61</v>
      </c>
      <c r="B143" s="37"/>
      <c r="C143" s="38" t="s">
        <v>14</v>
      </c>
      <c r="D143" s="39" t="s">
        <v>21</v>
      </c>
      <c r="E143" s="39" t="s">
        <v>21</v>
      </c>
      <c r="F143" s="39" t="s">
        <v>21</v>
      </c>
      <c r="G143" s="39" t="n">
        <v>48.9908931293544</v>
      </c>
      <c r="H143" s="46" t="s">
        <v>21</v>
      </c>
      <c r="I143" s="39" t="s">
        <v>21</v>
      </c>
      <c r="J143" s="39" t="s">
        <v>21</v>
      </c>
      <c r="K143" s="39" t="s">
        <v>21</v>
      </c>
      <c r="L143" s="39" t="n">
        <v>57.1098912686985</v>
      </c>
      <c r="M143" s="46" t="s">
        <v>21</v>
      </c>
      <c r="N143" s="39" t="s">
        <v>21</v>
      </c>
      <c r="O143" s="39" t="s">
        <v>21</v>
      </c>
      <c r="P143" s="39" t="s">
        <v>21</v>
      </c>
      <c r="Q143" s="39" t="n">
        <v>27.9997339982242</v>
      </c>
      <c r="R143" s="72" t="s">
        <v>21</v>
      </c>
    </row>
    <row r="144" customFormat="false" ht="10.2" hidden="false" customHeight="false" outlineLevel="0" collapsed="false">
      <c r="A144" s="42" t="str">
        <f aca="false">A143</f>
        <v>Russian Federation</v>
      </c>
      <c r="B144" s="37"/>
      <c r="C144" s="38" t="s">
        <v>15</v>
      </c>
      <c r="D144" s="39" t="s">
        <v>21</v>
      </c>
      <c r="E144" s="39" t="s">
        <v>21</v>
      </c>
      <c r="F144" s="39" t="s">
        <v>21</v>
      </c>
      <c r="G144" s="39" t="n">
        <v>72.8407786647485</v>
      </c>
      <c r="H144" s="46" t="s">
        <v>21</v>
      </c>
      <c r="I144" s="39" t="s">
        <v>21</v>
      </c>
      <c r="J144" s="39" t="s">
        <v>21</v>
      </c>
      <c r="K144" s="39" t="s">
        <v>21</v>
      </c>
      <c r="L144" s="39" t="n">
        <v>78.8686926388648</v>
      </c>
      <c r="M144" s="46" t="s">
        <v>21</v>
      </c>
      <c r="N144" s="39" t="s">
        <v>21</v>
      </c>
      <c r="O144" s="39" t="s">
        <v>21</v>
      </c>
      <c r="P144" s="39" t="s">
        <v>21</v>
      </c>
      <c r="Q144" s="39" t="n">
        <v>43.9887207702111</v>
      </c>
      <c r="R144" s="72" t="s">
        <v>21</v>
      </c>
    </row>
    <row r="145" customFormat="false" ht="10.2" hidden="false" customHeight="false" outlineLevel="0" collapsed="false">
      <c r="A145" s="42" t="str">
        <f aca="false">A143</f>
        <v>Russian Federation</v>
      </c>
      <c r="B145" s="37"/>
      <c r="C145" s="38" t="s">
        <v>16</v>
      </c>
      <c r="D145" s="39" t="s">
        <v>21</v>
      </c>
      <c r="E145" s="39" t="s">
        <v>21</v>
      </c>
      <c r="F145" s="39" t="s">
        <v>21</v>
      </c>
      <c r="G145" s="39" t="n">
        <v>82.7839439250426</v>
      </c>
      <c r="H145" s="46" t="s">
        <v>21</v>
      </c>
      <c r="I145" s="39" t="s">
        <v>21</v>
      </c>
      <c r="J145" s="39" t="s">
        <v>21</v>
      </c>
      <c r="K145" s="39" t="s">
        <v>21</v>
      </c>
      <c r="L145" s="39" t="n">
        <v>87.5540661284623</v>
      </c>
      <c r="M145" s="46" t="s">
        <v>21</v>
      </c>
      <c r="N145" s="39" t="s">
        <v>21</v>
      </c>
      <c r="O145" s="39" t="s">
        <v>21</v>
      </c>
      <c r="P145" s="39" t="s">
        <v>21</v>
      </c>
      <c r="Q145" s="39" t="n">
        <v>53.9315655298487</v>
      </c>
      <c r="R145" s="72" t="s">
        <v>21</v>
      </c>
    </row>
    <row r="146" customFormat="false" ht="10.2" hidden="false" customHeight="false" outlineLevel="0" collapsed="false">
      <c r="A146" s="36" t="s">
        <v>62</v>
      </c>
      <c r="B146" s="37"/>
      <c r="C146" s="38" t="s">
        <v>14</v>
      </c>
      <c r="D146" s="39" t="s">
        <v>21</v>
      </c>
      <c r="E146" s="39" t="s">
        <v>21</v>
      </c>
      <c r="F146" s="39" t="s">
        <v>21</v>
      </c>
      <c r="G146" s="39" t="s">
        <v>21</v>
      </c>
      <c r="H146" s="46" t="s">
        <v>21</v>
      </c>
      <c r="I146" s="39" t="s">
        <v>21</v>
      </c>
      <c r="J146" s="39" t="s">
        <v>21</v>
      </c>
      <c r="K146" s="39" t="s">
        <v>21</v>
      </c>
      <c r="L146" s="39" t="s">
        <v>21</v>
      </c>
      <c r="M146" s="46" t="s">
        <v>21</v>
      </c>
      <c r="N146" s="39" t="s">
        <v>21</v>
      </c>
      <c r="O146" s="39" t="s">
        <v>21</v>
      </c>
      <c r="P146" s="39" t="s">
        <v>21</v>
      </c>
      <c r="Q146" s="39" t="s">
        <v>21</v>
      </c>
      <c r="R146" s="72" t="s">
        <v>21</v>
      </c>
    </row>
    <row r="147" customFormat="false" ht="10.2" hidden="false" customHeight="false" outlineLevel="0" collapsed="false">
      <c r="A147" s="43" t="str">
        <f aca="false">A146</f>
        <v>Saudi Arabia</v>
      </c>
      <c r="B147" s="37"/>
      <c r="C147" s="38" t="s">
        <v>15</v>
      </c>
      <c r="D147" s="39" t="s">
        <v>21</v>
      </c>
      <c r="E147" s="39" t="s">
        <v>21</v>
      </c>
      <c r="F147" s="39" t="s">
        <v>21</v>
      </c>
      <c r="G147" s="39" t="s">
        <v>21</v>
      </c>
      <c r="H147" s="46" t="s">
        <v>21</v>
      </c>
      <c r="I147" s="39" t="s">
        <v>21</v>
      </c>
      <c r="J147" s="39" t="s">
        <v>21</v>
      </c>
      <c r="K147" s="39" t="s">
        <v>21</v>
      </c>
      <c r="L147" s="39" t="s">
        <v>21</v>
      </c>
      <c r="M147" s="46" t="s">
        <v>21</v>
      </c>
      <c r="N147" s="39" t="s">
        <v>21</v>
      </c>
      <c r="O147" s="39" t="s">
        <v>21</v>
      </c>
      <c r="P147" s="39" t="s">
        <v>21</v>
      </c>
      <c r="Q147" s="39" t="s">
        <v>21</v>
      </c>
      <c r="R147" s="72" t="s">
        <v>21</v>
      </c>
    </row>
    <row r="148" customFormat="false" ht="10.2" hidden="false" customHeight="false" outlineLevel="0" collapsed="false">
      <c r="A148" s="43" t="str">
        <f aca="false">A146</f>
        <v>Saudi Arabia</v>
      </c>
      <c r="B148" s="37"/>
      <c r="C148" s="38" t="s">
        <v>16</v>
      </c>
      <c r="D148" s="39" t="s">
        <v>21</v>
      </c>
      <c r="E148" s="39" t="s">
        <v>21</v>
      </c>
      <c r="F148" s="39" t="s">
        <v>21</v>
      </c>
      <c r="G148" s="39" t="s">
        <v>21</v>
      </c>
      <c r="H148" s="46" t="s">
        <v>21</v>
      </c>
      <c r="I148" s="39" t="s">
        <v>21</v>
      </c>
      <c r="J148" s="39" t="s">
        <v>21</v>
      </c>
      <c r="K148" s="39" t="s">
        <v>21</v>
      </c>
      <c r="L148" s="39" t="s">
        <v>21</v>
      </c>
      <c r="M148" s="46" t="s">
        <v>21</v>
      </c>
      <c r="N148" s="39" t="s">
        <v>21</v>
      </c>
      <c r="O148" s="39" t="s">
        <v>21</v>
      </c>
      <c r="P148" s="39" t="s">
        <v>21</v>
      </c>
      <c r="Q148" s="39" t="s">
        <v>21</v>
      </c>
      <c r="R148" s="72" t="s">
        <v>21</v>
      </c>
    </row>
    <row r="149" customFormat="false" ht="10.2" hidden="false" customHeight="false" outlineLevel="0" collapsed="false">
      <c r="A149" s="36" t="s">
        <v>63</v>
      </c>
      <c r="B149" s="37"/>
      <c r="C149" s="38" t="s">
        <v>14</v>
      </c>
      <c r="D149" s="39" t="s">
        <v>21</v>
      </c>
      <c r="E149" s="39" t="s">
        <v>21</v>
      </c>
      <c r="F149" s="39" t="s">
        <v>21</v>
      </c>
      <c r="G149" s="39" t="s">
        <v>21</v>
      </c>
      <c r="H149" s="46" t="s">
        <v>21</v>
      </c>
      <c r="I149" s="39" t="s">
        <v>21</v>
      </c>
      <c r="J149" s="39" t="s">
        <v>21</v>
      </c>
      <c r="K149" s="39" t="s">
        <v>21</v>
      </c>
      <c r="L149" s="39" t="s">
        <v>21</v>
      </c>
      <c r="M149" s="46" t="s">
        <v>21</v>
      </c>
      <c r="N149" s="39" t="s">
        <v>21</v>
      </c>
      <c r="O149" s="39" t="s">
        <v>21</v>
      </c>
      <c r="P149" s="39" t="s">
        <v>21</v>
      </c>
      <c r="Q149" s="39" t="s">
        <v>21</v>
      </c>
      <c r="R149" s="72" t="s">
        <v>21</v>
      </c>
    </row>
    <row r="150" customFormat="false" ht="10.2" hidden="false" customHeight="false" outlineLevel="0" collapsed="false">
      <c r="A150" s="42" t="str">
        <f aca="false">A149</f>
        <v>South Africa</v>
      </c>
      <c r="B150" s="37"/>
      <c r="C150" s="38" t="s">
        <v>15</v>
      </c>
      <c r="D150" s="39" t="s">
        <v>21</v>
      </c>
      <c r="E150" s="39" t="s">
        <v>21</v>
      </c>
      <c r="F150" s="39" t="s">
        <v>21</v>
      </c>
      <c r="G150" s="39" t="s">
        <v>21</v>
      </c>
      <c r="H150" s="46" t="s">
        <v>21</v>
      </c>
      <c r="I150" s="39" t="s">
        <v>21</v>
      </c>
      <c r="J150" s="39" t="s">
        <v>21</v>
      </c>
      <c r="K150" s="39" t="s">
        <v>21</v>
      </c>
      <c r="L150" s="39" t="s">
        <v>21</v>
      </c>
      <c r="M150" s="46" t="s">
        <v>21</v>
      </c>
      <c r="N150" s="39" t="s">
        <v>21</v>
      </c>
      <c r="O150" s="39" t="s">
        <v>21</v>
      </c>
      <c r="P150" s="39" t="s">
        <v>21</v>
      </c>
      <c r="Q150" s="39" t="s">
        <v>21</v>
      </c>
      <c r="R150" s="72" t="s">
        <v>21</v>
      </c>
    </row>
    <row r="151" customFormat="false" ht="10.2" hidden="false" customHeight="false" outlineLevel="0" collapsed="false">
      <c r="A151" s="42" t="str">
        <f aca="false">A149</f>
        <v>South Africa</v>
      </c>
      <c r="B151" s="37"/>
      <c r="C151" s="38" t="s">
        <v>16</v>
      </c>
      <c r="D151" s="39" t="s">
        <v>21</v>
      </c>
      <c r="E151" s="39" t="s">
        <v>21</v>
      </c>
      <c r="F151" s="39" t="s">
        <v>21</v>
      </c>
      <c r="G151" s="39" t="s">
        <v>21</v>
      </c>
      <c r="H151" s="46" t="s">
        <v>21</v>
      </c>
      <c r="I151" s="39" t="s">
        <v>21</v>
      </c>
      <c r="J151" s="39" t="s">
        <v>21</v>
      </c>
      <c r="K151" s="39" t="s">
        <v>21</v>
      </c>
      <c r="L151" s="39" t="s">
        <v>21</v>
      </c>
      <c r="M151" s="46" t="s">
        <v>21</v>
      </c>
      <c r="N151" s="39" t="s">
        <v>21</v>
      </c>
      <c r="O151" s="39" t="s">
        <v>21</v>
      </c>
      <c r="P151" s="39" t="s">
        <v>21</v>
      </c>
      <c r="Q151" s="39" t="s">
        <v>21</v>
      </c>
      <c r="R151" s="72" t="s">
        <v>21</v>
      </c>
    </row>
    <row r="152" customFormat="false" ht="10.2" hidden="false" customHeight="false" outlineLevel="0" collapsed="false">
      <c r="A152" s="73"/>
      <c r="B152" s="37"/>
      <c r="C152" s="38"/>
      <c r="D152" s="39"/>
      <c r="E152" s="39"/>
      <c r="F152" s="39"/>
      <c r="G152" s="39"/>
      <c r="H152" s="46"/>
      <c r="I152" s="39"/>
      <c r="J152" s="39"/>
      <c r="K152" s="39"/>
      <c r="L152" s="39"/>
      <c r="M152" s="46"/>
      <c r="N152" s="39"/>
      <c r="O152" s="39"/>
      <c r="P152" s="39"/>
      <c r="Q152" s="39"/>
      <c r="R152" s="72"/>
    </row>
    <row r="153" customFormat="false" ht="10.2" hidden="false" customHeight="false" outlineLevel="0" collapsed="false">
      <c r="A153" s="48" t="s">
        <v>64</v>
      </c>
      <c r="B153" s="49"/>
      <c r="C153" s="50" t="s">
        <v>14</v>
      </c>
      <c r="D153" s="68" t="s">
        <v>21</v>
      </c>
      <c r="E153" s="68" t="s">
        <v>21</v>
      </c>
      <c r="F153" s="68" t="s">
        <v>21</v>
      </c>
      <c r="G153" s="68" t="s">
        <v>21</v>
      </c>
      <c r="H153" s="74" t="s">
        <v>21</v>
      </c>
      <c r="I153" s="68" t="s">
        <v>21</v>
      </c>
      <c r="J153" s="68" t="s">
        <v>21</v>
      </c>
      <c r="K153" s="68" t="s">
        <v>21</v>
      </c>
      <c r="L153" s="68" t="s">
        <v>21</v>
      </c>
      <c r="M153" s="74" t="s">
        <v>21</v>
      </c>
      <c r="N153" s="68" t="s">
        <v>21</v>
      </c>
      <c r="O153" s="68" t="s">
        <v>21</v>
      </c>
      <c r="P153" s="68" t="s">
        <v>21</v>
      </c>
      <c r="Q153" s="68" t="s">
        <v>21</v>
      </c>
      <c r="R153" s="75" t="s">
        <v>21</v>
      </c>
    </row>
    <row r="154" customFormat="false" ht="10.2" hidden="false" customHeight="false" outlineLevel="0" collapsed="false">
      <c r="A154" s="55" t="str">
        <f aca="false">A153</f>
        <v>G20 average</v>
      </c>
      <c r="B154" s="49"/>
      <c r="C154" s="50" t="s">
        <v>15</v>
      </c>
      <c r="D154" s="68" t="s">
        <v>21</v>
      </c>
      <c r="E154" s="68" t="s">
        <v>21</v>
      </c>
      <c r="F154" s="68" t="s">
        <v>21</v>
      </c>
      <c r="G154" s="68" t="s">
        <v>21</v>
      </c>
      <c r="H154" s="74" t="s">
        <v>21</v>
      </c>
      <c r="I154" s="68" t="s">
        <v>21</v>
      </c>
      <c r="J154" s="68" t="s">
        <v>21</v>
      </c>
      <c r="K154" s="68" t="s">
        <v>21</v>
      </c>
      <c r="L154" s="68" t="s">
        <v>21</v>
      </c>
      <c r="M154" s="74" t="s">
        <v>21</v>
      </c>
      <c r="N154" s="68" t="s">
        <v>21</v>
      </c>
      <c r="O154" s="68" t="s">
        <v>21</v>
      </c>
      <c r="P154" s="68" t="s">
        <v>21</v>
      </c>
      <c r="Q154" s="68" t="s">
        <v>21</v>
      </c>
      <c r="R154" s="75" t="s">
        <v>21</v>
      </c>
    </row>
    <row r="155" customFormat="false" ht="12.75" hidden="false" customHeight="true" outlineLevel="0" collapsed="false">
      <c r="A155" s="76" t="str">
        <f aca="false">A153</f>
        <v>G20 average</v>
      </c>
      <c r="B155" s="77"/>
      <c r="C155" s="78" t="s">
        <v>16</v>
      </c>
      <c r="D155" s="79" t="s">
        <v>21</v>
      </c>
      <c r="E155" s="79" t="s">
        <v>21</v>
      </c>
      <c r="F155" s="79" t="s">
        <v>21</v>
      </c>
      <c r="G155" s="79" t="s">
        <v>21</v>
      </c>
      <c r="H155" s="80" t="s">
        <v>21</v>
      </c>
      <c r="I155" s="79" t="s">
        <v>21</v>
      </c>
      <c r="J155" s="79" t="s">
        <v>21</v>
      </c>
      <c r="K155" s="79" t="s">
        <v>21</v>
      </c>
      <c r="L155" s="79" t="s">
        <v>21</v>
      </c>
      <c r="M155" s="80" t="s">
        <v>21</v>
      </c>
      <c r="N155" s="79" t="s">
        <v>21</v>
      </c>
      <c r="O155" s="79" t="s">
        <v>21</v>
      </c>
      <c r="P155" s="79" t="s">
        <v>21</v>
      </c>
      <c r="Q155" s="79" t="s">
        <v>21</v>
      </c>
      <c r="R155" s="81" t="s">
        <v>21</v>
      </c>
    </row>
    <row r="156" s="83" customFormat="true" ht="38.25" hidden="false" customHeight="true" outlineLevel="0" collapsed="false">
      <c r="A156" s="82" t="s">
        <v>65</v>
      </c>
      <c r="B156" s="82"/>
      <c r="C156" s="82"/>
      <c r="D156" s="82"/>
      <c r="E156" s="82"/>
      <c r="F156" s="82"/>
      <c r="G156" s="82"/>
      <c r="H156" s="82"/>
      <c r="I156" s="82"/>
      <c r="J156" s="82"/>
      <c r="K156" s="82"/>
      <c r="L156" s="82"/>
      <c r="M156" s="82"/>
      <c r="N156" s="82"/>
      <c r="O156" s="82"/>
      <c r="P156" s="82"/>
      <c r="Q156" s="82"/>
      <c r="R156" s="82"/>
      <c r="W156" s="84"/>
      <c r="AE156" s="84"/>
    </row>
    <row r="157" s="83" customFormat="true" ht="22.5" hidden="false" customHeight="true" outlineLevel="0" collapsed="false">
      <c r="A157" s="85" t="s">
        <v>66</v>
      </c>
      <c r="B157" s="85"/>
      <c r="C157" s="85"/>
      <c r="D157" s="85"/>
      <c r="E157" s="85"/>
      <c r="F157" s="85"/>
      <c r="G157" s="85"/>
      <c r="H157" s="85"/>
      <c r="I157" s="85"/>
      <c r="J157" s="85"/>
      <c r="K157" s="85"/>
      <c r="L157" s="85"/>
      <c r="M157" s="85"/>
      <c r="N157" s="85"/>
      <c r="O157" s="85"/>
      <c r="P157" s="85"/>
      <c r="Q157" s="85"/>
      <c r="R157" s="85"/>
      <c r="W157" s="84"/>
      <c r="AE157" s="84"/>
    </row>
    <row r="158" customFormat="false" ht="12.75" hidden="false" customHeight="true" outlineLevel="0" collapsed="false">
      <c r="A158" s="86" t="s">
        <v>67</v>
      </c>
      <c r="D158" s="87"/>
      <c r="E158" s="88"/>
      <c r="F158" s="88"/>
      <c r="G158" s="88"/>
      <c r="H158" s="88"/>
      <c r="I158" s="88"/>
      <c r="J158" s="88"/>
      <c r="K158" s="88"/>
      <c r="L158" s="87"/>
      <c r="M158" s="88"/>
      <c r="N158" s="88"/>
      <c r="O158" s="88"/>
      <c r="P158" s="88"/>
      <c r="Q158" s="88"/>
      <c r="R158" s="88"/>
      <c r="W158" s="2"/>
      <c r="AE158" s="2"/>
    </row>
    <row r="159" customFormat="false" ht="12.75" hidden="false" customHeight="true" outlineLevel="0" collapsed="false">
      <c r="A159" s="89" t="s">
        <v>68</v>
      </c>
      <c r="D159" s="87"/>
      <c r="E159" s="88"/>
      <c r="F159" s="88"/>
      <c r="G159" s="88"/>
      <c r="H159" s="88"/>
      <c r="I159" s="88"/>
      <c r="J159" s="88"/>
      <c r="K159" s="88"/>
      <c r="L159" s="87"/>
      <c r="M159" s="87"/>
      <c r="N159" s="87"/>
      <c r="O159" s="88"/>
      <c r="P159" s="88"/>
      <c r="Q159" s="88"/>
      <c r="R159" s="88"/>
      <c r="W159" s="2"/>
      <c r="AE159" s="2"/>
    </row>
  </sheetData>
  <mergeCells count="11">
    <mergeCell ref="D8:H8"/>
    <mergeCell ref="I8:M8"/>
    <mergeCell ref="N8:R8"/>
    <mergeCell ref="A10:A12"/>
    <mergeCell ref="B10:B12"/>
    <mergeCell ref="C10:C12"/>
    <mergeCell ref="D10:H10"/>
    <mergeCell ref="I10:M10"/>
    <mergeCell ref="N10:R10"/>
    <mergeCell ref="A156:R156"/>
    <mergeCell ref="A157:R157"/>
  </mergeCells>
  <conditionalFormatting sqref="A128:R151 A14:R115">
    <cfRule type="expression" priority="2" aboveAverage="0" equalAverage="0" bottom="0" percent="0" rank="0" text="" dxfId="0">
      <formula>MOD(ROUND((ROW()-4)/3,0),2)=0</formula>
    </cfRule>
  </conditionalFormatting>
  <conditionalFormatting sqref="F65:F67 K65:K67 P65:P67">
    <cfRule type="expression" priority="3" aboveAverage="0" equalAverage="0" bottom="0" percent="0" rank="0" text="" dxfId="1">
      <formula>"MOD(ROUND((ROW()-1)/3,0),2)=0"</formula>
    </cfRule>
  </conditionalFormatting>
  <conditionalFormatting sqref="N65:N67 J66:J67 O66:O67">
    <cfRule type="cellIs" priority="4" operator="equal" aboveAverage="0" equalAverage="0" bottom="0" percent="0" rank="0" text="" dxfId="2">
      <formula>"m"</formula>
    </cfRule>
  </conditionalFormatting>
  <conditionalFormatting sqref="A14:A115">
    <cfRule type="expression" priority="5" aboveAverage="0" equalAverage="0" bottom="0" percent="0" rank="0" text="" dxfId="3">
      <formula>MOD(ROUND((ROW()-4)/3,0),2)=0</formula>
    </cfRule>
  </conditionalFormatting>
  <conditionalFormatting sqref="A128:A151">
    <cfRule type="expression" priority="6" aboveAverage="0" equalAverage="0" bottom="0" percent="0" rank="0" text="" dxfId="4">
      <formula>MOD(ROUND((ROW()-4)/3,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6:48Z</dcterms:created>
  <dc:creator>OECD</dc:creator>
  <dc:description/>
  <dc:language>en-US</dc:language>
  <cp:lastModifiedBy>SIMMONS Margaret</cp:lastModifiedBy>
  <dcterms:modified xsi:type="dcterms:W3CDTF">2013-06-24T10:1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