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5.2b" sheetId="1" state="visible" r:id="rId2"/>
  </sheets>
  <definedNames>
    <definedName function="false" hidden="false" localSheetId="0" name="_xlnm.Print_Area" vbProcedure="false">'T_A5.2b'!$A$6:$S$110</definedName>
    <definedName function="false" hidden="false" name="_xlfn_AVERAGEIF" vbProcedure="false"/>
    <definedName function="false" hidden="false" name="_xlfn_AVERAGE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88">
  <si>
    <t xml:space="preserve">Education at a Glance 2013 - © OECD 2013</t>
  </si>
  <si>
    <t xml:space="preserve">A5</t>
  </si>
  <si>
    <t xml:space="preserve">Table A5.2b. Unemployment rates among 25-64 year-olds, by educational attainment and gender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Number of unemployed 25-64 year-olds as a percentage of all 25-64 year-olds in the labour force </t>
  </si>
  <si>
    <t xml:space="preserve">Notes</t>
  </si>
  <si>
    <t xml:space="preserve">Pre-primary and primary education</t>
  </si>
  <si>
    <t xml:space="preserve">Lower secondary education</t>
  </si>
  <si>
    <t xml:space="preserve">ISCED 3C (short programme)</t>
  </si>
  <si>
    <t xml:space="preserve">Upper secondary education</t>
  </si>
  <si>
    <t xml:space="preserve">Post-secondary non-tertiary education</t>
  </si>
  <si>
    <t xml:space="preserve">Tertiary education</t>
  </si>
  <si>
    <t xml:space="preserve">All levels of education</t>
  </si>
  <si>
    <t xml:space="preserve">ISCED 3C (long programme)/3B </t>
  </si>
  <si>
    <t xml:space="preserve">ISCED 3A </t>
  </si>
  <si>
    <t xml:space="preserve">Type B</t>
  </si>
  <si>
    <t xml:space="preserve">Tertiary-type A and advanced research programmes</t>
  </si>
  <si>
    <t xml:space="preserve">Gender</t>
  </si>
  <si>
    <t xml:space="preserve">(1)</t>
  </si>
  <si>
    <t xml:space="preserve">(2)</t>
  </si>
  <si>
    <t xml:space="preserve">(3)</t>
  </si>
  <si>
    <t xml:space="preserve">(4)</t>
  </si>
  <si>
    <t xml:space="preserve">(5)</t>
  </si>
  <si>
    <t xml:space="preserve">(6)</t>
  </si>
  <si>
    <t xml:space="preserve">(7)</t>
  </si>
  <si>
    <t xml:space="preserve">(8)</t>
  </si>
  <si>
    <t xml:space="preserve">(9)</t>
  </si>
  <si>
    <t xml:space="preserve">OECD</t>
  </si>
  <si>
    <t xml:space="preserve">Australia</t>
  </si>
  <si>
    <t xml:space="preserve">Men</t>
  </si>
  <si>
    <t xml:space="preserve">a</t>
  </si>
  <si>
    <t xml:space="preserve">r</t>
  </si>
  <si>
    <t xml:space="preserve">Women</t>
  </si>
  <si>
    <t xml:space="preserve">Austria</t>
  </si>
  <si>
    <t xml:space="preserve">x(2)</t>
  </si>
  <si>
    <t xml:space="preserve">c</t>
  </si>
  <si>
    <t xml:space="preserve">Belgium</t>
  </si>
  <si>
    <t xml:space="preserve">Canada</t>
  </si>
  <si>
    <t xml:space="preserve">x(5)</t>
  </si>
  <si>
    <t xml:space="preserve">Chile</t>
  </si>
  <si>
    <t xml:space="preserve">Czech Republic</t>
  </si>
  <si>
    <t xml:space="preserve">x(8)</t>
  </si>
  <si>
    <t xml:space="preserve">Denmark</t>
  </si>
  <si>
    <t xml:space="preserve">Estonia</t>
  </si>
  <si>
    <t xml:space="preserve">Finland</t>
  </si>
  <si>
    <t xml:space="preserve">France</t>
  </si>
  <si>
    <t xml:space="preserve">Germany</t>
  </si>
  <si>
    <t xml:space="preserve">Greece</t>
  </si>
  <si>
    <t xml:space="preserve">x(4)</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m</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Source:</t>
    </r>
    <r>
      <rPr>
        <sz val="8"/>
        <rFont val="Arial"/>
        <family val="2"/>
      </rPr>
      <t xml:space="preserve"> OECD; LSO (Labour market, economic and social outcomes of learning) Network Labour Force Survey (LFS) for most countries; and European Union LFS (EU-LFS) for Denmark, Finland, Iceland, Ireland, Luxembourg and Slovenia. See Annex 3 for notes (</t>
    </r>
    <r>
      <rPr>
        <i val="true"/>
        <sz val="8"/>
        <rFont val="Arial"/>
        <family val="2"/>
      </rPr>
      <t xml:space="preserve">www.oecd.org/edu/eag.htm</t>
    </r>
    <r>
      <rPr>
        <sz val="8"/>
        <rFont val="Arial"/>
        <family val="2"/>
      </rPr>
      <t xml:space="preserve">).
</t>
    </r>
  </si>
  <si>
    <t xml:space="preserve">Please refer to the Reader's Guide for information concerning the symbols replacing missing data and the “r” symbol next to some figures.</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_-* #,##0.00\ _F_-;\-* #,##0.00\ _F_-;_-* \-??\ _F_-;_-@_-"/>
    <numFmt numFmtId="167" formatCode="_(* #,##0_);_(* \(#,##0\);_(* \-_);_(@_)"/>
    <numFmt numFmtId="168" formatCode="0%"/>
    <numFmt numFmtId="169" formatCode="_-* #,##0.00\ _k_r_-;\-* #,##0.00\ _k_r_-;_-* \-??\ _k_r_-;_-@_-"/>
    <numFmt numFmtId="170" formatCode="_(\$* #,##0_);_(\$* \(#,##0\);_(\$* \-_);_(@_)"/>
    <numFmt numFmtId="171" formatCode="_(\$* #,##0.00_);_(\$* \(#,##0.00\);_(\$* \-??_);_(@_)"/>
    <numFmt numFmtId="172" formatCode="0"/>
    <numFmt numFmtId="173" formatCode="@"/>
    <numFmt numFmtId="174" formatCode="&quot;   &quot;@"/>
    <numFmt numFmtId="175" formatCode="[&lt;0.5]&quot; n   &quot;;0.0&quot;   &quot;;@&quot;   &quot;"/>
    <numFmt numFmtId="176" formatCode="[&lt;0.5]&quot; n   &quot;;0&quot;   &quot;;@&quot;   &quot;"/>
  </numFmts>
  <fonts count="48">
    <font>
      <sz val="8"/>
      <color rgb="FF00000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8"/>
      <color rgb="FF0000FF"/>
      <name val="Arial"/>
      <family val="2"/>
    </font>
    <font>
      <b val="true"/>
      <sz val="8"/>
      <color rgb="FF000000"/>
      <name val="Arial"/>
      <family val="2"/>
    </font>
    <font>
      <i val="true"/>
      <sz val="8"/>
      <color rgb="FF000000"/>
      <name val="Arial"/>
      <family val="2"/>
    </font>
    <font>
      <i val="true"/>
      <sz val="8"/>
      <name val="Arial"/>
      <family val="2"/>
    </font>
    <font>
      <i val="true"/>
      <sz val="10"/>
      <name val="Arial"/>
      <family val="2"/>
    </font>
    <font>
      <vertAlign val="superscript"/>
      <sz val="8"/>
      <name val="Arial"/>
      <family val="2"/>
    </font>
    <font>
      <sz val="8"/>
      <color rgb="FFCCCCFF"/>
      <name val="Arial"/>
      <family val="2"/>
    </font>
    <font>
      <sz val="8"/>
      <color rgb="FFFFFFFF"/>
      <name val="Arial"/>
      <family val="2"/>
    </font>
    <font>
      <sz val="8"/>
      <color rgb="FF99CCFF"/>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0"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90" wrapText="false" indent="0" shrinkToFit="false"/>
      <protection locked="true" hidden="false"/>
    </xf>
    <xf numFmtId="172" fontId="35" fillId="0" borderId="14" xfId="0" applyFont="true" applyBorder="true" applyAlignment="tru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false">
      <alignment horizontal="center" vertical="center" textRotation="0" wrapText="true" indent="0" shrinkToFit="false"/>
      <protection locked="true" hidden="false"/>
    </xf>
    <xf numFmtId="172" fontId="35" fillId="0" borderId="7" xfId="0" applyFont="true" applyBorder="true" applyAlignment="tru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72" fontId="35" fillId="0" borderId="19" xfId="0" applyFont="true" applyBorder="true" applyAlignment="true" applyProtection="false">
      <alignment horizontal="general" vertical="bottom" textRotation="0" wrapText="false" indent="0" shrinkToFit="false"/>
      <protection locked="true" hidden="false"/>
    </xf>
    <xf numFmtId="173" fontId="35" fillId="0" borderId="10" xfId="0" applyFont="true" applyBorder="true" applyAlignment="true" applyProtection="false">
      <alignment horizontal="center" vertical="center" textRotation="0" wrapText="false" indent="0" shrinkToFit="false"/>
      <protection locked="true" hidden="false"/>
    </xf>
    <xf numFmtId="173" fontId="35" fillId="0" borderId="3" xfId="0" applyFont="true" applyBorder="true" applyAlignment="true" applyProtection="false">
      <alignment horizontal="center" vertical="center" textRotation="0" wrapText="false" indent="0" shrinkToFit="false"/>
      <protection locked="true" hidden="false"/>
    </xf>
    <xf numFmtId="173" fontId="35" fillId="0" borderId="6" xfId="0" applyFont="true" applyBorder="true" applyAlignment="true" applyProtection="false">
      <alignment horizontal="center" vertical="center" textRotation="0" wrapText="false" indent="0" shrinkToFit="false"/>
      <protection locked="true" hidden="false"/>
    </xf>
    <xf numFmtId="173" fontId="35" fillId="0" borderId="20"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3" fontId="5" fillId="0" borderId="22"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left" vertical="center" textRotation="0" wrapText="false" indent="0" shrinkToFit="false"/>
      <protection locked="true" hidden="false"/>
    </xf>
    <xf numFmtId="173" fontId="5" fillId="0" borderId="23" xfId="0" applyFont="true" applyBorder="true" applyAlignment="true" applyProtection="false">
      <alignment horizontal="left"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3" fontId="5" fillId="0" borderId="24" xfId="0" applyFont="true" applyBorder="true" applyAlignment="true" applyProtection="false">
      <alignment horizontal="center" vertical="center" textRotation="0" wrapText="false" indent="0" shrinkToFit="false"/>
      <protection locked="true" hidden="false"/>
    </xf>
    <xf numFmtId="173" fontId="5" fillId="0" borderId="25"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74" fontId="5" fillId="0" borderId="22" xfId="133" applyFont="true" applyBorder="true" applyAlignment="true" applyProtection="false">
      <alignment horizontal="left" vertical="bottom" textRotation="0" wrapText="false" indent="0" shrinkToFit="false"/>
      <protection locked="true" hidden="false"/>
    </xf>
    <xf numFmtId="175" fontId="5" fillId="0" borderId="22" xfId="133" applyFont="true" applyBorder="true" applyAlignment="true" applyProtection="false">
      <alignment horizontal="right" vertical="bottom" textRotation="0" wrapText="false" indent="0" shrinkToFit="false"/>
      <protection locked="true" hidden="false"/>
    </xf>
    <xf numFmtId="175" fontId="5" fillId="0" borderId="0" xfId="133" applyFont="true" applyBorder="true" applyAlignment="true" applyProtection="false">
      <alignment horizontal="left" vertical="bottom" textRotation="0" wrapText="false" indent="0" shrinkToFit="false"/>
      <protection locked="true" hidden="false"/>
    </xf>
    <xf numFmtId="175" fontId="5" fillId="0" borderId="23" xfId="133" applyFont="true" applyBorder="true" applyAlignment="true" applyProtection="false">
      <alignment horizontal="left" vertical="bottom" textRotation="0" wrapText="false" indent="0" shrinkToFit="false"/>
      <protection locked="true" hidden="false"/>
    </xf>
    <xf numFmtId="175" fontId="5" fillId="0" borderId="0" xfId="133" applyFont="true" applyBorder="true" applyAlignment="true" applyProtection="false">
      <alignment horizontal="right" vertical="bottom" textRotation="0" wrapText="false" indent="0" shrinkToFit="false"/>
      <protection locked="true" hidden="false"/>
    </xf>
    <xf numFmtId="176" fontId="43" fillId="0" borderId="23" xfId="133" applyFont="true" applyBorder="true" applyAlignment="true" applyProtection="false">
      <alignment horizontal="left" vertical="bottom" textRotation="0" wrapText="false" indent="0" shrinkToFit="false"/>
      <protection locked="true" hidden="false"/>
    </xf>
    <xf numFmtId="175" fontId="5" fillId="0" borderId="26" xfId="133" applyFont="true" applyBorder="true" applyAlignment="true" applyProtection="false">
      <alignment horizontal="right" vertical="bottom" textRotation="0" wrapText="false" indent="0" shrinkToFit="false"/>
      <protection locked="true" hidden="false"/>
    </xf>
    <xf numFmtId="164" fontId="44" fillId="0" borderId="21" xfId="0" applyFont="true" applyBorder="true" applyAlignment="false" applyProtection="true">
      <alignment horizontal="general" vertical="bottom" textRotation="0" wrapText="false" indent="0" shrinkToFit="false"/>
      <protection locked="false" hidden="false"/>
    </xf>
    <xf numFmtId="164" fontId="45" fillId="0" borderId="21" xfId="0" applyFont="true" applyBorder="true" applyAlignment="false" applyProtection="true">
      <alignment horizontal="general" vertical="bottom" textRotation="0" wrapText="false" indent="0" shrinkToFit="false"/>
      <protection locked="false" hidden="false"/>
    </xf>
    <xf numFmtId="164" fontId="5" fillId="0" borderId="21"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left" vertical="bottom" textRotation="0" wrapText="false" indent="0" shrinkToFit="false"/>
      <protection locked="true" hidden="false"/>
    </xf>
    <xf numFmtId="175" fontId="5" fillId="0" borderId="22"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left" vertical="bottom" textRotation="0" wrapText="false" indent="0" shrinkToFit="false"/>
      <protection locked="true" hidden="false"/>
    </xf>
    <xf numFmtId="175" fontId="5" fillId="0" borderId="23" xfId="0" applyFont="true" applyBorder="true" applyAlignment="true" applyProtection="false">
      <alignment horizontal="left"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5" fontId="5" fillId="0" borderId="26"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general" vertical="bottom" textRotation="0" wrapText="true" indent="0" shrinkToFit="false"/>
      <protection locked="true" hidden="false"/>
    </xf>
    <xf numFmtId="174" fontId="35" fillId="0" borderId="0" xfId="0" applyFont="true" applyBorder="true" applyAlignment="true" applyProtection="false">
      <alignment horizontal="left" vertical="bottom" textRotation="0" wrapText="false" indent="0" shrinkToFit="false"/>
      <protection locked="true" hidden="false"/>
    </xf>
    <xf numFmtId="175" fontId="35" fillId="0" borderId="22" xfId="0" applyFont="true" applyBorder="true" applyAlignment="true" applyProtection="false">
      <alignment horizontal="right" vertical="center" textRotation="0" wrapText="false" indent="0" shrinkToFit="false"/>
      <protection locked="true" hidden="false"/>
    </xf>
    <xf numFmtId="175" fontId="35" fillId="0" borderId="0" xfId="0" applyFont="true" applyBorder="true" applyAlignment="true" applyProtection="false">
      <alignment horizontal="left" vertical="center" textRotation="0" wrapText="false" indent="0" shrinkToFit="false"/>
      <protection locked="true" hidden="false"/>
    </xf>
    <xf numFmtId="175" fontId="35" fillId="0" borderId="23" xfId="0" applyFont="true" applyBorder="true" applyAlignment="true" applyProtection="false">
      <alignment horizontal="left" vertical="center" textRotation="0" wrapText="false" indent="0" shrinkToFit="false"/>
      <protection locked="true" hidden="false"/>
    </xf>
    <xf numFmtId="175" fontId="35" fillId="0" borderId="0" xfId="0" applyFont="true" applyBorder="true" applyAlignment="true" applyProtection="false">
      <alignment horizontal="right" vertical="center" textRotation="0" wrapText="false" indent="0" shrinkToFit="false"/>
      <protection locked="true" hidden="false"/>
    </xf>
    <xf numFmtId="175" fontId="35" fillId="0" borderId="26" xfId="0" applyFont="true" applyBorder="true" applyAlignment="true" applyProtection="false">
      <alignment horizontal="right" vertical="center" textRotation="0" wrapText="false" indent="0" shrinkToFit="false"/>
      <protection locked="true" hidden="false"/>
    </xf>
    <xf numFmtId="164" fontId="45" fillId="0" borderId="21" xfId="0" applyFont="true" applyBorder="true" applyAlignment="true" applyProtection="true">
      <alignment horizontal="general" vertical="bottom" textRotation="0" wrapText="true" indent="0" shrinkToFit="false"/>
      <protection locked="false" hidden="false"/>
    </xf>
    <xf numFmtId="175" fontId="5" fillId="0" borderId="22" xfId="0" applyFont="true" applyBorder="true" applyAlignment="true" applyProtection="false">
      <alignment horizontal="right" vertical="center" textRotation="0" wrapText="false" indent="0" shrinkToFit="false"/>
      <protection locked="true" hidden="false"/>
    </xf>
    <xf numFmtId="175" fontId="5" fillId="0" borderId="0" xfId="0" applyFont="true" applyBorder="true" applyAlignment="true" applyProtection="false">
      <alignment horizontal="left" vertical="center" textRotation="0" wrapText="false" indent="0" shrinkToFit="false"/>
      <protection locked="true" hidden="false"/>
    </xf>
    <xf numFmtId="175" fontId="5" fillId="0" borderId="23" xfId="0" applyFont="true" applyBorder="true" applyAlignment="true" applyProtection="false">
      <alignment horizontal="left" vertical="center" textRotation="0" wrapText="false" indent="0" shrinkToFit="false"/>
      <protection locked="true" hidden="false"/>
    </xf>
    <xf numFmtId="175" fontId="5" fillId="0" borderId="0" xfId="0" applyFont="true" applyBorder="true" applyAlignment="true" applyProtection="false">
      <alignment horizontal="right" vertical="center" textRotation="0" wrapText="false" indent="0" shrinkToFit="false"/>
      <protection locked="true" hidden="false"/>
    </xf>
    <xf numFmtId="175" fontId="5" fillId="0" borderId="26" xfId="0" applyFont="true" applyBorder="true" applyAlignment="true" applyProtection="false">
      <alignment horizontal="right" vertical="center" textRotation="0" wrapText="false" indent="0" shrinkToFit="false"/>
      <protection locked="tru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left" vertical="center" textRotation="0" wrapText="false" indent="0" shrinkToFit="false"/>
      <protection locked="true" hidden="false"/>
    </xf>
    <xf numFmtId="164" fontId="46" fillId="0" borderId="27" xfId="0" applyFont="true" applyBorder="true" applyAlignment="true" applyProtection="true">
      <alignment horizontal="general" vertical="bottom" textRotation="0" wrapText="true" indent="0" shrinkToFit="false"/>
      <protection locked="fals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4" fontId="35" fillId="0" borderId="29" xfId="0" applyFont="true" applyBorder="true" applyAlignment="true" applyProtection="false">
      <alignment horizontal="left" vertical="bottom" textRotation="0" wrapText="false" indent="0" shrinkToFit="false"/>
      <protection locked="true" hidden="false"/>
    </xf>
    <xf numFmtId="175" fontId="35" fillId="0" borderId="30" xfId="0" applyFont="true" applyBorder="true" applyAlignment="true" applyProtection="false">
      <alignment horizontal="right" vertical="center" textRotation="0" wrapText="false" indent="0" shrinkToFit="false"/>
      <protection locked="true" hidden="false"/>
    </xf>
    <xf numFmtId="175" fontId="35" fillId="0" borderId="29" xfId="0" applyFont="true" applyBorder="true" applyAlignment="true" applyProtection="false">
      <alignment horizontal="left" vertical="center" textRotation="0" wrapText="false" indent="0" shrinkToFit="false"/>
      <protection locked="true" hidden="false"/>
    </xf>
    <xf numFmtId="175" fontId="35" fillId="0" borderId="31" xfId="0" applyFont="true" applyBorder="true" applyAlignment="true" applyProtection="false">
      <alignment horizontal="left" vertical="center" textRotation="0" wrapText="false" indent="0" shrinkToFit="false"/>
      <protection locked="true" hidden="false"/>
    </xf>
    <xf numFmtId="175" fontId="35" fillId="0" borderId="29" xfId="0" applyFont="true" applyBorder="true" applyAlignment="true" applyProtection="false">
      <alignment horizontal="right" vertical="center" textRotation="0" wrapText="false" indent="0" shrinkToFit="false"/>
      <protection locked="true" hidden="false"/>
    </xf>
    <xf numFmtId="175" fontId="35" fillId="0" borderId="32"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cellXfs>
  <cellStyles count="19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2 4" xfId="44"/>
    <cellStyle name="Comma 3" xfId="45"/>
    <cellStyle name="Comma 4" xfId="46"/>
    <cellStyle name="Comma 5" xfId="47"/>
    <cellStyle name="Comma 6" xfId="48"/>
    <cellStyle name="Comma 6 2" xfId="49"/>
    <cellStyle name="Comma 7" xfId="50"/>
    <cellStyle name="Comma 7 2" xfId="51"/>
    <cellStyle name="comma(1)" xfId="52"/>
    <cellStyle name="DataEntryCells" xfId="53"/>
    <cellStyle name="Dezimal [0]_DIAGRAM" xfId="54"/>
    <cellStyle name="Dezimal_DIAGRAM" xfId="55"/>
    <cellStyle name="Didier" xfId="56"/>
    <cellStyle name="Didier - Title" xfId="57"/>
    <cellStyle name="Didier subtitles" xfId="58"/>
    <cellStyle name="ErrRpt-DataEntryCells" xfId="59"/>
    <cellStyle name="ErrRpt-GreyBackground" xfId="60"/>
    <cellStyle name="ErrRpt_DataEntryCells" xfId="61"/>
    <cellStyle name="formula" xfId="62"/>
    <cellStyle name="gap" xfId="63"/>
    <cellStyle name="gap 2" xfId="64"/>
    <cellStyle name="Grey_background" xfId="65"/>
    <cellStyle name="GreyBackground" xfId="66"/>
    <cellStyle name="GreyBackground 2" xfId="67"/>
    <cellStyle name="Hipervínculo" xfId="68"/>
    <cellStyle name="Hipervínculo visitado" xfId="69"/>
    <cellStyle name="Huomautus 2" xfId="70"/>
    <cellStyle name="Huomautus 3" xfId="71"/>
    <cellStyle name="Hyperlink 2" xfId="72"/>
    <cellStyle name="Hyperlink 3" xfId="73"/>
    <cellStyle name="ISC" xfId="74"/>
    <cellStyle name="isced" xfId="75"/>
    <cellStyle name="ISCED Titles" xfId="76"/>
    <cellStyle name="isced_8gradk" xfId="77"/>
    <cellStyle name="level1a" xfId="78"/>
    <cellStyle name="level1a 2" xfId="79"/>
    <cellStyle name="level2" xfId="80"/>
    <cellStyle name="level2 2" xfId="81"/>
    <cellStyle name="level2a" xfId="82"/>
    <cellStyle name="level3" xfId="83"/>
    <cellStyle name="Line titles-Rows" xfId="84"/>
    <cellStyle name="Migliaia (0)_conti99" xfId="85"/>
    <cellStyle name="Normaali 2" xfId="86"/>
    <cellStyle name="Normaali 3" xfId="87"/>
    <cellStyle name="Normal 11 2" xfId="88"/>
    <cellStyle name="Normal 12" xfId="89"/>
    <cellStyle name="Normal 2" xfId="90"/>
    <cellStyle name="Normal 2 2" xfId="91"/>
    <cellStyle name="Normal 2 2 2" xfId="92"/>
    <cellStyle name="Normal 2 2 2 2" xfId="93"/>
    <cellStyle name="Normal 2 2 2 3" xfId="94"/>
    <cellStyle name="Normal 2 2 3" xfId="95"/>
    <cellStyle name="Normal 2 2 4" xfId="96"/>
    <cellStyle name="Normal 2 3" xfId="97"/>
    <cellStyle name="Normal 2 3 2" xfId="98"/>
    <cellStyle name="Normal 2 3 3" xfId="99"/>
    <cellStyle name="Normal 2 3 4" xfId="100"/>
    <cellStyle name="Normal 2 4" xfId="101"/>
    <cellStyle name="Normal 2 4 2" xfId="102"/>
    <cellStyle name="Normal 2 4 2 2" xfId="103"/>
    <cellStyle name="Normal 2 4 3" xfId="104"/>
    <cellStyle name="Normal 2 5" xfId="105"/>
    <cellStyle name="Normal 2 5 2" xfId="106"/>
    <cellStyle name="Normal 2 6" xfId="107"/>
    <cellStyle name="Normal 2 7" xfId="108"/>
    <cellStyle name="Normal 23" xfId="109"/>
    <cellStyle name="Normal 2_AUG_TabChap2" xfId="110"/>
    <cellStyle name="Normal 3" xfId="111"/>
    <cellStyle name="Normal 3 2" xfId="112"/>
    <cellStyle name="Normal 3 2 2" xfId="113"/>
    <cellStyle name="Normal 3 3" xfId="114"/>
    <cellStyle name="Normal 3 3 2" xfId="115"/>
    <cellStyle name="Normal 3 4" xfId="116"/>
    <cellStyle name="Normal 4" xfId="117"/>
    <cellStyle name="Normal 4 2" xfId="118"/>
    <cellStyle name="Normal 4 2 2" xfId="119"/>
    <cellStyle name="Normal 4 2 3" xfId="120"/>
    <cellStyle name="Normal 4 3" xfId="121"/>
    <cellStyle name="Normal 4 4" xfId="122"/>
    <cellStyle name="Normal 5" xfId="123"/>
    <cellStyle name="Normal 5 2" xfId="124"/>
    <cellStyle name="Normal 5 3" xfId="125"/>
    <cellStyle name="Normal 6" xfId="126"/>
    <cellStyle name="Normal 7" xfId="127"/>
    <cellStyle name="Normal 7 2" xfId="128"/>
    <cellStyle name="Normal 8" xfId="129"/>
    <cellStyle name="Normal 8 10" xfId="130"/>
    <cellStyle name="Normal 8 2" xfId="131"/>
    <cellStyle name="Normal 8 3" xfId="132"/>
    <cellStyle name="Normal_C1.2" xfId="133"/>
    <cellStyle name="Normalny 10" xfId="134"/>
    <cellStyle name="Normalny 2" xfId="135"/>
    <cellStyle name="Normalny 2 2" xfId="136"/>
    <cellStyle name="Normalny 2 2 2" xfId="137"/>
    <cellStyle name="Normalny 2 2 2 2" xfId="138"/>
    <cellStyle name="Normalny 2 3" xfId="139"/>
    <cellStyle name="Normalny 2 3 2" xfId="140"/>
    <cellStyle name="Normalny 2 4" xfId="141"/>
    <cellStyle name="Normalny 2 4 2" xfId="142"/>
    <cellStyle name="Normalny 2 5" xfId="143"/>
    <cellStyle name="Normalny 2 5 2" xfId="144"/>
    <cellStyle name="Normalny 2 6" xfId="145"/>
    <cellStyle name="Normalny 2 6 2" xfId="146"/>
    <cellStyle name="Normalny 2 7" xfId="147"/>
    <cellStyle name="Normalny 2 7 2" xfId="148"/>
    <cellStyle name="Normalny 2 8" xfId="149"/>
    <cellStyle name="Normalny 2 8 2" xfId="150"/>
    <cellStyle name="Normalny 3" xfId="151"/>
    <cellStyle name="Normalny 3 2" xfId="152"/>
    <cellStyle name="Normalny 4" xfId="153"/>
    <cellStyle name="Normalny 4 2" xfId="154"/>
    <cellStyle name="Normalny 5" xfId="155"/>
    <cellStyle name="Normalny 5 2" xfId="156"/>
    <cellStyle name="Normalny 5 3" xfId="157"/>
    <cellStyle name="Normalny 5 3 2" xfId="158"/>
    <cellStyle name="Normalny 5 4" xfId="159"/>
    <cellStyle name="Normalny 6" xfId="160"/>
    <cellStyle name="Normalny 7" xfId="161"/>
    <cellStyle name="Normalny 8" xfId="162"/>
    <cellStyle name="Normalny 9" xfId="163"/>
    <cellStyle name="Normál_8gradk" xfId="164"/>
    <cellStyle name="normální_SVK ANNHRS-novy" xfId="165"/>
    <cellStyle name="Percent 2" xfId="166"/>
    <cellStyle name="Percent 2 2" xfId="167"/>
    <cellStyle name="Percent 2 2 2" xfId="168"/>
    <cellStyle name="Percent 2 3" xfId="169"/>
    <cellStyle name="Percent 2 4" xfId="170"/>
    <cellStyle name="Percent 3" xfId="171"/>
    <cellStyle name="Percent 3 2" xfId="172"/>
    <cellStyle name="Percent 3 3" xfId="173"/>
    <cellStyle name="Percent 4" xfId="174"/>
    <cellStyle name="Percent 4 2" xfId="175"/>
    <cellStyle name="Percent 4 3" xfId="176"/>
    <cellStyle name="Procentowy 3" xfId="177"/>
    <cellStyle name="Procentowy 8" xfId="178"/>
    <cellStyle name="Prozent_SubCatperStud" xfId="179"/>
    <cellStyle name="row" xfId="180"/>
    <cellStyle name="Row-Col Headings" xfId="181"/>
    <cellStyle name="RowCodes" xfId="182"/>
    <cellStyle name="RowTitles" xfId="183"/>
    <cellStyle name="RowTitles-Col2" xfId="184"/>
    <cellStyle name="RowTitles-Detail" xfId="185"/>
    <cellStyle name="RowTitles1-Detail" xfId="186"/>
    <cellStyle name="Standaard_Blad1" xfId="187"/>
    <cellStyle name="Standard_DIAGRAM" xfId="188"/>
    <cellStyle name="Sub-titles" xfId="189"/>
    <cellStyle name="Sub-titles Cols" xfId="190"/>
    <cellStyle name="Sub-titles rows" xfId="191"/>
    <cellStyle name="Table No." xfId="192"/>
    <cellStyle name="Table Title" xfId="193"/>
    <cellStyle name="temp" xfId="194"/>
    <cellStyle name="title1" xfId="195"/>
    <cellStyle name="Titles" xfId="196"/>
    <cellStyle name="Tusental (0)_Blad2" xfId="197"/>
    <cellStyle name="Tusental 2" xfId="198"/>
    <cellStyle name="Tusental_Blad2" xfId="199"/>
    <cellStyle name="Uwaga 2" xfId="200"/>
    <cellStyle name="Valuta (0)_Blad2" xfId="201"/>
    <cellStyle name="Valuta_Blad2" xfId="202"/>
    <cellStyle name="Währung [0]_DIAGRAM" xfId="203"/>
    <cellStyle name="Währung_DIAGRAM" xfId="204"/>
    <cellStyle name="Ç¥ÁØ_ENRL2" xfId="205"/>
    <cellStyle name="標準_法務省担当表（eigo ） " xfId="206"/>
    <cellStyle name="표준_T_A8(통계청_검증결과)" xfId="207"/>
    <cellStyle name="*unknown*" xfId="20" builtinId="8"/>
  </cellStyles>
  <dxfs count="4">
    <dxf>
      <font>
        <name val="Arial"/>
        <family val="2"/>
        <color rgb="FF000000"/>
        <sz val="8"/>
      </font>
      <fill>
        <patternFill>
          <bgColor rgb="FFCCCCFF"/>
        </patternFill>
      </fill>
    </dxf>
    <dxf>
      <font>
        <name val="Arial"/>
        <family val="2"/>
        <color rgb="FF000000"/>
        <sz val="8"/>
      </font>
      <fill>
        <patternFill>
          <bgColor rgb="FFCCCCFF"/>
        </patternFill>
      </fill>
    </dxf>
    <dxf>
      <font>
        <name val="Arial"/>
        <family val="2"/>
        <color rgb="FF000000"/>
        <sz val="8"/>
      </font>
      <fill>
        <patternFill>
          <bgColor rgb="FFCCCCFF"/>
        </patternFill>
      </fill>
    </dxf>
    <dxf>
      <font>
        <name val="Arial"/>
        <family val="2"/>
        <color rgb="FF000000"/>
        <sz val="8"/>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N2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 width="18.27"/>
    <col collapsed="false" customWidth="true" hidden="false" outlineLevel="0" max="2" min="2" style="2" width="2.41"/>
    <col collapsed="false" customWidth="true" hidden="false" outlineLevel="0" max="3" min="3" style="3" width="12.27"/>
    <col collapsed="false" customWidth="true" hidden="false" outlineLevel="0" max="4" min="4" style="3" width="11.99"/>
    <col collapsed="false" customWidth="true" hidden="false" outlineLevel="0" max="5" min="5" style="4" width="3.13"/>
    <col collapsed="false" customWidth="true" hidden="false" outlineLevel="0" max="6" min="6" style="3" width="11.99"/>
    <col collapsed="false" customWidth="true" hidden="false" outlineLevel="0" max="7" min="7" style="4" width="2.41"/>
    <col collapsed="false" customWidth="true" hidden="false" outlineLevel="0" max="8" min="8" style="3" width="11.99"/>
    <col collapsed="false" customWidth="true" hidden="false" outlineLevel="0" max="9" min="9" style="3" width="1.99"/>
    <col collapsed="false" customWidth="true" hidden="false" outlineLevel="0" max="10" min="10" style="3" width="11.99"/>
    <col collapsed="false" customWidth="true" hidden="false" outlineLevel="0" max="11" min="11" style="4" width="1.84"/>
    <col collapsed="false" customWidth="true" hidden="false" outlineLevel="0" max="12" min="12" style="3" width="11.99"/>
    <col collapsed="false" customWidth="true" hidden="false" outlineLevel="0" max="13" min="13" style="4" width="2.69"/>
    <col collapsed="false" customWidth="true" hidden="false" outlineLevel="0" max="14" min="14" style="3" width="11.99"/>
    <col collapsed="false" customWidth="true" hidden="false" outlineLevel="0" max="15" min="15" style="4" width="2.41"/>
    <col collapsed="false" customWidth="true" hidden="false" outlineLevel="0" max="16" min="16" style="3" width="11.99"/>
    <col collapsed="false" customWidth="true" hidden="false" outlineLevel="0" max="17" min="17" style="4" width="2.27"/>
    <col collapsed="false" customWidth="true" hidden="false" outlineLevel="0" max="18" min="18" style="3" width="11.42"/>
    <col collapsed="false" customWidth="true" hidden="false" outlineLevel="0" max="19" min="19" style="3" width="11.99"/>
    <col collapsed="false" customWidth="false" hidden="false" outlineLevel="0" max="257" min="20" style="3" width="9.27"/>
  </cols>
  <sheetData>
    <row r="1" s="7" customFormat="true" ht="13.2" hidden="false" customHeight="false" outlineLevel="0" collapsed="false">
      <c r="A1" s="5" t="s">
        <v>0</v>
      </c>
      <c r="B1" s="6"/>
      <c r="E1" s="8"/>
      <c r="G1" s="8"/>
      <c r="K1" s="8"/>
      <c r="M1" s="8"/>
      <c r="O1" s="8"/>
      <c r="Q1" s="8"/>
    </row>
    <row r="2" s="7" customFormat="true" ht="13.2" hidden="false" customHeight="false" outlineLevel="0" collapsed="false">
      <c r="A2" s="7" t="s">
        <v>1</v>
      </c>
      <c r="B2" s="8" t="s">
        <v>2</v>
      </c>
      <c r="E2" s="8"/>
      <c r="G2" s="8"/>
      <c r="K2" s="8"/>
      <c r="M2" s="8"/>
      <c r="O2" s="8"/>
      <c r="Q2" s="8"/>
    </row>
    <row r="3" s="7" customFormat="true" ht="13.2" hidden="false" customHeight="false" outlineLevel="0" collapsed="false">
      <c r="A3" s="7" t="s">
        <v>3</v>
      </c>
      <c r="B3" s="6"/>
      <c r="E3" s="8"/>
      <c r="G3" s="8"/>
      <c r="K3" s="8"/>
      <c r="M3" s="8"/>
      <c r="O3" s="8"/>
      <c r="Q3" s="8"/>
    </row>
    <row r="4" s="7" customFormat="true" ht="13.2" hidden="false" customHeight="false" outlineLevel="0" collapsed="false">
      <c r="A4" s="7" t="s">
        <v>4</v>
      </c>
      <c r="B4" s="6"/>
      <c r="E4" s="8"/>
      <c r="G4" s="8"/>
      <c r="K4" s="8"/>
      <c r="M4" s="8"/>
      <c r="O4" s="8"/>
      <c r="Q4" s="8"/>
    </row>
    <row r="5" s="7" customFormat="true" ht="13.2" hidden="false" customHeight="false" outlineLevel="0" collapsed="false">
      <c r="B5" s="6"/>
      <c r="E5" s="8"/>
      <c r="G5" s="8"/>
      <c r="K5" s="8"/>
      <c r="M5" s="8"/>
      <c r="O5" s="8"/>
      <c r="Q5" s="8"/>
    </row>
    <row r="6" customFormat="false" ht="11.25" hidden="false" customHeight="true" outlineLevel="0" collapsed="false">
      <c r="A6" s="9" t="s">
        <v>2</v>
      </c>
      <c r="B6" s="10"/>
      <c r="C6" s="10"/>
      <c r="D6" s="10"/>
      <c r="E6" s="11"/>
      <c r="F6" s="10"/>
      <c r="G6" s="11"/>
      <c r="H6" s="10"/>
      <c r="I6" s="10"/>
      <c r="J6" s="10"/>
      <c r="K6" s="11"/>
      <c r="L6" s="10"/>
      <c r="M6" s="11"/>
      <c r="N6" s="10"/>
      <c r="O6" s="11"/>
      <c r="P6" s="10"/>
      <c r="Q6" s="11"/>
      <c r="R6" s="10"/>
      <c r="S6" s="11"/>
    </row>
    <row r="7" customFormat="false" ht="11.25" hidden="false" customHeight="true" outlineLevel="0" collapsed="false">
      <c r="A7" s="12" t="s">
        <v>5</v>
      </c>
      <c r="B7" s="13"/>
      <c r="C7" s="13"/>
      <c r="D7" s="13"/>
      <c r="E7" s="14"/>
      <c r="F7" s="13"/>
      <c r="G7" s="14"/>
      <c r="H7" s="13"/>
      <c r="I7" s="13"/>
      <c r="J7" s="13"/>
      <c r="K7" s="14"/>
      <c r="L7" s="13"/>
      <c r="M7" s="14"/>
      <c r="N7" s="13"/>
      <c r="O7" s="14"/>
      <c r="P7" s="13"/>
      <c r="Q7" s="14"/>
      <c r="R7" s="15"/>
      <c r="S7" s="15"/>
    </row>
    <row r="8" customFormat="false" ht="10.2" hidden="false" customHeight="true" outlineLevel="0" collapsed="false">
      <c r="A8" s="16"/>
      <c r="B8" s="16"/>
      <c r="C8" s="16"/>
      <c r="D8" s="16"/>
      <c r="E8" s="16"/>
      <c r="F8" s="16"/>
      <c r="G8" s="16"/>
      <c r="H8" s="16"/>
      <c r="I8" s="16"/>
      <c r="J8" s="16"/>
      <c r="K8" s="16"/>
      <c r="L8" s="16"/>
      <c r="M8" s="16"/>
      <c r="N8" s="16"/>
      <c r="O8" s="16"/>
      <c r="P8" s="16"/>
      <c r="Q8" s="16"/>
      <c r="R8" s="16"/>
      <c r="S8" s="16"/>
    </row>
    <row r="9" customFormat="false" ht="10.8" hidden="false" customHeight="false" outlineLevel="0" collapsed="false">
      <c r="A9" s="17"/>
      <c r="B9" s="18"/>
      <c r="C9" s="18"/>
      <c r="D9" s="19"/>
      <c r="E9" s="20"/>
      <c r="F9" s="19"/>
      <c r="G9" s="20"/>
      <c r="H9" s="19"/>
      <c r="I9" s="19"/>
      <c r="J9" s="19"/>
      <c r="K9" s="20"/>
      <c r="L9" s="19"/>
      <c r="M9" s="20"/>
      <c r="N9" s="19"/>
      <c r="O9" s="20"/>
      <c r="P9" s="19"/>
      <c r="Q9" s="20"/>
      <c r="R9" s="19"/>
      <c r="S9" s="19"/>
    </row>
    <row r="10" customFormat="false" ht="90" hidden="false" customHeight="true" outlineLevel="0" collapsed="false">
      <c r="A10" s="21"/>
      <c r="B10" s="22" t="s">
        <v>6</v>
      </c>
      <c r="C10" s="23"/>
      <c r="D10" s="24" t="s">
        <v>7</v>
      </c>
      <c r="E10" s="24"/>
      <c r="F10" s="24" t="s">
        <v>8</v>
      </c>
      <c r="G10" s="24"/>
      <c r="H10" s="25" t="s">
        <v>9</v>
      </c>
      <c r="I10" s="25"/>
      <c r="J10" s="26" t="s">
        <v>10</v>
      </c>
      <c r="K10" s="26"/>
      <c r="L10" s="26"/>
      <c r="M10" s="26"/>
      <c r="N10" s="27" t="s">
        <v>11</v>
      </c>
      <c r="O10" s="27"/>
      <c r="P10" s="28" t="s">
        <v>12</v>
      </c>
      <c r="Q10" s="28"/>
      <c r="R10" s="28"/>
      <c r="S10" s="29" t="s">
        <v>13</v>
      </c>
    </row>
    <row r="11" customFormat="false" ht="61.2" hidden="false" customHeight="true" outlineLevel="0" collapsed="false">
      <c r="A11" s="21"/>
      <c r="B11" s="22"/>
      <c r="C11" s="30"/>
      <c r="D11" s="24"/>
      <c r="E11" s="24"/>
      <c r="F11" s="24"/>
      <c r="G11" s="24"/>
      <c r="H11" s="25"/>
      <c r="I11" s="25"/>
      <c r="J11" s="31" t="s">
        <v>14</v>
      </c>
      <c r="K11" s="31"/>
      <c r="L11" s="31" t="s">
        <v>15</v>
      </c>
      <c r="M11" s="31"/>
      <c r="N11" s="27"/>
      <c r="O11" s="27"/>
      <c r="P11" s="32" t="s">
        <v>16</v>
      </c>
      <c r="Q11" s="32"/>
      <c r="R11" s="33" t="s">
        <v>17</v>
      </c>
      <c r="S11" s="29"/>
    </row>
    <row r="12" customFormat="false" ht="10.2" hidden="false" customHeight="false" outlineLevel="0" collapsed="false">
      <c r="A12" s="21"/>
      <c r="B12" s="22"/>
      <c r="C12" s="34" t="s">
        <v>18</v>
      </c>
      <c r="D12" s="35" t="s">
        <v>19</v>
      </c>
      <c r="E12" s="35"/>
      <c r="F12" s="36" t="s">
        <v>20</v>
      </c>
      <c r="G12" s="36"/>
      <c r="H12" s="36" t="s">
        <v>21</v>
      </c>
      <c r="I12" s="36"/>
      <c r="J12" s="35" t="s">
        <v>22</v>
      </c>
      <c r="K12" s="35"/>
      <c r="L12" s="35" t="s">
        <v>23</v>
      </c>
      <c r="M12" s="35"/>
      <c r="N12" s="35" t="s">
        <v>24</v>
      </c>
      <c r="O12" s="35"/>
      <c r="P12" s="36" t="s">
        <v>25</v>
      </c>
      <c r="Q12" s="36"/>
      <c r="R12" s="37" t="s">
        <v>26</v>
      </c>
      <c r="S12" s="38" t="s">
        <v>27</v>
      </c>
    </row>
    <row r="13" customFormat="false" ht="10.2" hidden="false" customHeight="false" outlineLevel="0" collapsed="false">
      <c r="A13" s="39" t="s">
        <v>28</v>
      </c>
      <c r="B13" s="40"/>
      <c r="C13" s="41"/>
      <c r="D13" s="42"/>
      <c r="E13" s="43"/>
      <c r="F13" s="42"/>
      <c r="G13" s="44"/>
      <c r="H13" s="45"/>
      <c r="I13" s="45"/>
      <c r="J13" s="42"/>
      <c r="K13" s="43"/>
      <c r="L13" s="42"/>
      <c r="M13" s="43"/>
      <c r="N13" s="42"/>
      <c r="O13" s="43"/>
      <c r="P13" s="42"/>
      <c r="Q13" s="44"/>
      <c r="R13" s="46"/>
      <c r="S13" s="47"/>
    </row>
    <row r="14" customFormat="false" ht="11.4" hidden="false" customHeight="false" outlineLevel="0" collapsed="false">
      <c r="A14" s="48" t="s">
        <v>29</v>
      </c>
      <c r="B14" s="49"/>
      <c r="C14" s="50" t="s">
        <v>30</v>
      </c>
      <c r="D14" s="51" t="n">
        <v>7.83460278324152</v>
      </c>
      <c r="E14" s="52"/>
      <c r="F14" s="51" t="n">
        <v>5.30380481202859</v>
      </c>
      <c r="G14" s="53"/>
      <c r="H14" s="54" t="s">
        <v>31</v>
      </c>
      <c r="I14" s="54"/>
      <c r="J14" s="51" t="n">
        <v>2.34896339776589</v>
      </c>
      <c r="K14" s="52"/>
      <c r="L14" s="51" t="n">
        <v>3.9417828987265</v>
      </c>
      <c r="M14" s="52"/>
      <c r="N14" s="51" t="n">
        <v>3.92072398384892</v>
      </c>
      <c r="O14" s="55" t="s">
        <v>32</v>
      </c>
      <c r="P14" s="51" t="n">
        <v>2.50160355228492</v>
      </c>
      <c r="Q14" s="53"/>
      <c r="R14" s="54" t="n">
        <v>2.44077530509691</v>
      </c>
      <c r="S14" s="56" t="n">
        <v>3.50175127021345</v>
      </c>
    </row>
    <row r="15" customFormat="false" ht="10.2" hidden="false" customHeight="false" outlineLevel="0" collapsed="false">
      <c r="A15" s="57" t="s">
        <v>29</v>
      </c>
      <c r="B15" s="49"/>
      <c r="C15" s="50" t="s">
        <v>33</v>
      </c>
      <c r="D15" s="51" t="n">
        <v>8.9752178168599</v>
      </c>
      <c r="E15" s="52"/>
      <c r="F15" s="51" t="n">
        <v>5.27604348129213</v>
      </c>
      <c r="G15" s="53"/>
      <c r="H15" s="54" t="s">
        <v>31</v>
      </c>
      <c r="I15" s="54"/>
      <c r="J15" s="51" t="n">
        <v>6.00508924302384</v>
      </c>
      <c r="K15" s="52"/>
      <c r="L15" s="51" t="n">
        <v>4.35025107776766</v>
      </c>
      <c r="M15" s="52"/>
      <c r="N15" s="51" t="n">
        <v>4.64382334620265</v>
      </c>
      <c r="O15" s="52"/>
      <c r="P15" s="51" t="n">
        <v>3.55846040913451</v>
      </c>
      <c r="Q15" s="53"/>
      <c r="R15" s="54" t="n">
        <v>2.88046425711279</v>
      </c>
      <c r="S15" s="56" t="n">
        <v>4.24574060965425</v>
      </c>
    </row>
    <row r="16" customFormat="false" ht="11.4" hidden="false" customHeight="false" outlineLevel="0" collapsed="false">
      <c r="A16" s="48" t="s">
        <v>34</v>
      </c>
      <c r="B16" s="49"/>
      <c r="C16" s="50" t="s">
        <v>30</v>
      </c>
      <c r="D16" s="51" t="s">
        <v>35</v>
      </c>
      <c r="E16" s="52"/>
      <c r="F16" s="51" t="n">
        <v>8.8103041785625</v>
      </c>
      <c r="G16" s="53"/>
      <c r="H16" s="54" t="s">
        <v>36</v>
      </c>
      <c r="I16" s="54"/>
      <c r="J16" s="51" t="n">
        <v>3.2234518343268</v>
      </c>
      <c r="K16" s="52"/>
      <c r="L16" s="51" t="n">
        <v>4.6119032597687</v>
      </c>
      <c r="M16" s="55" t="s">
        <v>32</v>
      </c>
      <c r="N16" s="51" t="n">
        <v>2.38452950330333</v>
      </c>
      <c r="O16" s="55" t="s">
        <v>32</v>
      </c>
      <c r="P16" s="51" t="s">
        <v>36</v>
      </c>
      <c r="Q16" s="53"/>
      <c r="R16" s="54" t="n">
        <v>2.5042087008427</v>
      </c>
      <c r="S16" s="56" t="n">
        <v>3.45779372255782</v>
      </c>
    </row>
    <row r="17" customFormat="false" ht="11.4" hidden="false" customHeight="false" outlineLevel="0" collapsed="false">
      <c r="A17" s="58" t="s">
        <v>34</v>
      </c>
      <c r="B17" s="49"/>
      <c r="C17" s="50" t="s">
        <v>33</v>
      </c>
      <c r="D17" s="51" t="s">
        <v>35</v>
      </c>
      <c r="E17" s="52"/>
      <c r="F17" s="51" t="n">
        <v>6.60667513989016</v>
      </c>
      <c r="G17" s="53"/>
      <c r="H17" s="54" t="s">
        <v>36</v>
      </c>
      <c r="I17" s="54"/>
      <c r="J17" s="51" t="n">
        <v>3.42180264685028</v>
      </c>
      <c r="K17" s="52"/>
      <c r="L17" s="51" t="n">
        <v>4.09969303566855</v>
      </c>
      <c r="M17" s="55" t="s">
        <v>32</v>
      </c>
      <c r="N17" s="51" t="n">
        <v>2.29557040951894</v>
      </c>
      <c r="O17" s="55" t="s">
        <v>32</v>
      </c>
      <c r="P17" s="51" t="s">
        <v>36</v>
      </c>
      <c r="Q17" s="53"/>
      <c r="R17" s="54" t="n">
        <v>3.44362742289484</v>
      </c>
      <c r="S17" s="56" t="n">
        <v>3.64161143113464</v>
      </c>
    </row>
    <row r="18" customFormat="false" ht="10.2" hidden="false" customHeight="false" outlineLevel="0" collapsed="false">
      <c r="A18" s="48" t="s">
        <v>37</v>
      </c>
      <c r="B18" s="49"/>
      <c r="C18" s="50" t="s">
        <v>30</v>
      </c>
      <c r="D18" s="51" t="n">
        <v>16.1993189053907</v>
      </c>
      <c r="E18" s="52"/>
      <c r="F18" s="51" t="n">
        <v>9.84255676350757</v>
      </c>
      <c r="G18" s="53"/>
      <c r="H18" s="54" t="s">
        <v>31</v>
      </c>
      <c r="I18" s="54"/>
      <c r="J18" s="51" t="n">
        <v>5.7453090266405</v>
      </c>
      <c r="K18" s="52"/>
      <c r="L18" s="51" t="n">
        <v>4.7744430475159</v>
      </c>
      <c r="M18" s="52"/>
      <c r="N18" s="51" t="s">
        <v>36</v>
      </c>
      <c r="O18" s="52"/>
      <c r="P18" s="51" t="n">
        <v>3.2139242916752</v>
      </c>
      <c r="Q18" s="53"/>
      <c r="R18" s="54" t="n">
        <v>3.69263161643282</v>
      </c>
      <c r="S18" s="56" t="n">
        <v>6.07457653906279</v>
      </c>
    </row>
    <row r="19" customFormat="false" ht="10.2" hidden="false" customHeight="false" outlineLevel="0" collapsed="false">
      <c r="A19" s="57" t="s">
        <v>37</v>
      </c>
      <c r="B19" s="49"/>
      <c r="C19" s="50" t="s">
        <v>33</v>
      </c>
      <c r="D19" s="51" t="n">
        <v>13.2227449850664</v>
      </c>
      <c r="E19" s="52"/>
      <c r="F19" s="51" t="n">
        <v>11.6489790526541</v>
      </c>
      <c r="G19" s="53"/>
      <c r="H19" s="54" t="s">
        <v>31</v>
      </c>
      <c r="I19" s="54"/>
      <c r="J19" s="51" t="n">
        <v>7.18389663308789</v>
      </c>
      <c r="K19" s="52"/>
      <c r="L19" s="51" t="n">
        <v>6.80824233664858</v>
      </c>
      <c r="M19" s="52"/>
      <c r="N19" s="51" t="s">
        <v>36</v>
      </c>
      <c r="O19" s="52"/>
      <c r="P19" s="51" t="n">
        <v>2.46410282639704</v>
      </c>
      <c r="Q19" s="53"/>
      <c r="R19" s="54" t="n">
        <v>4.35383059610079</v>
      </c>
      <c r="S19" s="56" t="n">
        <v>6.08748663589014</v>
      </c>
    </row>
    <row r="20" customFormat="false" ht="10.2" hidden="false" customHeight="false" outlineLevel="0" collapsed="false">
      <c r="A20" s="48" t="s">
        <v>38</v>
      </c>
      <c r="B20" s="49"/>
      <c r="C20" s="50" t="s">
        <v>30</v>
      </c>
      <c r="D20" s="51" t="n">
        <v>13.4536481976372</v>
      </c>
      <c r="E20" s="52"/>
      <c r="F20" s="51" t="n">
        <v>10.5329106051757</v>
      </c>
      <c r="G20" s="53"/>
      <c r="H20" s="54" t="s">
        <v>31</v>
      </c>
      <c r="I20" s="54"/>
      <c r="J20" s="51" t="s">
        <v>39</v>
      </c>
      <c r="K20" s="52"/>
      <c r="L20" s="51" t="n">
        <v>7.31704650824534</v>
      </c>
      <c r="M20" s="52"/>
      <c r="N20" s="51" t="n">
        <v>6.84304874743509</v>
      </c>
      <c r="O20" s="52"/>
      <c r="P20" s="51" t="n">
        <v>5.14419918345828</v>
      </c>
      <c r="Q20" s="53"/>
      <c r="R20" s="54" t="n">
        <v>4.77990765584438</v>
      </c>
      <c r="S20" s="56" t="n">
        <v>6.50082062040281</v>
      </c>
    </row>
    <row r="21" customFormat="false" ht="10.2" hidden="false" customHeight="false" outlineLevel="0" collapsed="false">
      <c r="A21" s="58" t="s">
        <v>38</v>
      </c>
      <c r="B21" s="49"/>
      <c r="C21" s="50" t="s">
        <v>33</v>
      </c>
      <c r="D21" s="51" t="n">
        <v>16.7619246666261</v>
      </c>
      <c r="E21" s="52"/>
      <c r="F21" s="51" t="n">
        <v>11.4199809218658</v>
      </c>
      <c r="G21" s="53"/>
      <c r="H21" s="54" t="s">
        <v>31</v>
      </c>
      <c r="I21" s="54"/>
      <c r="J21" s="51" t="s">
        <v>39</v>
      </c>
      <c r="K21" s="52"/>
      <c r="L21" s="51" t="n">
        <v>6.74660836219688</v>
      </c>
      <c r="M21" s="52"/>
      <c r="N21" s="51" t="n">
        <v>6.03874418199236</v>
      </c>
      <c r="O21" s="52"/>
      <c r="P21" s="51" t="n">
        <v>5.38536257447801</v>
      </c>
      <c r="Q21" s="53"/>
      <c r="R21" s="54" t="n">
        <v>4.71719603870473</v>
      </c>
      <c r="S21" s="56" t="n">
        <v>6.03873569855772</v>
      </c>
    </row>
    <row r="22" customFormat="false" ht="10.2" hidden="false" customHeight="false" outlineLevel="0" collapsed="false">
      <c r="A22" s="48" t="s">
        <v>40</v>
      </c>
      <c r="B22" s="49"/>
      <c r="C22" s="50" t="s">
        <v>30</v>
      </c>
      <c r="D22" s="51" t="n">
        <v>3.79723635257001</v>
      </c>
      <c r="E22" s="52"/>
      <c r="F22" s="51" t="n">
        <v>3.03911021520683</v>
      </c>
      <c r="G22" s="53"/>
      <c r="H22" s="54" t="s">
        <v>31</v>
      </c>
      <c r="I22" s="54"/>
      <c r="J22" s="51" t="s">
        <v>39</v>
      </c>
      <c r="K22" s="52"/>
      <c r="L22" s="51" t="n">
        <v>4.01071003977396</v>
      </c>
      <c r="M22" s="52"/>
      <c r="N22" s="51" t="s">
        <v>31</v>
      </c>
      <c r="O22" s="52"/>
      <c r="P22" s="51" t="n">
        <v>3.75863046635142</v>
      </c>
      <c r="Q22" s="53"/>
      <c r="R22" s="54" t="n">
        <v>5.18957403812549</v>
      </c>
      <c r="S22" s="56" t="n">
        <v>4.04023258950741</v>
      </c>
    </row>
    <row r="23" customFormat="false" ht="10.2" hidden="false" customHeight="false" outlineLevel="0" collapsed="false">
      <c r="A23" s="57" t="s">
        <v>40</v>
      </c>
      <c r="B23" s="49"/>
      <c r="C23" s="50" t="s">
        <v>33</v>
      </c>
      <c r="D23" s="51" t="n">
        <v>5.23782679700298</v>
      </c>
      <c r="E23" s="52"/>
      <c r="F23" s="51" t="n">
        <v>6.80956257407825</v>
      </c>
      <c r="G23" s="53"/>
      <c r="H23" s="54" t="s">
        <v>31</v>
      </c>
      <c r="I23" s="54"/>
      <c r="J23" s="51" t="s">
        <v>39</v>
      </c>
      <c r="K23" s="52"/>
      <c r="L23" s="51" t="n">
        <v>6.42557076364294</v>
      </c>
      <c r="M23" s="52"/>
      <c r="N23" s="51" t="s">
        <v>31</v>
      </c>
      <c r="O23" s="52"/>
      <c r="P23" s="51" t="n">
        <v>5.71352837463961</v>
      </c>
      <c r="Q23" s="53"/>
      <c r="R23" s="54" t="n">
        <v>6.80550350542756</v>
      </c>
      <c r="S23" s="56" t="n">
        <v>6.30665728262322</v>
      </c>
    </row>
    <row r="24" customFormat="false" ht="10.2" hidden="false" customHeight="false" outlineLevel="0" collapsed="false">
      <c r="A24" s="48" t="s">
        <v>41</v>
      </c>
      <c r="B24" s="49"/>
      <c r="C24" s="50" t="s">
        <v>30</v>
      </c>
      <c r="D24" s="51" t="s">
        <v>36</v>
      </c>
      <c r="E24" s="52"/>
      <c r="F24" s="51" t="n">
        <v>23.5074499499065</v>
      </c>
      <c r="G24" s="53"/>
      <c r="H24" s="54" t="s">
        <v>31</v>
      </c>
      <c r="I24" s="54"/>
      <c r="J24" s="51" t="n">
        <v>5.53579474319125</v>
      </c>
      <c r="K24" s="52"/>
      <c r="L24" s="51" t="n">
        <v>3.14599735318945</v>
      </c>
      <c r="M24" s="52"/>
      <c r="N24" s="51" t="s">
        <v>42</v>
      </c>
      <c r="O24" s="52"/>
      <c r="P24" s="51" t="s">
        <v>42</v>
      </c>
      <c r="Q24" s="53"/>
      <c r="R24" s="54" t="n">
        <v>2.3686112527717</v>
      </c>
      <c r="S24" s="56" t="n">
        <v>4.85146864793736</v>
      </c>
    </row>
    <row r="25" customFormat="false" ht="10.2" hidden="false" customHeight="false" outlineLevel="0" collapsed="false">
      <c r="A25" s="58" t="s">
        <v>41</v>
      </c>
      <c r="B25" s="49"/>
      <c r="C25" s="50" t="s">
        <v>33</v>
      </c>
      <c r="D25" s="51" t="s">
        <v>36</v>
      </c>
      <c r="E25" s="52"/>
      <c r="F25" s="51" t="n">
        <v>19.9963398277187</v>
      </c>
      <c r="G25" s="53"/>
      <c r="H25" s="54" t="s">
        <v>31</v>
      </c>
      <c r="I25" s="54"/>
      <c r="J25" s="51" t="n">
        <v>10.1511030494173</v>
      </c>
      <c r="K25" s="52"/>
      <c r="L25" s="51" t="n">
        <v>5.1004809575038</v>
      </c>
      <c r="M25" s="52"/>
      <c r="N25" s="51" t="s">
        <v>42</v>
      </c>
      <c r="O25" s="52"/>
      <c r="P25" s="51" t="s">
        <v>42</v>
      </c>
      <c r="Q25" s="53"/>
      <c r="R25" s="54" t="n">
        <v>2.93800428443281</v>
      </c>
      <c r="S25" s="56" t="n">
        <v>7.29762875655903</v>
      </c>
    </row>
    <row r="26" customFormat="false" ht="10.2" hidden="false" customHeight="false" outlineLevel="0" collapsed="false">
      <c r="A26" s="48" t="s">
        <v>43</v>
      </c>
      <c r="B26" s="49"/>
      <c r="C26" s="50" t="s">
        <v>30</v>
      </c>
      <c r="D26" s="51" t="s">
        <v>36</v>
      </c>
      <c r="E26" s="52"/>
      <c r="F26" s="51" t="n">
        <v>8.95781090489011</v>
      </c>
      <c r="G26" s="53"/>
      <c r="H26" s="54" t="s">
        <v>36</v>
      </c>
      <c r="I26" s="54"/>
      <c r="J26" s="51" t="n">
        <v>5.98464356612566</v>
      </c>
      <c r="K26" s="52"/>
      <c r="L26" s="51" t="n">
        <v>5.82271388720658</v>
      </c>
      <c r="M26" s="52"/>
      <c r="N26" s="51" t="n">
        <v>0</v>
      </c>
      <c r="O26" s="52"/>
      <c r="P26" s="51" t="n">
        <v>6.50236325807883</v>
      </c>
      <c r="Q26" s="53"/>
      <c r="R26" s="54" t="n">
        <v>4.29103679149581</v>
      </c>
      <c r="S26" s="56" t="n">
        <v>6.2061488671714</v>
      </c>
    </row>
    <row r="27" customFormat="false" ht="10.2" hidden="false" customHeight="false" outlineLevel="0" collapsed="false">
      <c r="A27" s="57" t="s">
        <v>43</v>
      </c>
      <c r="B27" s="49"/>
      <c r="C27" s="50" t="s">
        <v>33</v>
      </c>
      <c r="D27" s="51" t="s">
        <v>36</v>
      </c>
      <c r="E27" s="52"/>
      <c r="F27" s="51" t="n">
        <v>8.96517213379675</v>
      </c>
      <c r="G27" s="53"/>
      <c r="H27" s="54" t="s">
        <v>36</v>
      </c>
      <c r="I27" s="54"/>
      <c r="J27" s="51" t="n">
        <v>5.7957535658699</v>
      </c>
      <c r="K27" s="52"/>
      <c r="L27" s="51" t="n">
        <v>6.91364688729732</v>
      </c>
      <c r="M27" s="52"/>
      <c r="N27" s="51" t="s">
        <v>36</v>
      </c>
      <c r="O27" s="52"/>
      <c r="P27" s="51" t="n">
        <v>7.61911755197498</v>
      </c>
      <c r="Q27" s="53"/>
      <c r="R27" s="54" t="n">
        <v>4.95691460175939</v>
      </c>
      <c r="S27" s="56" t="n">
        <v>6.1852843877062</v>
      </c>
    </row>
    <row r="28" customFormat="false" ht="11.4" hidden="false" customHeight="false" outlineLevel="0" collapsed="false">
      <c r="A28" s="48" t="s">
        <v>44</v>
      </c>
      <c r="B28" s="49"/>
      <c r="C28" s="50" t="s">
        <v>30</v>
      </c>
      <c r="D28" s="51" t="s">
        <v>36</v>
      </c>
      <c r="E28" s="52"/>
      <c r="F28" s="51" t="n">
        <v>26.9704176790756</v>
      </c>
      <c r="G28" s="53"/>
      <c r="H28" s="54" t="s">
        <v>31</v>
      </c>
      <c r="I28" s="54"/>
      <c r="J28" s="51" t="n">
        <v>11.6147722687993</v>
      </c>
      <c r="K28" s="52"/>
      <c r="L28" s="51" t="n">
        <v>11.4186485698233</v>
      </c>
      <c r="M28" s="52"/>
      <c r="N28" s="51" t="n">
        <v>9.73268558256106</v>
      </c>
      <c r="O28" s="55" t="s">
        <v>32</v>
      </c>
      <c r="P28" s="51" t="n">
        <v>7.59874066025379</v>
      </c>
      <c r="Q28" s="55" t="s">
        <v>32</v>
      </c>
      <c r="R28" s="54" t="n">
        <v>6.64214327736097</v>
      </c>
      <c r="S28" s="56" t="n">
        <v>12.005195109755</v>
      </c>
    </row>
    <row r="29" customFormat="false" ht="10.2" hidden="false" customHeight="false" outlineLevel="0" collapsed="false">
      <c r="A29" s="58" t="s">
        <v>44</v>
      </c>
      <c r="B29" s="49"/>
      <c r="C29" s="50" t="s">
        <v>33</v>
      </c>
      <c r="D29" s="51" t="s">
        <v>36</v>
      </c>
      <c r="E29" s="52"/>
      <c r="F29" s="51" t="n">
        <v>22.6763181390902</v>
      </c>
      <c r="G29" s="53"/>
      <c r="H29" s="54" t="s">
        <v>31</v>
      </c>
      <c r="I29" s="54"/>
      <c r="J29" s="51" t="n">
        <v>16.6152448350882</v>
      </c>
      <c r="K29" s="52"/>
      <c r="L29" s="51" t="n">
        <v>12.2239067600308</v>
      </c>
      <c r="M29" s="52"/>
      <c r="N29" s="51" t="n">
        <v>9.21254754536046</v>
      </c>
      <c r="O29" s="52"/>
      <c r="P29" s="51" t="n">
        <v>10.0412136488061</v>
      </c>
      <c r="Q29" s="53"/>
      <c r="R29" s="54" t="n">
        <v>7.72643164769382</v>
      </c>
      <c r="S29" s="56" t="n">
        <v>11.2248414261032</v>
      </c>
    </row>
    <row r="30" customFormat="false" ht="10.2" hidden="false" customHeight="false" outlineLevel="0" collapsed="false">
      <c r="A30" s="48" t="s">
        <v>45</v>
      </c>
      <c r="B30" s="49"/>
      <c r="C30" s="50" t="s">
        <v>30</v>
      </c>
      <c r="D30" s="51" t="n">
        <v>9.94805983021298</v>
      </c>
      <c r="E30" s="52"/>
      <c r="F30" s="51" t="n">
        <v>11.9284448457431</v>
      </c>
      <c r="G30" s="53"/>
      <c r="H30" s="54" t="s">
        <v>31</v>
      </c>
      <c r="I30" s="54"/>
      <c r="J30" s="51" t="s">
        <v>31</v>
      </c>
      <c r="K30" s="52"/>
      <c r="L30" s="51" t="n">
        <v>7.36855120797158</v>
      </c>
      <c r="M30" s="52"/>
      <c r="N30" s="51" t="s">
        <v>36</v>
      </c>
      <c r="O30" s="52"/>
      <c r="P30" s="51" t="n">
        <v>4.80820431691033</v>
      </c>
      <c r="Q30" s="53"/>
      <c r="R30" s="54" t="n">
        <v>4.06979328040686</v>
      </c>
      <c r="S30" s="56" t="n">
        <v>6.8191381662658</v>
      </c>
    </row>
    <row r="31" customFormat="false" ht="11.4" hidden="false" customHeight="false" outlineLevel="0" collapsed="false">
      <c r="A31" s="57" t="s">
        <v>45</v>
      </c>
      <c r="B31" s="49"/>
      <c r="C31" s="50" t="s">
        <v>33</v>
      </c>
      <c r="D31" s="51" t="n">
        <v>10.0179160992024</v>
      </c>
      <c r="E31" s="55" t="s">
        <v>32</v>
      </c>
      <c r="F31" s="51" t="n">
        <v>11.9557158773368</v>
      </c>
      <c r="G31" s="53"/>
      <c r="H31" s="54" t="s">
        <v>31</v>
      </c>
      <c r="I31" s="54"/>
      <c r="J31" s="51" t="s">
        <v>31</v>
      </c>
      <c r="K31" s="52"/>
      <c r="L31" s="51" t="n">
        <v>6.49472733571869</v>
      </c>
      <c r="M31" s="52"/>
      <c r="N31" s="51" t="s">
        <v>36</v>
      </c>
      <c r="O31" s="52"/>
      <c r="P31" s="51" t="n">
        <v>2.92134637734269</v>
      </c>
      <c r="Q31" s="53"/>
      <c r="R31" s="54" t="n">
        <v>4.18613586838694</v>
      </c>
      <c r="S31" s="56" t="n">
        <v>5.53768544401284</v>
      </c>
    </row>
    <row r="32" customFormat="false" ht="10.2" hidden="false" customHeight="false" outlineLevel="0" collapsed="false">
      <c r="A32" s="48" t="s">
        <v>46</v>
      </c>
      <c r="B32" s="49"/>
      <c r="C32" s="50" t="s">
        <v>30</v>
      </c>
      <c r="D32" s="51" t="n">
        <v>14.4203578917585</v>
      </c>
      <c r="E32" s="52"/>
      <c r="F32" s="51" t="n">
        <v>11.7251388337799</v>
      </c>
      <c r="G32" s="53"/>
      <c r="H32" s="54" t="s">
        <v>31</v>
      </c>
      <c r="I32" s="54"/>
      <c r="J32" s="51" t="n">
        <v>6.50953781143159</v>
      </c>
      <c r="K32" s="52"/>
      <c r="L32" s="51" t="n">
        <v>6.81607371159902</v>
      </c>
      <c r="M32" s="52"/>
      <c r="N32" s="51" t="s">
        <v>36</v>
      </c>
      <c r="O32" s="52"/>
      <c r="P32" s="51" t="n">
        <v>4.25830622432664</v>
      </c>
      <c r="Q32" s="53"/>
      <c r="R32" s="54" t="n">
        <v>4.85275984627782</v>
      </c>
      <c r="S32" s="56" t="n">
        <v>7.36644646998426</v>
      </c>
    </row>
    <row r="33" customFormat="false" ht="10.2" hidden="false" customHeight="false" outlineLevel="0" collapsed="false">
      <c r="A33" s="58" t="s">
        <v>46</v>
      </c>
      <c r="B33" s="49"/>
      <c r="C33" s="50" t="s">
        <v>33</v>
      </c>
      <c r="D33" s="51" t="n">
        <v>13.7844611528822</v>
      </c>
      <c r="E33" s="52"/>
      <c r="F33" s="51" t="n">
        <v>13.1507813071221</v>
      </c>
      <c r="G33" s="53"/>
      <c r="H33" s="54" t="s">
        <v>31</v>
      </c>
      <c r="I33" s="54"/>
      <c r="J33" s="51" t="n">
        <v>9.14032227350802</v>
      </c>
      <c r="K33" s="52"/>
      <c r="L33" s="51" t="n">
        <v>6.94182768605482</v>
      </c>
      <c r="M33" s="52"/>
      <c r="N33" s="51" t="s">
        <v>36</v>
      </c>
      <c r="O33" s="52"/>
      <c r="P33" s="51" t="n">
        <v>4.22704001539411</v>
      </c>
      <c r="Q33" s="53"/>
      <c r="R33" s="54" t="n">
        <v>5.69312581023566</v>
      </c>
      <c r="S33" s="56" t="n">
        <v>8.30911456248611</v>
      </c>
    </row>
    <row r="34" customFormat="false" ht="10.2" hidden="false" customHeight="false" outlineLevel="0" collapsed="false">
      <c r="A34" s="48" t="s">
        <v>47</v>
      </c>
      <c r="B34" s="49"/>
      <c r="C34" s="50" t="s">
        <v>30</v>
      </c>
      <c r="D34" s="51" t="n">
        <v>18.0778129248975</v>
      </c>
      <c r="E34" s="52"/>
      <c r="F34" s="51" t="n">
        <v>14.9015959112663</v>
      </c>
      <c r="G34" s="53"/>
      <c r="H34" s="54" t="s">
        <v>31</v>
      </c>
      <c r="I34" s="54"/>
      <c r="J34" s="51" t="n">
        <v>6.37598272609667</v>
      </c>
      <c r="K34" s="52"/>
      <c r="L34" s="51" t="n">
        <v>7.27366354091982</v>
      </c>
      <c r="M34" s="52"/>
      <c r="N34" s="51" t="n">
        <v>4.35006974364316</v>
      </c>
      <c r="O34" s="52"/>
      <c r="P34" s="51" t="n">
        <v>2.13920663432554</v>
      </c>
      <c r="Q34" s="53"/>
      <c r="R34" s="54" t="n">
        <v>2.36057133987667</v>
      </c>
      <c r="S34" s="56" t="n">
        <v>5.89727973808739</v>
      </c>
    </row>
    <row r="35" customFormat="false" ht="10.2" hidden="false" customHeight="false" outlineLevel="0" collapsed="false">
      <c r="A35" s="57" t="s">
        <v>47</v>
      </c>
      <c r="B35" s="49"/>
      <c r="C35" s="50" t="s">
        <v>33</v>
      </c>
      <c r="D35" s="51" t="n">
        <v>17.4083814046356</v>
      </c>
      <c r="E35" s="52"/>
      <c r="F35" s="51" t="n">
        <v>11.0069904951128</v>
      </c>
      <c r="G35" s="53"/>
      <c r="H35" s="54" t="s">
        <v>31</v>
      </c>
      <c r="I35" s="54"/>
      <c r="J35" s="51" t="n">
        <v>5.69169626898876</v>
      </c>
      <c r="K35" s="52"/>
      <c r="L35" s="51" t="n">
        <v>7.66757411679611</v>
      </c>
      <c r="M35" s="52"/>
      <c r="N35" s="51" t="n">
        <v>3.46400397371484</v>
      </c>
      <c r="O35" s="52"/>
      <c r="P35" s="51" t="n">
        <v>2.39101066189501</v>
      </c>
      <c r="Q35" s="53"/>
      <c r="R35" s="54" t="n">
        <v>2.86777447352659</v>
      </c>
      <c r="S35" s="56" t="n">
        <v>5.43110412444679</v>
      </c>
    </row>
    <row r="36" customFormat="false" ht="10.2" hidden="false" customHeight="false" outlineLevel="0" collapsed="false">
      <c r="A36" s="48" t="s">
        <v>48</v>
      </c>
      <c r="B36" s="49"/>
      <c r="C36" s="50" t="s">
        <v>30</v>
      </c>
      <c r="D36" s="51" t="n">
        <v>16.7561436450404</v>
      </c>
      <c r="E36" s="52"/>
      <c r="F36" s="51" t="n">
        <v>15.9161338273244</v>
      </c>
      <c r="G36" s="53"/>
      <c r="H36" s="54" t="s">
        <v>49</v>
      </c>
      <c r="I36" s="54"/>
      <c r="J36" s="51" t="n">
        <v>15.305121306569</v>
      </c>
      <c r="K36" s="52"/>
      <c r="L36" s="51" t="n">
        <v>13.030776621776</v>
      </c>
      <c r="M36" s="52"/>
      <c r="N36" s="51" t="n">
        <v>14.5259736775583</v>
      </c>
      <c r="O36" s="52"/>
      <c r="P36" s="51" t="n">
        <v>12.8754821749487</v>
      </c>
      <c r="Q36" s="53"/>
      <c r="R36" s="54" t="n">
        <v>8.92204096044172</v>
      </c>
      <c r="S36" s="56" t="n">
        <v>13.6586826631278</v>
      </c>
    </row>
    <row r="37" customFormat="false" ht="10.2" hidden="false" customHeight="false" outlineLevel="0" collapsed="false">
      <c r="A37" s="58" t="s">
        <v>48</v>
      </c>
      <c r="B37" s="49"/>
      <c r="C37" s="50" t="s">
        <v>33</v>
      </c>
      <c r="D37" s="51" t="n">
        <v>16.3638582644715</v>
      </c>
      <c r="E37" s="52"/>
      <c r="F37" s="51" t="n">
        <v>22.0033904139011</v>
      </c>
      <c r="G37" s="53"/>
      <c r="H37" s="54" t="s">
        <v>49</v>
      </c>
      <c r="I37" s="54"/>
      <c r="J37" s="51" t="n">
        <v>34.7553660760959</v>
      </c>
      <c r="K37" s="52"/>
      <c r="L37" s="51" t="n">
        <v>20.3066155833768</v>
      </c>
      <c r="M37" s="52"/>
      <c r="N37" s="51" t="n">
        <v>24.684927977604</v>
      </c>
      <c r="O37" s="52"/>
      <c r="P37" s="51" t="n">
        <v>20.2742483607782</v>
      </c>
      <c r="Q37" s="53"/>
      <c r="R37" s="54" t="n">
        <v>13.9771152116423</v>
      </c>
      <c r="S37" s="56" t="n">
        <v>19.3144184443426</v>
      </c>
    </row>
    <row r="38" customFormat="false" ht="10.2" hidden="false" customHeight="false" outlineLevel="0" collapsed="false">
      <c r="A38" s="48" t="s">
        <v>50</v>
      </c>
      <c r="B38" s="49"/>
      <c r="C38" s="50" t="s">
        <v>30</v>
      </c>
      <c r="D38" s="51" t="n">
        <v>43.4767827424913</v>
      </c>
      <c r="E38" s="52"/>
      <c r="F38" s="51" t="n">
        <v>21.9769620071894</v>
      </c>
      <c r="G38" s="53"/>
      <c r="H38" s="54" t="s">
        <v>31</v>
      </c>
      <c r="I38" s="54"/>
      <c r="J38" s="51" t="n">
        <v>11.2268950132379</v>
      </c>
      <c r="K38" s="52"/>
      <c r="L38" s="51" t="n">
        <v>6.79358146562361</v>
      </c>
      <c r="M38" s="52"/>
      <c r="N38" s="51" t="n">
        <v>7.14700594240523</v>
      </c>
      <c r="O38" s="52"/>
      <c r="P38" s="51" t="s">
        <v>36</v>
      </c>
      <c r="Q38" s="53"/>
      <c r="R38" s="54" t="n">
        <v>3.76461369904971</v>
      </c>
      <c r="S38" s="56" t="n">
        <v>9.79476340068393</v>
      </c>
    </row>
    <row r="39" customFormat="false" ht="10.2" hidden="false" customHeight="false" outlineLevel="0" collapsed="false">
      <c r="A39" s="57" t="s">
        <v>50</v>
      </c>
      <c r="B39" s="49"/>
      <c r="C39" s="50" t="s">
        <v>33</v>
      </c>
      <c r="D39" s="51" t="n">
        <v>56.0102836001897</v>
      </c>
      <c r="E39" s="52"/>
      <c r="F39" s="51" t="n">
        <v>22.1593042359548</v>
      </c>
      <c r="G39" s="53"/>
      <c r="H39" s="54" t="s">
        <v>31</v>
      </c>
      <c r="I39" s="54"/>
      <c r="J39" s="51" t="n">
        <v>12.084603941338</v>
      </c>
      <c r="K39" s="52"/>
      <c r="L39" s="51" t="n">
        <v>8.46557577460579</v>
      </c>
      <c r="M39" s="52"/>
      <c r="N39" s="51" t="n">
        <v>10.7895395813267</v>
      </c>
      <c r="O39" s="52"/>
      <c r="P39" s="51" t="s">
        <v>36</v>
      </c>
      <c r="Q39" s="53"/>
      <c r="R39" s="54" t="n">
        <v>3.8599514302107</v>
      </c>
      <c r="S39" s="56" t="n">
        <v>9.99507668447679</v>
      </c>
    </row>
    <row r="40" customFormat="false" ht="10.2" hidden="false" customHeight="false" outlineLevel="0" collapsed="false">
      <c r="A40" s="48" t="s">
        <v>51</v>
      </c>
      <c r="B40" s="49"/>
      <c r="C40" s="50" t="s">
        <v>30</v>
      </c>
      <c r="D40" s="51" t="n">
        <v>7.91136217846813</v>
      </c>
      <c r="E40" s="52"/>
      <c r="F40" s="51" t="s">
        <v>36</v>
      </c>
      <c r="G40" s="53"/>
      <c r="H40" s="54" t="s">
        <v>36</v>
      </c>
      <c r="I40" s="54"/>
      <c r="J40" s="51" t="s">
        <v>36</v>
      </c>
      <c r="K40" s="52"/>
      <c r="L40" s="51" t="s">
        <v>36</v>
      </c>
      <c r="M40" s="52"/>
      <c r="N40" s="51" t="s">
        <v>36</v>
      </c>
      <c r="O40" s="52"/>
      <c r="P40" s="51" t="s">
        <v>36</v>
      </c>
      <c r="Q40" s="53"/>
      <c r="R40" s="54" t="n">
        <v>5.49561486966773</v>
      </c>
      <c r="S40" s="56" t="n">
        <v>5.93377861816494</v>
      </c>
    </row>
    <row r="41" customFormat="false" ht="10.2" hidden="false" customHeight="false" outlineLevel="0" collapsed="false">
      <c r="A41" s="58" t="s">
        <v>51</v>
      </c>
      <c r="B41" s="49"/>
      <c r="C41" s="50" t="s">
        <v>33</v>
      </c>
      <c r="D41" s="51" t="n">
        <v>7.63288782385535</v>
      </c>
      <c r="E41" s="52"/>
      <c r="F41" s="51" t="s">
        <v>36</v>
      </c>
      <c r="G41" s="53"/>
      <c r="H41" s="54" t="s">
        <v>36</v>
      </c>
      <c r="I41" s="54"/>
      <c r="J41" s="51" t="s">
        <v>36</v>
      </c>
      <c r="K41" s="52"/>
      <c r="L41" s="51" t="s">
        <v>36</v>
      </c>
      <c r="M41" s="52"/>
      <c r="N41" s="51" t="s">
        <v>36</v>
      </c>
      <c r="O41" s="52"/>
      <c r="P41" s="51" t="s">
        <v>36</v>
      </c>
      <c r="Q41" s="53"/>
      <c r="R41" s="54" t="n">
        <v>4.45319229638876</v>
      </c>
      <c r="S41" s="56" t="n">
        <v>5.25501927266812</v>
      </c>
    </row>
    <row r="42" customFormat="false" ht="10.2" hidden="false" customHeight="false" outlineLevel="0" collapsed="false">
      <c r="A42" s="48" t="s">
        <v>52</v>
      </c>
      <c r="B42" s="49"/>
      <c r="C42" s="50" t="s">
        <v>30</v>
      </c>
      <c r="D42" s="51" t="n">
        <v>27.2195936497207</v>
      </c>
      <c r="E42" s="52"/>
      <c r="F42" s="51" t="n">
        <v>24.2248735509881</v>
      </c>
      <c r="G42" s="53"/>
      <c r="H42" s="54" t="n">
        <v>23.6167178335499</v>
      </c>
      <c r="I42" s="54"/>
      <c r="J42" s="51" t="s">
        <v>39</v>
      </c>
      <c r="K42" s="52"/>
      <c r="L42" s="51" t="n">
        <v>15.5625308208468</v>
      </c>
      <c r="M42" s="52"/>
      <c r="N42" s="51" t="n">
        <v>21.5398578258759</v>
      </c>
      <c r="O42" s="52"/>
      <c r="P42" s="51" t="n">
        <v>10.3010732358408</v>
      </c>
      <c r="Q42" s="53"/>
      <c r="R42" s="54" t="n">
        <v>6.60787521386585</v>
      </c>
      <c r="S42" s="56" t="n">
        <v>15.9833741617851</v>
      </c>
    </row>
    <row r="43" customFormat="false" ht="10.2" hidden="false" customHeight="false" outlineLevel="0" collapsed="false">
      <c r="A43" s="57" t="s">
        <v>52</v>
      </c>
      <c r="B43" s="49"/>
      <c r="C43" s="50" t="s">
        <v>33</v>
      </c>
      <c r="D43" s="51" t="n">
        <v>14.8142444340465</v>
      </c>
      <c r="E43" s="52"/>
      <c r="F43" s="51" t="n">
        <v>13.9516955339798</v>
      </c>
      <c r="G43" s="53"/>
      <c r="H43" s="54" t="s">
        <v>36</v>
      </c>
      <c r="I43" s="54"/>
      <c r="J43" s="51" t="s">
        <v>39</v>
      </c>
      <c r="K43" s="52"/>
      <c r="L43" s="51" t="n">
        <v>10.6084697617211</v>
      </c>
      <c r="M43" s="52"/>
      <c r="N43" s="51" t="n">
        <v>12.2276065980651</v>
      </c>
      <c r="O43" s="52"/>
      <c r="P43" s="51" t="n">
        <v>7.47038137764881</v>
      </c>
      <c r="Q43" s="53"/>
      <c r="R43" s="54" t="n">
        <v>5.59652229865382</v>
      </c>
      <c r="S43" s="56" t="n">
        <v>9.16261841407213</v>
      </c>
    </row>
    <row r="44" customFormat="false" ht="10.2" hidden="false" customHeight="false" outlineLevel="0" collapsed="false">
      <c r="A44" s="48" t="s">
        <v>53</v>
      </c>
      <c r="B44" s="49"/>
      <c r="C44" s="50" t="s">
        <v>30</v>
      </c>
      <c r="D44" s="51" t="n">
        <v>8.74800930694236</v>
      </c>
      <c r="E44" s="52"/>
      <c r="F44" s="51" t="n">
        <v>7.13906169273716</v>
      </c>
      <c r="G44" s="53"/>
      <c r="H44" s="54" t="s">
        <v>31</v>
      </c>
      <c r="I44" s="54"/>
      <c r="J44" s="51" t="n">
        <v>5.66951064203231</v>
      </c>
      <c r="K44" s="52"/>
      <c r="L44" s="51" t="n">
        <v>5.61857761025987</v>
      </c>
      <c r="M44" s="52"/>
      <c r="N44" s="51" t="s">
        <v>31</v>
      </c>
      <c r="O44" s="52"/>
      <c r="P44" s="51" t="n">
        <v>3.83145070349015</v>
      </c>
      <c r="Q44" s="53"/>
      <c r="R44" s="54" t="n">
        <v>3.5305008785212</v>
      </c>
      <c r="S44" s="56" t="n">
        <v>5.02483233577826</v>
      </c>
    </row>
    <row r="45" customFormat="false" ht="10.2" hidden="false" customHeight="false" outlineLevel="0" collapsed="false">
      <c r="A45" s="58" t="s">
        <v>53</v>
      </c>
      <c r="B45" s="49"/>
      <c r="C45" s="50" t="s">
        <v>33</v>
      </c>
      <c r="D45" s="51" t="n">
        <v>6.1618917862426</v>
      </c>
      <c r="E45" s="52"/>
      <c r="F45" s="51" t="n">
        <v>5.67359859171792</v>
      </c>
      <c r="G45" s="53"/>
      <c r="H45" s="54" t="s">
        <v>31</v>
      </c>
      <c r="I45" s="54"/>
      <c r="J45" s="51" t="n">
        <v>7.02526994998565</v>
      </c>
      <c r="K45" s="52"/>
      <c r="L45" s="51" t="n">
        <v>5.69105676439826</v>
      </c>
      <c r="M45" s="52"/>
      <c r="N45" s="51" t="s">
        <v>31</v>
      </c>
      <c r="O45" s="52"/>
      <c r="P45" s="51" t="n">
        <v>4.73846723995286</v>
      </c>
      <c r="Q45" s="53"/>
      <c r="R45" s="54" t="n">
        <v>3.85285025638011</v>
      </c>
      <c r="S45" s="56" t="n">
        <v>4.87307801730409</v>
      </c>
    </row>
    <row r="46" customFormat="false" ht="10.2" hidden="false" customHeight="false" outlineLevel="0" collapsed="false">
      <c r="A46" s="48" t="s">
        <v>54</v>
      </c>
      <c r="B46" s="49"/>
      <c r="C46" s="50" t="s">
        <v>30</v>
      </c>
      <c r="D46" s="51" t="n">
        <v>11.9858253839984</v>
      </c>
      <c r="E46" s="52"/>
      <c r="F46" s="51" t="n">
        <v>7.79701167668815</v>
      </c>
      <c r="G46" s="53"/>
      <c r="H46" s="54" t="n">
        <v>11.9753103032837</v>
      </c>
      <c r="I46" s="54"/>
      <c r="J46" s="51" t="n">
        <v>5.07819204898348</v>
      </c>
      <c r="K46" s="52"/>
      <c r="L46" s="51" t="n">
        <v>4.96556500235619</v>
      </c>
      <c r="M46" s="52"/>
      <c r="N46" s="51" t="n">
        <v>8.83652537410736</v>
      </c>
      <c r="O46" s="52"/>
      <c r="P46" s="51" t="n">
        <v>8.73865093524134</v>
      </c>
      <c r="Q46" s="53"/>
      <c r="R46" s="54" t="n">
        <v>3.81000695202433</v>
      </c>
      <c r="S46" s="56" t="n">
        <v>6.28607931144315</v>
      </c>
    </row>
    <row r="47" customFormat="false" ht="10.2" hidden="false" customHeight="false" outlineLevel="0" collapsed="false">
      <c r="A47" s="57" t="s">
        <v>54</v>
      </c>
      <c r="B47" s="49"/>
      <c r="C47" s="50" t="s">
        <v>33</v>
      </c>
      <c r="D47" s="51" t="n">
        <v>13.3103799629704</v>
      </c>
      <c r="E47" s="52"/>
      <c r="F47" s="51" t="n">
        <v>10.9423688529239</v>
      </c>
      <c r="G47" s="53"/>
      <c r="H47" s="54" t="n">
        <v>12.8931446234442</v>
      </c>
      <c r="I47" s="54"/>
      <c r="J47" s="51" t="n">
        <v>6.99653136719795</v>
      </c>
      <c r="K47" s="52"/>
      <c r="L47" s="51" t="n">
        <v>7.05147373880526</v>
      </c>
      <c r="M47" s="52"/>
      <c r="N47" s="51" t="n">
        <v>9.40572785002822</v>
      </c>
      <c r="O47" s="52"/>
      <c r="P47" s="51" t="n">
        <v>5.50498567333505</v>
      </c>
      <c r="Q47" s="53"/>
      <c r="R47" s="54" t="n">
        <v>6.28054747947976</v>
      </c>
      <c r="S47" s="56" t="n">
        <v>8.10256802649517</v>
      </c>
    </row>
    <row r="48" customFormat="false" ht="10.2" hidden="false" customHeight="false" outlineLevel="0" collapsed="false">
      <c r="A48" s="48" t="s">
        <v>55</v>
      </c>
      <c r="B48" s="49"/>
      <c r="C48" s="50" t="s">
        <v>30</v>
      </c>
      <c r="D48" s="51" t="s">
        <v>39</v>
      </c>
      <c r="E48" s="52"/>
      <c r="F48" s="51" t="s">
        <v>39</v>
      </c>
      <c r="G48" s="53"/>
      <c r="H48" s="54" t="s">
        <v>39</v>
      </c>
      <c r="I48" s="54"/>
      <c r="J48" s="51" t="s">
        <v>39</v>
      </c>
      <c r="K48" s="52"/>
      <c r="L48" s="51" t="n">
        <v>5.81699346405229</v>
      </c>
      <c r="M48" s="52"/>
      <c r="N48" s="51" t="s">
        <v>31</v>
      </c>
      <c r="O48" s="52"/>
      <c r="P48" s="51" t="n">
        <v>4.14201183431953</v>
      </c>
      <c r="Q48" s="53"/>
      <c r="R48" s="54" t="n">
        <v>3.06122448979592</v>
      </c>
      <c r="S48" s="56" t="n">
        <v>4.61642905634759</v>
      </c>
    </row>
    <row r="49" customFormat="false" ht="10.2" hidden="false" customHeight="false" outlineLevel="0" collapsed="false">
      <c r="A49" s="58" t="s">
        <v>55</v>
      </c>
      <c r="B49" s="49"/>
      <c r="C49" s="50" t="s">
        <v>33</v>
      </c>
      <c r="D49" s="51" t="s">
        <v>39</v>
      </c>
      <c r="E49" s="52"/>
      <c r="F49" s="51" t="s">
        <v>39</v>
      </c>
      <c r="G49" s="53"/>
      <c r="H49" s="54" t="s">
        <v>39</v>
      </c>
      <c r="I49" s="54"/>
      <c r="J49" s="51" t="s">
        <v>39</v>
      </c>
      <c r="K49" s="52"/>
      <c r="L49" s="51" t="n">
        <v>4.65753424657534</v>
      </c>
      <c r="M49" s="52"/>
      <c r="N49" s="51" t="s">
        <v>31</v>
      </c>
      <c r="O49" s="52"/>
      <c r="P49" s="51" t="n">
        <v>3.76766091051805</v>
      </c>
      <c r="Q49" s="53"/>
      <c r="R49" s="54" t="n">
        <v>2.91005291005291</v>
      </c>
      <c r="S49" s="56" t="n">
        <v>4.07582938388626</v>
      </c>
    </row>
    <row r="50" customFormat="false" ht="10.2" hidden="false" customHeight="false" outlineLevel="0" collapsed="false">
      <c r="A50" s="48" t="s">
        <v>56</v>
      </c>
      <c r="B50" s="49"/>
      <c r="C50" s="50" t="s">
        <v>30</v>
      </c>
      <c r="D50" s="51" t="n">
        <v>3.16535426718162</v>
      </c>
      <c r="E50" s="52"/>
      <c r="F50" s="51" t="n">
        <v>3.94111178989189</v>
      </c>
      <c r="G50" s="53"/>
      <c r="H50" s="54" t="s">
        <v>31</v>
      </c>
      <c r="I50" s="54"/>
      <c r="J50" s="51" t="s">
        <v>39</v>
      </c>
      <c r="K50" s="52"/>
      <c r="L50" s="51" t="n">
        <v>3.69140888657015</v>
      </c>
      <c r="M50" s="52"/>
      <c r="N50" s="51" t="s">
        <v>31</v>
      </c>
      <c r="O50" s="52"/>
      <c r="P50" s="51" t="n">
        <v>3.64942198359057</v>
      </c>
      <c r="Q50" s="53"/>
      <c r="R50" s="54" t="n">
        <v>2.58080506423123</v>
      </c>
      <c r="S50" s="56" t="n">
        <v>3.30658971085849</v>
      </c>
    </row>
    <row r="51" customFormat="false" ht="10.2" hidden="false" customHeight="false" outlineLevel="0" collapsed="false">
      <c r="A51" s="57" t="s">
        <v>56</v>
      </c>
      <c r="B51" s="49"/>
      <c r="C51" s="50" t="s">
        <v>33</v>
      </c>
      <c r="D51" s="51" t="n">
        <v>1.43128706116571</v>
      </c>
      <c r="E51" s="52"/>
      <c r="F51" s="51" t="n">
        <v>2.03886271224721</v>
      </c>
      <c r="G51" s="53"/>
      <c r="H51" s="54" t="s">
        <v>31</v>
      </c>
      <c r="I51" s="54"/>
      <c r="J51" s="51" t="s">
        <v>39</v>
      </c>
      <c r="K51" s="52"/>
      <c r="L51" s="51" t="n">
        <v>2.86421714482685</v>
      </c>
      <c r="M51" s="52"/>
      <c r="N51" s="51" t="s">
        <v>31</v>
      </c>
      <c r="O51" s="52"/>
      <c r="P51" s="51" t="n">
        <v>3.97449319176533</v>
      </c>
      <c r="Q51" s="53"/>
      <c r="R51" s="54" t="n">
        <v>2.50059083175323</v>
      </c>
      <c r="S51" s="56" t="n">
        <v>2.67664373143299</v>
      </c>
    </row>
    <row r="52" customFormat="false" ht="11.4" hidden="false" customHeight="false" outlineLevel="0" collapsed="false">
      <c r="A52" s="48" t="s">
        <v>57</v>
      </c>
      <c r="B52" s="49"/>
      <c r="C52" s="50" t="s">
        <v>30</v>
      </c>
      <c r="D52" s="51" t="n">
        <v>5.49461327011138</v>
      </c>
      <c r="E52" s="55" t="s">
        <v>32</v>
      </c>
      <c r="F52" s="51" t="s">
        <v>36</v>
      </c>
      <c r="G52" s="53"/>
      <c r="H52" s="54" t="s">
        <v>36</v>
      </c>
      <c r="I52" s="54"/>
      <c r="J52" s="51" t="n">
        <v>2.58876899620955</v>
      </c>
      <c r="K52" s="55" t="s">
        <v>32</v>
      </c>
      <c r="L52" s="51" t="n">
        <v>3.77447977979194</v>
      </c>
      <c r="M52" s="55" t="s">
        <v>32</v>
      </c>
      <c r="N52" s="51" t="s">
        <v>36</v>
      </c>
      <c r="O52" s="52"/>
      <c r="P52" s="51" t="s">
        <v>36</v>
      </c>
      <c r="Q52" s="53"/>
      <c r="R52" s="54" t="n">
        <v>3.21714029557492</v>
      </c>
      <c r="S52" s="56" t="n">
        <v>3.25682551311661</v>
      </c>
    </row>
    <row r="53" customFormat="false" ht="11.4" hidden="false" customHeight="false" outlineLevel="0" collapsed="false">
      <c r="A53" s="58" t="s">
        <v>57</v>
      </c>
      <c r="B53" s="49"/>
      <c r="C53" s="50" t="s">
        <v>33</v>
      </c>
      <c r="D53" s="51" t="n">
        <v>7.62432099772911</v>
      </c>
      <c r="E53" s="55" t="s">
        <v>32</v>
      </c>
      <c r="F53" s="51" t="n">
        <v>8.58540479646224</v>
      </c>
      <c r="G53" s="55" t="s">
        <v>32</v>
      </c>
      <c r="H53" s="54" t="s">
        <v>36</v>
      </c>
      <c r="I53" s="54"/>
      <c r="J53" s="51" t="n">
        <v>6.86607285096406</v>
      </c>
      <c r="K53" s="55" t="s">
        <v>32</v>
      </c>
      <c r="L53" s="51" t="n">
        <v>3.59998757049803</v>
      </c>
      <c r="M53" s="55" t="s">
        <v>32</v>
      </c>
      <c r="N53" s="51" t="s">
        <v>36</v>
      </c>
      <c r="O53" s="52"/>
      <c r="P53" s="51" t="n">
        <v>3.49032736523577</v>
      </c>
      <c r="Q53" s="55" t="s">
        <v>32</v>
      </c>
      <c r="R53" s="54" t="n">
        <v>4.98481959293831</v>
      </c>
      <c r="S53" s="56" t="n">
        <v>5.18647296567254</v>
      </c>
    </row>
    <row r="54" customFormat="false" ht="10.2" hidden="false" customHeight="false" outlineLevel="0" collapsed="false">
      <c r="A54" s="48" t="s">
        <v>58</v>
      </c>
      <c r="B54" s="49"/>
      <c r="C54" s="50" t="s">
        <v>30</v>
      </c>
      <c r="D54" s="51" t="n">
        <v>4.36353021266834</v>
      </c>
      <c r="E54" s="52"/>
      <c r="F54" s="51" t="n">
        <v>3.86104358904414</v>
      </c>
      <c r="G54" s="53"/>
      <c r="H54" s="54" t="s">
        <v>31</v>
      </c>
      <c r="I54" s="54"/>
      <c r="J54" s="51" t="n">
        <v>3.37963627536067</v>
      </c>
      <c r="K54" s="52"/>
      <c r="L54" s="51" t="n">
        <v>4.5182344775617</v>
      </c>
      <c r="M54" s="52"/>
      <c r="N54" s="51" t="s">
        <v>31</v>
      </c>
      <c r="O54" s="52"/>
      <c r="P54" s="51" t="n">
        <v>4.03819694296173</v>
      </c>
      <c r="Q54" s="53"/>
      <c r="R54" s="54" t="n">
        <v>4.77026860210691</v>
      </c>
      <c r="S54" s="56" t="n">
        <v>4.30788662619868</v>
      </c>
    </row>
    <row r="55" customFormat="false" ht="10.2" hidden="false" customHeight="false" outlineLevel="0" collapsed="false">
      <c r="A55" s="57" t="s">
        <v>58</v>
      </c>
      <c r="B55" s="49"/>
      <c r="C55" s="50" t="s">
        <v>33</v>
      </c>
      <c r="D55" s="51" t="n">
        <v>3.21595539483614</v>
      </c>
      <c r="E55" s="52"/>
      <c r="F55" s="51" t="n">
        <v>4.44647724128053</v>
      </c>
      <c r="G55" s="53"/>
      <c r="H55" s="54" t="s">
        <v>31</v>
      </c>
      <c r="I55" s="54"/>
      <c r="J55" s="51" t="n">
        <v>3.60019246344252</v>
      </c>
      <c r="K55" s="52"/>
      <c r="L55" s="51" t="n">
        <v>5.25618942778099</v>
      </c>
      <c r="M55" s="52"/>
      <c r="N55" s="51" t="s">
        <v>31</v>
      </c>
      <c r="O55" s="52"/>
      <c r="P55" s="51" t="n">
        <v>1.84090439920595</v>
      </c>
      <c r="Q55" s="53"/>
      <c r="R55" s="54" t="n">
        <v>5.18759037933214</v>
      </c>
      <c r="S55" s="56" t="n">
        <v>4.16049135247252</v>
      </c>
    </row>
    <row r="56" customFormat="false" ht="10.2" hidden="false" customHeight="false" outlineLevel="0" collapsed="false">
      <c r="A56" s="48" t="s">
        <v>59</v>
      </c>
      <c r="B56" s="49"/>
      <c r="C56" s="50" t="s">
        <v>30</v>
      </c>
      <c r="D56" s="51" t="n">
        <v>6.55021834061135</v>
      </c>
      <c r="E56" s="52"/>
      <c r="F56" s="51" t="n">
        <v>3.94736842105263</v>
      </c>
      <c r="G56" s="53"/>
      <c r="H56" s="54" t="s">
        <v>49</v>
      </c>
      <c r="I56" s="54"/>
      <c r="J56" s="51" t="n">
        <v>4.52755905511811</v>
      </c>
      <c r="K56" s="52"/>
      <c r="L56" s="51" t="n">
        <v>3.2563025210084</v>
      </c>
      <c r="M56" s="52"/>
      <c r="N56" s="51" t="s">
        <v>36</v>
      </c>
      <c r="O56" s="52"/>
      <c r="P56" s="51" t="s">
        <v>36</v>
      </c>
      <c r="Q56" s="53"/>
      <c r="R56" s="54" t="n">
        <v>2.91568163908589</v>
      </c>
      <c r="S56" s="56" t="n">
        <v>3.45006485084306</v>
      </c>
    </row>
    <row r="57" customFormat="false" ht="11.4" hidden="false" customHeight="false" outlineLevel="0" collapsed="false">
      <c r="A57" s="58" t="s">
        <v>59</v>
      </c>
      <c r="B57" s="49"/>
      <c r="C57" s="50" t="s">
        <v>33</v>
      </c>
      <c r="D57" s="51" t="n">
        <v>2.5974025974026</v>
      </c>
      <c r="E57" s="55" t="s">
        <v>32</v>
      </c>
      <c r="F57" s="51" t="n">
        <v>4.51127819548872</v>
      </c>
      <c r="G57" s="53"/>
      <c r="H57" s="54" t="s">
        <v>49</v>
      </c>
      <c r="I57" s="54"/>
      <c r="J57" s="51" t="n">
        <v>4.02542372881356</v>
      </c>
      <c r="K57" s="52"/>
      <c r="L57" s="51" t="n">
        <v>2.7027027027027</v>
      </c>
      <c r="M57" s="52"/>
      <c r="N57" s="51" t="s">
        <v>36</v>
      </c>
      <c r="O57" s="52"/>
      <c r="P57" s="51" t="s">
        <v>36</v>
      </c>
      <c r="Q57" s="53"/>
      <c r="R57" s="54" t="n">
        <v>2.53853127833182</v>
      </c>
      <c r="S57" s="56" t="n">
        <v>2.97546012269939</v>
      </c>
    </row>
    <row r="58" customFormat="false" ht="10.2" hidden="false" customHeight="false" outlineLevel="0" collapsed="false">
      <c r="A58" s="48" t="s">
        <v>60</v>
      </c>
      <c r="B58" s="49"/>
      <c r="C58" s="50" t="s">
        <v>30</v>
      </c>
      <c r="D58" s="51" t="s">
        <v>35</v>
      </c>
      <c r="E58" s="52"/>
      <c r="F58" s="51" t="n">
        <v>7.32464304980375</v>
      </c>
      <c r="G58" s="53"/>
      <c r="H58" s="54" t="n">
        <v>3.49907904898836</v>
      </c>
      <c r="I58" s="54"/>
      <c r="J58" s="51" t="n">
        <v>5.40308749188692</v>
      </c>
      <c r="K58" s="52"/>
      <c r="L58" s="51" t="n">
        <v>3.16027071938985</v>
      </c>
      <c r="M58" s="52"/>
      <c r="N58" s="51" t="n">
        <v>3.02547765783759</v>
      </c>
      <c r="O58" s="52"/>
      <c r="P58" s="51" t="n">
        <v>4.24489770434093</v>
      </c>
      <c r="Q58" s="53"/>
      <c r="R58" s="54" t="n">
        <v>2.42424230298695</v>
      </c>
      <c r="S58" s="56" t="n">
        <v>4.11205100074553</v>
      </c>
    </row>
    <row r="59" customFormat="false" ht="10.2" hidden="false" customHeight="false" outlineLevel="0" collapsed="false">
      <c r="A59" s="57" t="s">
        <v>60</v>
      </c>
      <c r="B59" s="49"/>
      <c r="C59" s="50" t="s">
        <v>33</v>
      </c>
      <c r="D59" s="51" t="s">
        <v>35</v>
      </c>
      <c r="E59" s="52"/>
      <c r="F59" s="51" t="n">
        <v>7.61460766124434</v>
      </c>
      <c r="G59" s="53"/>
      <c r="H59" s="54" t="n">
        <v>4.88188950361666</v>
      </c>
      <c r="I59" s="54"/>
      <c r="J59" s="51" t="n">
        <v>6.7077870640395</v>
      </c>
      <c r="K59" s="52"/>
      <c r="L59" s="51" t="n">
        <v>3.61173813865774</v>
      </c>
      <c r="M59" s="52"/>
      <c r="N59" s="51" t="n">
        <v>4.69208217807384</v>
      </c>
      <c r="O59" s="52"/>
      <c r="P59" s="51" t="n">
        <v>5.37115236880207</v>
      </c>
      <c r="Q59" s="53"/>
      <c r="R59" s="54" t="n">
        <v>3.01652904009853</v>
      </c>
      <c r="S59" s="56" t="n">
        <v>4.99823981464877</v>
      </c>
    </row>
    <row r="60" customFormat="false" ht="10.2" hidden="false" customHeight="false" outlineLevel="0" collapsed="false">
      <c r="A60" s="48" t="s">
        <v>61</v>
      </c>
      <c r="B60" s="49"/>
      <c r="C60" s="50" t="s">
        <v>30</v>
      </c>
      <c r="D60" s="51" t="s">
        <v>36</v>
      </c>
      <c r="E60" s="52"/>
      <c r="F60" s="51" t="n">
        <v>5.45657016358907</v>
      </c>
      <c r="G60" s="53"/>
      <c r="H60" s="54" t="s">
        <v>31</v>
      </c>
      <c r="I60" s="54"/>
      <c r="J60" s="51" t="n">
        <v>1.65471591257699</v>
      </c>
      <c r="K60" s="52"/>
      <c r="L60" s="51" t="s">
        <v>36</v>
      </c>
      <c r="M60" s="52"/>
      <c r="N60" s="51" t="s">
        <v>36</v>
      </c>
      <c r="O60" s="52"/>
      <c r="P60" s="51" t="s">
        <v>36</v>
      </c>
      <c r="Q60" s="53"/>
      <c r="R60" s="54" t="n">
        <v>1.54584229268047</v>
      </c>
      <c r="S60" s="56" t="n">
        <v>2.460889594165</v>
      </c>
    </row>
    <row r="61" customFormat="false" ht="10.2" hidden="false" customHeight="false" outlineLevel="0" collapsed="false">
      <c r="A61" s="58" t="s">
        <v>61</v>
      </c>
      <c r="B61" s="49"/>
      <c r="C61" s="50" t="s">
        <v>33</v>
      </c>
      <c r="D61" s="51" t="s">
        <v>36</v>
      </c>
      <c r="E61" s="52"/>
      <c r="F61" s="51" t="n">
        <v>4.44145350529493</v>
      </c>
      <c r="G61" s="53"/>
      <c r="H61" s="54" t="s">
        <v>31</v>
      </c>
      <c r="I61" s="54"/>
      <c r="J61" s="51" t="s">
        <v>36</v>
      </c>
      <c r="K61" s="52"/>
      <c r="L61" s="51" t="s">
        <v>36</v>
      </c>
      <c r="M61" s="52"/>
      <c r="N61" s="51" t="s">
        <v>36</v>
      </c>
      <c r="O61" s="52"/>
      <c r="P61" s="51" t="s">
        <v>36</v>
      </c>
      <c r="Q61" s="53"/>
      <c r="R61" s="54" t="n">
        <v>1.50150156047472</v>
      </c>
      <c r="S61" s="56" t="n">
        <v>2.190923229515</v>
      </c>
    </row>
    <row r="62" customFormat="false" ht="11.4" hidden="false" customHeight="false" outlineLevel="0" collapsed="false">
      <c r="A62" s="48" t="s">
        <v>62</v>
      </c>
      <c r="B62" s="49"/>
      <c r="C62" s="50" t="s">
        <v>30</v>
      </c>
      <c r="D62" s="51" t="s">
        <v>35</v>
      </c>
      <c r="E62" s="52"/>
      <c r="F62" s="51" t="n">
        <v>16.2573972258731</v>
      </c>
      <c r="G62" s="53"/>
      <c r="H62" s="54" t="s">
        <v>31</v>
      </c>
      <c r="I62" s="54"/>
      <c r="J62" s="51" t="n">
        <v>9.00662296907365</v>
      </c>
      <c r="K62" s="52"/>
      <c r="L62" s="51" t="n">
        <v>6.25329416516498</v>
      </c>
      <c r="M62" s="52"/>
      <c r="N62" s="51" t="n">
        <v>5.36093428737614</v>
      </c>
      <c r="O62" s="55" t="s">
        <v>32</v>
      </c>
      <c r="P62" s="51" t="s">
        <v>42</v>
      </c>
      <c r="Q62" s="53"/>
      <c r="R62" s="54" t="n">
        <v>3.91132957104809</v>
      </c>
      <c r="S62" s="56" t="n">
        <v>7.49690559819813</v>
      </c>
    </row>
    <row r="63" customFormat="false" ht="10.2" hidden="false" customHeight="false" outlineLevel="0" collapsed="false">
      <c r="A63" s="57" t="s">
        <v>62</v>
      </c>
      <c r="B63" s="49"/>
      <c r="C63" s="50" t="s">
        <v>33</v>
      </c>
      <c r="D63" s="51" t="s">
        <v>35</v>
      </c>
      <c r="E63" s="52"/>
      <c r="F63" s="51" t="n">
        <v>17.8345336348052</v>
      </c>
      <c r="G63" s="53"/>
      <c r="H63" s="54" t="s">
        <v>31</v>
      </c>
      <c r="I63" s="54"/>
      <c r="J63" s="51" t="n">
        <v>12.0820563896307</v>
      </c>
      <c r="K63" s="52"/>
      <c r="L63" s="51" t="n">
        <v>9.30732195111122</v>
      </c>
      <c r="M63" s="52"/>
      <c r="N63" s="51" t="n">
        <v>9.19282545730133</v>
      </c>
      <c r="O63" s="52"/>
      <c r="P63" s="51" t="s">
        <v>42</v>
      </c>
      <c r="Q63" s="53"/>
      <c r="R63" s="54" t="n">
        <v>4.95337117346536</v>
      </c>
      <c r="S63" s="56" t="n">
        <v>8.84660103730607</v>
      </c>
    </row>
    <row r="64" customFormat="false" ht="10.2" hidden="false" customHeight="false" outlineLevel="0" collapsed="false">
      <c r="A64" s="48" t="s">
        <v>63</v>
      </c>
      <c r="B64" s="49"/>
      <c r="C64" s="50" t="s">
        <v>30</v>
      </c>
      <c r="D64" s="51" t="n">
        <v>13.2955226781256</v>
      </c>
      <c r="E64" s="52"/>
      <c r="F64" s="51" t="n">
        <v>11.9062644511468</v>
      </c>
      <c r="G64" s="53"/>
      <c r="H64" s="54" t="s">
        <v>39</v>
      </c>
      <c r="I64" s="54"/>
      <c r="J64" s="51" t="s">
        <v>39</v>
      </c>
      <c r="K64" s="52"/>
      <c r="L64" s="51" t="n">
        <v>10.1466363491186</v>
      </c>
      <c r="M64" s="52"/>
      <c r="N64" s="51" t="s">
        <v>36</v>
      </c>
      <c r="O64" s="52"/>
      <c r="P64" s="51" t="s">
        <v>42</v>
      </c>
      <c r="Q64" s="53"/>
      <c r="R64" s="54" t="n">
        <v>9.09509261972029</v>
      </c>
      <c r="S64" s="56" t="n">
        <v>11.7320159205796</v>
      </c>
    </row>
    <row r="65" customFormat="false" ht="10.2" hidden="false" customHeight="false" outlineLevel="0" collapsed="false">
      <c r="A65" s="58" t="s">
        <v>63</v>
      </c>
      <c r="B65" s="49"/>
      <c r="C65" s="50" t="s">
        <v>33</v>
      </c>
      <c r="D65" s="51" t="n">
        <v>12.5636299906863</v>
      </c>
      <c r="E65" s="52"/>
      <c r="F65" s="51" t="n">
        <v>16.1635440397775</v>
      </c>
      <c r="G65" s="53"/>
      <c r="H65" s="54" t="s">
        <v>39</v>
      </c>
      <c r="I65" s="54"/>
      <c r="J65" s="51" t="s">
        <v>39</v>
      </c>
      <c r="K65" s="52"/>
      <c r="L65" s="51" t="n">
        <v>11.6065774092629</v>
      </c>
      <c r="M65" s="52"/>
      <c r="N65" s="51" t="s">
        <v>36</v>
      </c>
      <c r="O65" s="52"/>
      <c r="P65" s="51" t="s">
        <v>42</v>
      </c>
      <c r="Q65" s="53"/>
      <c r="R65" s="54" t="n">
        <v>7.26828316414234</v>
      </c>
      <c r="S65" s="56" t="n">
        <v>11.9329081475697</v>
      </c>
    </row>
    <row r="66" customFormat="false" ht="10.2" hidden="false" customHeight="false" outlineLevel="0" collapsed="false">
      <c r="A66" s="48" t="s">
        <v>64</v>
      </c>
      <c r="B66" s="49"/>
      <c r="C66" s="50" t="s">
        <v>30</v>
      </c>
      <c r="D66" s="51" t="s">
        <v>36</v>
      </c>
      <c r="E66" s="52"/>
      <c r="F66" s="51" t="n">
        <v>42.9161420314952</v>
      </c>
      <c r="G66" s="53"/>
      <c r="H66" s="54" t="s">
        <v>49</v>
      </c>
      <c r="I66" s="54"/>
      <c r="J66" s="51" t="n">
        <v>13.9491483300206</v>
      </c>
      <c r="K66" s="52"/>
      <c r="L66" s="51" t="n">
        <v>7.98850077757252</v>
      </c>
      <c r="M66" s="52"/>
      <c r="N66" s="51" t="s">
        <v>31</v>
      </c>
      <c r="O66" s="52"/>
      <c r="P66" s="51" t="s">
        <v>36</v>
      </c>
      <c r="Q66" s="53"/>
      <c r="R66" s="54" t="n">
        <v>4.57236498244675</v>
      </c>
      <c r="S66" s="56" t="n">
        <v>11.5264626424726</v>
      </c>
    </row>
    <row r="67" customFormat="false" ht="10.2" hidden="false" customHeight="false" outlineLevel="0" collapsed="false">
      <c r="A67" s="57" t="s">
        <v>64</v>
      </c>
      <c r="B67" s="49"/>
      <c r="C67" s="50" t="s">
        <v>33</v>
      </c>
      <c r="D67" s="51" t="s">
        <v>36</v>
      </c>
      <c r="E67" s="52"/>
      <c r="F67" s="51" t="n">
        <v>34.3803717637715</v>
      </c>
      <c r="G67" s="53"/>
      <c r="H67" s="54" t="s">
        <v>49</v>
      </c>
      <c r="I67" s="54"/>
      <c r="J67" s="51" t="n">
        <v>17.8119609293048</v>
      </c>
      <c r="K67" s="52"/>
      <c r="L67" s="51" t="n">
        <v>8.89639355342322</v>
      </c>
      <c r="M67" s="52"/>
      <c r="N67" s="51" t="s">
        <v>31</v>
      </c>
      <c r="O67" s="52"/>
      <c r="P67" s="51" t="s">
        <v>36</v>
      </c>
      <c r="Q67" s="53"/>
      <c r="R67" s="54" t="n">
        <v>5.81218171147061</v>
      </c>
      <c r="S67" s="56" t="n">
        <v>12.0508123343299</v>
      </c>
    </row>
    <row r="68" customFormat="false" ht="11.4" hidden="false" customHeight="false" outlineLevel="0" collapsed="false">
      <c r="A68" s="48" t="s">
        <v>65</v>
      </c>
      <c r="B68" s="49"/>
      <c r="C68" s="50" t="s">
        <v>30</v>
      </c>
      <c r="D68" s="51" t="n">
        <v>28.0080879040507</v>
      </c>
      <c r="E68" s="55" t="s">
        <v>32</v>
      </c>
      <c r="F68" s="51" t="n">
        <v>12.6044816164333</v>
      </c>
      <c r="G68" s="53"/>
      <c r="H68" s="54" t="s">
        <v>31</v>
      </c>
      <c r="I68" s="54"/>
      <c r="J68" s="51" t="n">
        <v>8.19475386113526</v>
      </c>
      <c r="K68" s="52"/>
      <c r="L68" s="51" t="n">
        <v>7.07554459318661</v>
      </c>
      <c r="M68" s="52"/>
      <c r="N68" s="51" t="s">
        <v>31</v>
      </c>
      <c r="O68" s="52"/>
      <c r="P68" s="51" t="n">
        <v>5.71143957736672</v>
      </c>
      <c r="Q68" s="55" t="s">
        <v>32</v>
      </c>
      <c r="R68" s="54" t="n">
        <v>4.13957366239706</v>
      </c>
      <c r="S68" s="56" t="n">
        <v>7.62731850595449</v>
      </c>
    </row>
    <row r="69" customFormat="false" ht="11.4" hidden="false" customHeight="false" outlineLevel="0" collapsed="false">
      <c r="A69" s="58" t="s">
        <v>65</v>
      </c>
      <c r="B69" s="49"/>
      <c r="C69" s="50" t="s">
        <v>33</v>
      </c>
      <c r="D69" s="51" t="s">
        <v>36</v>
      </c>
      <c r="E69" s="52"/>
      <c r="F69" s="51" t="n">
        <v>11.1418758302433</v>
      </c>
      <c r="G69" s="53"/>
      <c r="H69" s="54" t="s">
        <v>31</v>
      </c>
      <c r="I69" s="54"/>
      <c r="J69" s="51" t="n">
        <v>11.0354620977039</v>
      </c>
      <c r="K69" s="52"/>
      <c r="L69" s="51" t="n">
        <v>7.94040774989679</v>
      </c>
      <c r="M69" s="52"/>
      <c r="N69" s="51" t="s">
        <v>31</v>
      </c>
      <c r="O69" s="52"/>
      <c r="P69" s="51" t="n">
        <v>4.1118892301808</v>
      </c>
      <c r="Q69" s="55" t="s">
        <v>32</v>
      </c>
      <c r="R69" s="54" t="n">
        <v>5.01393773159641</v>
      </c>
      <c r="S69" s="56" t="n">
        <v>7.64306325169069</v>
      </c>
    </row>
    <row r="70" customFormat="false" ht="10.2" hidden="false" customHeight="false" outlineLevel="0" collapsed="false">
      <c r="A70" s="48" t="s">
        <v>66</v>
      </c>
      <c r="B70" s="49"/>
      <c r="C70" s="50" t="s">
        <v>30</v>
      </c>
      <c r="D70" s="51" t="n">
        <v>30.7174743549805</v>
      </c>
      <c r="E70" s="52"/>
      <c r="F70" s="51" t="n">
        <v>23.1442665205597</v>
      </c>
      <c r="G70" s="53"/>
      <c r="H70" s="54" t="s">
        <v>31</v>
      </c>
      <c r="I70" s="54"/>
      <c r="J70" s="51" t="n">
        <v>17.0643553947353</v>
      </c>
      <c r="K70" s="52"/>
      <c r="L70" s="51" t="n">
        <v>17.9095286096333</v>
      </c>
      <c r="M70" s="52"/>
      <c r="N70" s="51" t="s">
        <v>36</v>
      </c>
      <c r="O70" s="52"/>
      <c r="P70" s="51" t="n">
        <v>12.5444083535186</v>
      </c>
      <c r="Q70" s="53"/>
      <c r="R70" s="54" t="n">
        <v>9.67609250882403</v>
      </c>
      <c r="S70" s="56" t="n">
        <v>18.9420740021754</v>
      </c>
    </row>
    <row r="71" customFormat="false" ht="10.2" hidden="false" customHeight="false" outlineLevel="0" collapsed="false">
      <c r="A71" s="57" t="s">
        <v>66</v>
      </c>
      <c r="B71" s="49"/>
      <c r="C71" s="50" t="s">
        <v>33</v>
      </c>
      <c r="D71" s="51" t="n">
        <v>30.4326535468625</v>
      </c>
      <c r="E71" s="52"/>
      <c r="F71" s="51" t="n">
        <v>26.5233160510196</v>
      </c>
      <c r="G71" s="53"/>
      <c r="H71" s="54" t="s">
        <v>31</v>
      </c>
      <c r="I71" s="54"/>
      <c r="J71" s="51" t="n">
        <v>21.6102418766893</v>
      </c>
      <c r="K71" s="52"/>
      <c r="L71" s="51" t="n">
        <v>20.8952036106543</v>
      </c>
      <c r="M71" s="52"/>
      <c r="N71" s="51" t="s">
        <v>36</v>
      </c>
      <c r="O71" s="52"/>
      <c r="P71" s="51" t="n">
        <v>17.5096416690555</v>
      </c>
      <c r="Q71" s="53"/>
      <c r="R71" s="54" t="n">
        <v>11.0002030596573</v>
      </c>
      <c r="S71" s="56" t="n">
        <v>20.1329450991612</v>
      </c>
    </row>
    <row r="72" customFormat="false" ht="10.2" hidden="false" customHeight="false" outlineLevel="0" collapsed="false">
      <c r="A72" s="48" t="s">
        <v>67</v>
      </c>
      <c r="B72" s="49"/>
      <c r="C72" s="50" t="s">
        <v>30</v>
      </c>
      <c r="D72" s="51" t="n">
        <v>15.9042975522102</v>
      </c>
      <c r="E72" s="52"/>
      <c r="F72" s="51" t="n">
        <v>7.33334628920404</v>
      </c>
      <c r="G72" s="53"/>
      <c r="H72" s="54" t="s">
        <v>31</v>
      </c>
      <c r="I72" s="54"/>
      <c r="J72" s="51" t="s">
        <v>39</v>
      </c>
      <c r="K72" s="52"/>
      <c r="L72" s="51" t="n">
        <v>5.01143591958273</v>
      </c>
      <c r="M72" s="52"/>
      <c r="N72" s="51" t="n">
        <v>4.83057607733212</v>
      </c>
      <c r="O72" s="52"/>
      <c r="P72" s="51" t="n">
        <v>5.63280897026002</v>
      </c>
      <c r="Q72" s="53"/>
      <c r="R72" s="54" t="n">
        <v>3.73798444087247</v>
      </c>
      <c r="S72" s="56" t="n">
        <v>5.30896851844972</v>
      </c>
    </row>
    <row r="73" customFormat="false" ht="10.2" hidden="false" customHeight="false" outlineLevel="0" collapsed="false">
      <c r="A73" s="58" t="s">
        <v>67</v>
      </c>
      <c r="B73" s="49"/>
      <c r="C73" s="50" t="s">
        <v>33</v>
      </c>
      <c r="D73" s="51" t="n">
        <v>22.9592078488109</v>
      </c>
      <c r="E73" s="52"/>
      <c r="F73" s="51" t="n">
        <v>9.70721980903137</v>
      </c>
      <c r="G73" s="53"/>
      <c r="H73" s="54" t="s">
        <v>31</v>
      </c>
      <c r="I73" s="54"/>
      <c r="J73" s="51" t="s">
        <v>39</v>
      </c>
      <c r="K73" s="52"/>
      <c r="L73" s="51" t="n">
        <v>5.28991440850122</v>
      </c>
      <c r="M73" s="52"/>
      <c r="N73" s="51" t="n">
        <v>6.29071401961081</v>
      </c>
      <c r="O73" s="52"/>
      <c r="P73" s="51" t="n">
        <v>4.18334266079198</v>
      </c>
      <c r="Q73" s="53"/>
      <c r="R73" s="54" t="n">
        <v>3.39139466028401</v>
      </c>
      <c r="S73" s="56" t="n">
        <v>5.25852488303057</v>
      </c>
    </row>
    <row r="74" customFormat="false" ht="11.4" hidden="false" customHeight="false" outlineLevel="0" collapsed="false">
      <c r="A74" s="48" t="s">
        <v>68</v>
      </c>
      <c r="B74" s="49"/>
      <c r="C74" s="50" t="s">
        <v>30</v>
      </c>
      <c r="D74" s="51" t="n">
        <v>7.3356237217865</v>
      </c>
      <c r="E74" s="55" t="s">
        <v>32</v>
      </c>
      <c r="F74" s="51" t="n">
        <v>7.10347222263369</v>
      </c>
      <c r="G74" s="53"/>
      <c r="H74" s="54" t="n">
        <v>9.34581711211813</v>
      </c>
      <c r="I74" s="55" t="s">
        <v>32</v>
      </c>
      <c r="J74" s="51" t="n">
        <v>3.31633093473763</v>
      </c>
      <c r="K74" s="52"/>
      <c r="L74" s="51" t="n">
        <v>2.07896472494969</v>
      </c>
      <c r="M74" s="55" t="s">
        <v>32</v>
      </c>
      <c r="N74" s="51" t="n">
        <v>1.29110274461701</v>
      </c>
      <c r="O74" s="55" t="s">
        <v>32</v>
      </c>
      <c r="P74" s="51" t="n">
        <v>2.46192496620113</v>
      </c>
      <c r="Q74" s="55" t="s">
        <v>32</v>
      </c>
      <c r="R74" s="54" t="n">
        <v>2.46192496620113</v>
      </c>
      <c r="S74" s="56" t="n">
        <v>3.21296310769236</v>
      </c>
    </row>
    <row r="75" customFormat="false" ht="11.4" hidden="false" customHeight="false" outlineLevel="0" collapsed="false">
      <c r="A75" s="57" t="s">
        <v>68</v>
      </c>
      <c r="B75" s="49"/>
      <c r="C75" s="50" t="s">
        <v>33</v>
      </c>
      <c r="D75" s="51" t="n">
        <v>9.03444259460594</v>
      </c>
      <c r="E75" s="55"/>
      <c r="F75" s="51" t="n">
        <v>7.88535983721389</v>
      </c>
      <c r="G75" s="53"/>
      <c r="H75" s="54" t="n">
        <v>6.07604280762746</v>
      </c>
      <c r="I75" s="55" t="s">
        <v>32</v>
      </c>
      <c r="J75" s="51" t="n">
        <v>3.01954996729003</v>
      </c>
      <c r="K75" s="52"/>
      <c r="L75" s="51" t="n">
        <v>3.18786628604703</v>
      </c>
      <c r="M75" s="55"/>
      <c r="N75" s="51" t="n">
        <v>2.58747914620792</v>
      </c>
      <c r="O75" s="55" t="s">
        <v>32</v>
      </c>
      <c r="P75" s="51" t="n">
        <v>3.73985981008989</v>
      </c>
      <c r="Q75" s="55" t="s">
        <v>32</v>
      </c>
      <c r="R75" s="54" t="n">
        <v>3.73985981008989</v>
      </c>
      <c r="S75" s="56" t="n">
        <v>3.94568919817671</v>
      </c>
    </row>
    <row r="76" customFormat="false" ht="10.2" hidden="false" customHeight="false" outlineLevel="0" collapsed="false">
      <c r="A76" s="48" t="s">
        <v>69</v>
      </c>
      <c r="B76" s="49"/>
      <c r="C76" s="50" t="s">
        <v>30</v>
      </c>
      <c r="D76" s="51" t="n">
        <v>8.62777321281841</v>
      </c>
      <c r="E76" s="52"/>
      <c r="F76" s="51" t="n">
        <v>8.88783269961977</v>
      </c>
      <c r="G76" s="53"/>
      <c r="H76" s="54" t="s">
        <v>31</v>
      </c>
      <c r="I76" s="54"/>
      <c r="J76" s="51" t="n">
        <v>6.13763174209548</v>
      </c>
      <c r="K76" s="52"/>
      <c r="L76" s="51" t="n">
        <v>7.24200362100181</v>
      </c>
      <c r="M76" s="52"/>
      <c r="N76" s="51" t="s">
        <v>42</v>
      </c>
      <c r="O76" s="52"/>
      <c r="P76" s="51" t="s">
        <v>42</v>
      </c>
      <c r="Q76" s="53"/>
      <c r="R76" s="54" t="n">
        <v>5.88235294117647</v>
      </c>
      <c r="S76" s="56" t="n">
        <v>7.79357556608741</v>
      </c>
    </row>
    <row r="77" customFormat="false" ht="10.2" hidden="false" customHeight="false" outlineLevel="0" collapsed="false">
      <c r="A77" s="58" t="s">
        <v>69</v>
      </c>
      <c r="B77" s="49"/>
      <c r="C77" s="50" t="s">
        <v>33</v>
      </c>
      <c r="D77" s="51" t="n">
        <v>6.79679330777274</v>
      </c>
      <c r="E77" s="52"/>
      <c r="F77" s="51" t="n">
        <v>15.727002967359</v>
      </c>
      <c r="G77" s="53"/>
      <c r="H77" s="54" t="s">
        <v>31</v>
      </c>
      <c r="I77" s="54"/>
      <c r="J77" s="51" t="n">
        <v>16.2729658792651</v>
      </c>
      <c r="K77" s="52"/>
      <c r="L77" s="51" t="n">
        <v>18.1623931623932</v>
      </c>
      <c r="M77" s="52"/>
      <c r="N77" s="51" t="s">
        <v>42</v>
      </c>
      <c r="O77" s="52"/>
      <c r="P77" s="51" t="s">
        <v>42</v>
      </c>
      <c r="Q77" s="53"/>
      <c r="R77" s="54" t="n">
        <v>10.8663729809104</v>
      </c>
      <c r="S77" s="56" t="n">
        <v>10.0239985231678</v>
      </c>
    </row>
    <row r="78" customFormat="false" ht="10.2" hidden="false" customHeight="false" outlineLevel="0" collapsed="false">
      <c r="A78" s="48" t="s">
        <v>70</v>
      </c>
      <c r="B78" s="49"/>
      <c r="C78" s="50" t="s">
        <v>30</v>
      </c>
      <c r="D78" s="51" t="s">
        <v>36</v>
      </c>
      <c r="E78" s="52"/>
      <c r="F78" s="51" t="n">
        <v>15.1381215469613</v>
      </c>
      <c r="G78" s="53"/>
      <c r="H78" s="54" t="n">
        <v>10.4256631708822</v>
      </c>
      <c r="I78" s="54"/>
      <c r="J78" s="51" t="n">
        <v>6.11534276387378</v>
      </c>
      <c r="K78" s="52"/>
      <c r="L78" s="51" t="n">
        <v>4.52991452991453</v>
      </c>
      <c r="M78" s="52"/>
      <c r="N78" s="51" t="s">
        <v>36</v>
      </c>
      <c r="O78" s="52"/>
      <c r="P78" s="51" t="n">
        <v>4.28156748911466</v>
      </c>
      <c r="Q78" s="53"/>
      <c r="R78" s="54" t="n">
        <v>3.88086642599278</v>
      </c>
      <c r="S78" s="56" t="n">
        <v>6.21857072030597</v>
      </c>
    </row>
    <row r="79" customFormat="false" ht="10.2" hidden="false" customHeight="false" outlineLevel="0" collapsed="false">
      <c r="A79" s="57" t="s">
        <v>70</v>
      </c>
      <c r="B79" s="49"/>
      <c r="C79" s="50" t="s">
        <v>33</v>
      </c>
      <c r="D79" s="51" t="s">
        <v>36</v>
      </c>
      <c r="E79" s="52"/>
      <c r="F79" s="51" t="n">
        <v>13.8655462184874</v>
      </c>
      <c r="G79" s="53"/>
      <c r="H79" s="54" t="n">
        <v>7.51633986928105</v>
      </c>
      <c r="I79" s="54"/>
      <c r="J79" s="51" t="n">
        <v>6.25521267723103</v>
      </c>
      <c r="K79" s="52"/>
      <c r="L79" s="51" t="n">
        <v>4.67065868263473</v>
      </c>
      <c r="M79" s="52"/>
      <c r="N79" s="51" t="s">
        <v>36</v>
      </c>
      <c r="O79" s="52"/>
      <c r="P79" s="51" t="n">
        <v>3.16409124356144</v>
      </c>
      <c r="Q79" s="53"/>
      <c r="R79" s="54" t="n">
        <v>4.00395452298567</v>
      </c>
      <c r="S79" s="56" t="n">
        <v>5.68998265752746</v>
      </c>
    </row>
    <row r="80" customFormat="false" ht="10.2" hidden="false" customHeight="false" outlineLevel="0" collapsed="false">
      <c r="A80" s="48" t="s">
        <v>71</v>
      </c>
      <c r="B80" s="49"/>
      <c r="C80" s="50" t="s">
        <v>30</v>
      </c>
      <c r="D80" s="51" t="n">
        <v>12.647126076512</v>
      </c>
      <c r="E80" s="52"/>
      <c r="F80" s="51" t="n">
        <v>19.1458882199637</v>
      </c>
      <c r="G80" s="53"/>
      <c r="H80" s="54" t="s">
        <v>39</v>
      </c>
      <c r="I80" s="54"/>
      <c r="J80" s="51" t="s">
        <v>39</v>
      </c>
      <c r="K80" s="52"/>
      <c r="L80" s="51" t="n">
        <v>11.2941701218326</v>
      </c>
      <c r="M80" s="52"/>
      <c r="N80" s="51" t="s">
        <v>39</v>
      </c>
      <c r="O80" s="52"/>
      <c r="P80" s="51" t="n">
        <v>6.9255957898119</v>
      </c>
      <c r="Q80" s="53"/>
      <c r="R80" s="54" t="n">
        <v>4.5706950057172</v>
      </c>
      <c r="S80" s="56" t="n">
        <v>9.17222858564738</v>
      </c>
    </row>
    <row r="81" customFormat="false" ht="10.2" hidden="false" customHeight="false" outlineLevel="0" collapsed="false">
      <c r="A81" s="58" t="s">
        <v>71</v>
      </c>
      <c r="B81" s="49"/>
      <c r="C81" s="50" t="s">
        <v>33</v>
      </c>
      <c r="D81" s="51" t="n">
        <v>14.1875620249022</v>
      </c>
      <c r="E81" s="52"/>
      <c r="F81" s="51" t="n">
        <v>15.6686587152704</v>
      </c>
      <c r="G81" s="53"/>
      <c r="H81" s="54" t="s">
        <v>39</v>
      </c>
      <c r="I81" s="54"/>
      <c r="J81" s="51" t="s">
        <v>39</v>
      </c>
      <c r="K81" s="52"/>
      <c r="L81" s="51" t="n">
        <v>8.84657297214451</v>
      </c>
      <c r="M81" s="52"/>
      <c r="N81" s="51" t="s">
        <v>39</v>
      </c>
      <c r="O81" s="52"/>
      <c r="P81" s="51" t="n">
        <v>6.13700916591059</v>
      </c>
      <c r="Q81" s="53"/>
      <c r="R81" s="54" t="n">
        <v>4.26003846586034</v>
      </c>
      <c r="S81" s="56" t="n">
        <v>7.2085559379338</v>
      </c>
    </row>
    <row r="82" customFormat="false" ht="10.2" hidden="false" customHeight="false" outlineLevel="0" collapsed="false">
      <c r="A82" s="59"/>
      <c r="B82" s="60"/>
      <c r="C82" s="61"/>
      <c r="D82" s="62"/>
      <c r="E82" s="63"/>
      <c r="F82" s="62"/>
      <c r="G82" s="64"/>
      <c r="H82" s="65"/>
      <c r="I82" s="65"/>
      <c r="J82" s="62"/>
      <c r="K82" s="63"/>
      <c r="L82" s="62"/>
      <c r="M82" s="63"/>
      <c r="N82" s="62"/>
      <c r="O82" s="63"/>
      <c r="P82" s="62"/>
      <c r="Q82" s="64"/>
      <c r="R82" s="65"/>
      <c r="S82" s="66"/>
    </row>
    <row r="83" customFormat="false" ht="10.2" hidden="false" customHeight="false" outlineLevel="0" collapsed="false">
      <c r="A83" s="67" t="s">
        <v>72</v>
      </c>
      <c r="B83" s="60"/>
      <c r="C83" s="68" t="s">
        <v>30</v>
      </c>
      <c r="D83" s="69" t="n">
        <v>13.9974323076428</v>
      </c>
      <c r="E83" s="70"/>
      <c r="F83" s="69" t="n">
        <v>12.9529528158497</v>
      </c>
      <c r="G83" s="71"/>
      <c r="H83" s="72" t="s">
        <v>73</v>
      </c>
      <c r="I83" s="72"/>
      <c r="J83" s="69" t="n">
        <v>6.91483867133434</v>
      </c>
      <c r="K83" s="70"/>
      <c r="L83" s="69" t="n">
        <v>6.75688277518545</v>
      </c>
      <c r="M83" s="70"/>
      <c r="N83" s="69" t="n">
        <v>6.69917936770723</v>
      </c>
      <c r="O83" s="70"/>
      <c r="P83" s="69" t="n">
        <v>5.62191779342051</v>
      </c>
      <c r="Q83" s="71"/>
      <c r="R83" s="69" t="n">
        <v>4.34606316144004</v>
      </c>
      <c r="S83" s="73" t="n">
        <v>6.99835828681667</v>
      </c>
    </row>
    <row r="84" customFormat="false" ht="11.25" hidden="false" customHeight="true" outlineLevel="0" collapsed="false">
      <c r="A84" s="74" t="s">
        <v>72</v>
      </c>
      <c r="B84" s="60"/>
      <c r="C84" s="68" t="s">
        <v>33</v>
      </c>
      <c r="D84" s="69" t="n">
        <v>13.5019684416881</v>
      </c>
      <c r="E84" s="70"/>
      <c r="F84" s="69" t="n">
        <v>12.6493259236698</v>
      </c>
      <c r="G84" s="71"/>
      <c r="H84" s="72" t="s">
        <v>73</v>
      </c>
      <c r="I84" s="72"/>
      <c r="J84" s="69" t="n">
        <v>10.1805915554272</v>
      </c>
      <c r="K84" s="70"/>
      <c r="L84" s="69" t="n">
        <v>7.7309812487295</v>
      </c>
      <c r="M84" s="70"/>
      <c r="N84" s="69" t="n">
        <v>8.1173532511544</v>
      </c>
      <c r="O84" s="70"/>
      <c r="P84" s="69" t="n">
        <v>5.8166515461206</v>
      </c>
      <c r="Q84" s="71"/>
      <c r="R84" s="69" t="n">
        <v>5.04524706919045</v>
      </c>
      <c r="S84" s="73" t="n">
        <v>7.23546502613984</v>
      </c>
    </row>
    <row r="85" customFormat="false" ht="11.25" hidden="false" customHeight="true" outlineLevel="0" collapsed="false">
      <c r="A85" s="67" t="s">
        <v>74</v>
      </c>
      <c r="B85" s="60"/>
      <c r="C85" s="68" t="s">
        <v>30</v>
      </c>
      <c r="D85" s="69" t="n">
        <v>17.6926488530258</v>
      </c>
      <c r="E85" s="70"/>
      <c r="F85" s="69" t="n">
        <v>15.5671219263943</v>
      </c>
      <c r="G85" s="71"/>
      <c r="H85" s="72" t="s">
        <v>73</v>
      </c>
      <c r="I85" s="72"/>
      <c r="J85" s="69" t="n">
        <v>7.85347681390589</v>
      </c>
      <c r="K85" s="70"/>
      <c r="L85" s="69" t="n">
        <v>7.25495683902365</v>
      </c>
      <c r="M85" s="70"/>
      <c r="N85" s="69" t="n">
        <v>7.27266006897997</v>
      </c>
      <c r="O85" s="70"/>
      <c r="P85" s="69" t="n">
        <v>6.50486436343302</v>
      </c>
      <c r="Q85" s="71"/>
      <c r="R85" s="69" t="n">
        <v>4.61337927468229</v>
      </c>
      <c r="S85" s="73" t="n">
        <v>8.05332346262045</v>
      </c>
    </row>
    <row r="86" customFormat="false" ht="11.25" hidden="false" customHeight="true" outlineLevel="0" collapsed="false">
      <c r="A86" s="74" t="s">
        <v>74</v>
      </c>
      <c r="B86" s="60"/>
      <c r="C86" s="68" t="s">
        <v>33</v>
      </c>
      <c r="D86" s="69" t="n">
        <v>17.1531376771116</v>
      </c>
      <c r="E86" s="70"/>
      <c r="F86" s="69" t="n">
        <v>14.8028264175355</v>
      </c>
      <c r="G86" s="71"/>
      <c r="H86" s="72" t="s">
        <v>73</v>
      </c>
      <c r="I86" s="72"/>
      <c r="J86" s="69" t="n">
        <v>10.8079056208372</v>
      </c>
      <c r="K86" s="70"/>
      <c r="L86" s="69" t="n">
        <v>8.21723944995272</v>
      </c>
      <c r="M86" s="70"/>
      <c r="N86" s="69" t="n">
        <v>9.01509425587383</v>
      </c>
      <c r="O86" s="70"/>
      <c r="P86" s="69" t="n">
        <v>6.60750656483249</v>
      </c>
      <c r="Q86" s="71"/>
      <c r="R86" s="69" t="n">
        <v>5.39029626499905</v>
      </c>
      <c r="S86" s="73" t="n">
        <v>8.36144991067681</v>
      </c>
    </row>
    <row r="87" customFormat="false" ht="11.25" hidden="false" customHeight="true" outlineLevel="0" collapsed="false">
      <c r="A87" s="74"/>
      <c r="B87" s="60"/>
      <c r="C87" s="68"/>
      <c r="D87" s="75"/>
      <c r="E87" s="76"/>
      <c r="F87" s="75"/>
      <c r="G87" s="77"/>
      <c r="H87" s="78"/>
      <c r="I87" s="78"/>
      <c r="J87" s="75"/>
      <c r="K87" s="76"/>
      <c r="L87" s="75"/>
      <c r="M87" s="76"/>
      <c r="N87" s="75"/>
      <c r="O87" s="76"/>
      <c r="P87" s="75"/>
      <c r="Q87" s="77"/>
      <c r="R87" s="78"/>
      <c r="S87" s="79"/>
    </row>
    <row r="88" customFormat="false" ht="11.25" hidden="false" customHeight="true" outlineLevel="0" collapsed="false">
      <c r="A88" s="67" t="s">
        <v>75</v>
      </c>
      <c r="B88" s="60"/>
      <c r="C88" s="61"/>
      <c r="D88" s="62"/>
      <c r="E88" s="63"/>
      <c r="F88" s="62"/>
      <c r="G88" s="64"/>
      <c r="H88" s="65"/>
      <c r="I88" s="65"/>
      <c r="J88" s="62"/>
      <c r="K88" s="63"/>
      <c r="L88" s="62"/>
      <c r="M88" s="63"/>
      <c r="N88" s="62"/>
      <c r="O88" s="63"/>
      <c r="P88" s="62"/>
      <c r="Q88" s="64"/>
      <c r="R88" s="65"/>
      <c r="S88" s="66"/>
    </row>
    <row r="89" customFormat="false" ht="11.25" hidden="false" customHeight="true" outlineLevel="0" collapsed="false">
      <c r="A89" s="48" t="s">
        <v>76</v>
      </c>
      <c r="B89" s="49"/>
      <c r="C89" s="50" t="s">
        <v>30</v>
      </c>
      <c r="D89" s="51" t="s">
        <v>73</v>
      </c>
      <c r="E89" s="52"/>
      <c r="F89" s="51" t="s">
        <v>73</v>
      </c>
      <c r="G89" s="53"/>
      <c r="H89" s="54" t="s">
        <v>73</v>
      </c>
      <c r="I89" s="54"/>
      <c r="J89" s="51" t="s">
        <v>73</v>
      </c>
      <c r="K89" s="52"/>
      <c r="L89" s="51" t="s">
        <v>73</v>
      </c>
      <c r="M89" s="52"/>
      <c r="N89" s="51" t="s">
        <v>73</v>
      </c>
      <c r="O89" s="52"/>
      <c r="P89" s="51" t="s">
        <v>73</v>
      </c>
      <c r="Q89" s="53"/>
      <c r="R89" s="54" t="s">
        <v>73</v>
      </c>
      <c r="S89" s="56" t="s">
        <v>73</v>
      </c>
    </row>
    <row r="90" customFormat="false" ht="11.25" hidden="false" customHeight="true" outlineLevel="0" collapsed="false">
      <c r="A90" s="57"/>
      <c r="B90" s="49"/>
      <c r="C90" s="50" t="s">
        <v>33</v>
      </c>
      <c r="D90" s="51" t="s">
        <v>73</v>
      </c>
      <c r="E90" s="52"/>
      <c r="F90" s="51" t="s">
        <v>73</v>
      </c>
      <c r="G90" s="53"/>
      <c r="H90" s="54" t="s">
        <v>73</v>
      </c>
      <c r="I90" s="54"/>
      <c r="J90" s="51" t="s">
        <v>73</v>
      </c>
      <c r="K90" s="52"/>
      <c r="L90" s="51" t="s">
        <v>73</v>
      </c>
      <c r="M90" s="52"/>
      <c r="N90" s="51" t="s">
        <v>73</v>
      </c>
      <c r="O90" s="52"/>
      <c r="P90" s="51" t="s">
        <v>73</v>
      </c>
      <c r="Q90" s="53"/>
      <c r="R90" s="54" t="s">
        <v>73</v>
      </c>
      <c r="S90" s="56" t="s">
        <v>73</v>
      </c>
    </row>
    <row r="91" customFormat="false" ht="10.2" hidden="false" customHeight="false" outlineLevel="0" collapsed="false">
      <c r="A91" s="48" t="s">
        <v>77</v>
      </c>
      <c r="B91" s="49"/>
      <c r="C91" s="50" t="s">
        <v>30</v>
      </c>
      <c r="D91" s="51" t="n">
        <v>3.01644930834518</v>
      </c>
      <c r="E91" s="52"/>
      <c r="F91" s="51" t="n">
        <v>3.61266831703196</v>
      </c>
      <c r="G91" s="53"/>
      <c r="H91" s="54" t="s">
        <v>39</v>
      </c>
      <c r="I91" s="54"/>
      <c r="J91" s="51" t="s">
        <v>39</v>
      </c>
      <c r="K91" s="52"/>
      <c r="L91" s="51" t="n">
        <v>3.46369419260702</v>
      </c>
      <c r="M91" s="52"/>
      <c r="N91" s="51" t="s">
        <v>31</v>
      </c>
      <c r="O91" s="52"/>
      <c r="P91" s="51" t="s">
        <v>42</v>
      </c>
      <c r="Q91" s="53"/>
      <c r="R91" s="54" t="n">
        <v>1.97492443476814</v>
      </c>
      <c r="S91" s="56" t="n">
        <v>3.1422756323678</v>
      </c>
    </row>
    <row r="92" customFormat="false" ht="11.25" hidden="false" customHeight="true" outlineLevel="0" collapsed="false">
      <c r="A92" s="58" t="s">
        <v>77</v>
      </c>
      <c r="B92" s="49"/>
      <c r="C92" s="50" t="s">
        <v>33</v>
      </c>
      <c r="D92" s="51" t="n">
        <v>6.14828996203092</v>
      </c>
      <c r="E92" s="52"/>
      <c r="F92" s="51" t="n">
        <v>8.08415791191028</v>
      </c>
      <c r="G92" s="53"/>
      <c r="H92" s="54" t="s">
        <v>39</v>
      </c>
      <c r="I92" s="54"/>
      <c r="J92" s="51" t="s">
        <v>39</v>
      </c>
      <c r="K92" s="52"/>
      <c r="L92" s="51" t="n">
        <v>9.59078930615058</v>
      </c>
      <c r="M92" s="52"/>
      <c r="N92" s="51" t="s">
        <v>31</v>
      </c>
      <c r="O92" s="52"/>
      <c r="P92" s="51" t="s">
        <v>42</v>
      </c>
      <c r="Q92" s="53"/>
      <c r="R92" s="54" t="n">
        <v>3.6815580042489</v>
      </c>
      <c r="S92" s="56" t="n">
        <v>7.12808885150936</v>
      </c>
    </row>
    <row r="93" customFormat="false" ht="11.25" hidden="false" customHeight="true" outlineLevel="0" collapsed="false">
      <c r="A93" s="48" t="s">
        <v>78</v>
      </c>
      <c r="B93" s="49"/>
      <c r="C93" s="50" t="s">
        <v>30</v>
      </c>
      <c r="D93" s="51" t="s">
        <v>73</v>
      </c>
      <c r="E93" s="52"/>
      <c r="F93" s="51" t="s">
        <v>73</v>
      </c>
      <c r="G93" s="53"/>
      <c r="H93" s="54" t="s">
        <v>73</v>
      </c>
      <c r="I93" s="54"/>
      <c r="J93" s="51" t="s">
        <v>73</v>
      </c>
      <c r="K93" s="52"/>
      <c r="L93" s="51" t="s">
        <v>73</v>
      </c>
      <c r="M93" s="52"/>
      <c r="N93" s="51" t="s">
        <v>73</v>
      </c>
      <c r="O93" s="52"/>
      <c r="P93" s="51" t="s">
        <v>73</v>
      </c>
      <c r="Q93" s="53"/>
      <c r="R93" s="54" t="s">
        <v>73</v>
      </c>
      <c r="S93" s="56" t="s">
        <v>73</v>
      </c>
    </row>
    <row r="94" customFormat="false" ht="11.25" hidden="false" customHeight="true" outlineLevel="0" collapsed="false">
      <c r="A94" s="57"/>
      <c r="B94" s="49"/>
      <c r="C94" s="50" t="s">
        <v>33</v>
      </c>
      <c r="D94" s="51" t="s">
        <v>73</v>
      </c>
      <c r="E94" s="52"/>
      <c r="F94" s="51" t="s">
        <v>73</v>
      </c>
      <c r="G94" s="53"/>
      <c r="H94" s="54" t="s">
        <v>73</v>
      </c>
      <c r="I94" s="54"/>
      <c r="J94" s="51" t="s">
        <v>73</v>
      </c>
      <c r="K94" s="52"/>
      <c r="L94" s="51" t="s">
        <v>73</v>
      </c>
      <c r="M94" s="52"/>
      <c r="N94" s="51" t="s">
        <v>73</v>
      </c>
      <c r="O94" s="52"/>
      <c r="P94" s="51" t="s">
        <v>73</v>
      </c>
      <c r="Q94" s="53"/>
      <c r="R94" s="54" t="s">
        <v>73</v>
      </c>
      <c r="S94" s="56" t="s">
        <v>73</v>
      </c>
    </row>
    <row r="95" customFormat="false" ht="11.25" hidden="false" customHeight="true" outlineLevel="0" collapsed="false">
      <c r="A95" s="48" t="s">
        <v>79</v>
      </c>
      <c r="B95" s="49"/>
      <c r="C95" s="50" t="s">
        <v>30</v>
      </c>
      <c r="D95" s="51" t="s">
        <v>73</v>
      </c>
      <c r="E95" s="52"/>
      <c r="F95" s="51" t="s">
        <v>73</v>
      </c>
      <c r="G95" s="53"/>
      <c r="H95" s="54" t="s">
        <v>73</v>
      </c>
      <c r="I95" s="54"/>
      <c r="J95" s="51" t="s">
        <v>73</v>
      </c>
      <c r="K95" s="52"/>
      <c r="L95" s="51" t="s">
        <v>73</v>
      </c>
      <c r="M95" s="52"/>
      <c r="N95" s="51" t="s">
        <v>73</v>
      </c>
      <c r="O95" s="52"/>
      <c r="P95" s="51" t="s">
        <v>73</v>
      </c>
      <c r="Q95" s="53"/>
      <c r="R95" s="54" t="s">
        <v>73</v>
      </c>
      <c r="S95" s="56" t="s">
        <v>73</v>
      </c>
    </row>
    <row r="96" customFormat="false" ht="11.25" hidden="false" customHeight="true" outlineLevel="0" collapsed="false">
      <c r="A96" s="58"/>
      <c r="B96" s="49"/>
      <c r="C96" s="50" t="s">
        <v>33</v>
      </c>
      <c r="D96" s="51" t="s">
        <v>73</v>
      </c>
      <c r="E96" s="52"/>
      <c r="F96" s="51" t="s">
        <v>73</v>
      </c>
      <c r="G96" s="53"/>
      <c r="H96" s="54" t="s">
        <v>73</v>
      </c>
      <c r="I96" s="54"/>
      <c r="J96" s="51" t="s">
        <v>73</v>
      </c>
      <c r="K96" s="52"/>
      <c r="L96" s="51" t="s">
        <v>73</v>
      </c>
      <c r="M96" s="52"/>
      <c r="N96" s="51" t="s">
        <v>73</v>
      </c>
      <c r="O96" s="52"/>
      <c r="P96" s="51" t="s">
        <v>73</v>
      </c>
      <c r="Q96" s="53"/>
      <c r="R96" s="54" t="s">
        <v>73</v>
      </c>
      <c r="S96" s="56" t="s">
        <v>73</v>
      </c>
    </row>
    <row r="97" customFormat="false" ht="11.25" hidden="false" customHeight="true" outlineLevel="0" collapsed="false">
      <c r="A97" s="48" t="s">
        <v>80</v>
      </c>
      <c r="B97" s="49"/>
      <c r="C97" s="50" t="s">
        <v>30</v>
      </c>
      <c r="D97" s="51" t="s">
        <v>73</v>
      </c>
      <c r="E97" s="52"/>
      <c r="F97" s="51" t="s">
        <v>73</v>
      </c>
      <c r="G97" s="53"/>
      <c r="H97" s="54" t="s">
        <v>73</v>
      </c>
      <c r="I97" s="54"/>
      <c r="J97" s="51" t="s">
        <v>73</v>
      </c>
      <c r="K97" s="52"/>
      <c r="L97" s="51" t="s">
        <v>73</v>
      </c>
      <c r="M97" s="52"/>
      <c r="N97" s="51" t="s">
        <v>73</v>
      </c>
      <c r="O97" s="52"/>
      <c r="P97" s="51" t="s">
        <v>73</v>
      </c>
      <c r="Q97" s="53"/>
      <c r="R97" s="54" t="s">
        <v>73</v>
      </c>
      <c r="S97" s="56" t="s">
        <v>73</v>
      </c>
    </row>
    <row r="98" customFormat="false" ht="11.25" hidden="false" customHeight="true" outlineLevel="0" collapsed="false">
      <c r="A98" s="57"/>
      <c r="B98" s="49"/>
      <c r="C98" s="50" t="s">
        <v>33</v>
      </c>
      <c r="D98" s="51" t="s">
        <v>73</v>
      </c>
      <c r="E98" s="52"/>
      <c r="F98" s="51" t="s">
        <v>73</v>
      </c>
      <c r="G98" s="53"/>
      <c r="H98" s="54" t="s">
        <v>73</v>
      </c>
      <c r="I98" s="54"/>
      <c r="J98" s="51" t="s">
        <v>73</v>
      </c>
      <c r="K98" s="52"/>
      <c r="L98" s="51" t="s">
        <v>73</v>
      </c>
      <c r="M98" s="52"/>
      <c r="N98" s="51" t="s">
        <v>73</v>
      </c>
      <c r="O98" s="52"/>
      <c r="P98" s="51" t="s">
        <v>73</v>
      </c>
      <c r="Q98" s="53"/>
      <c r="R98" s="54" t="s">
        <v>73</v>
      </c>
      <c r="S98" s="56" t="s">
        <v>73</v>
      </c>
    </row>
    <row r="99" customFormat="false" ht="11.25" hidden="false" customHeight="true" outlineLevel="0" collapsed="false">
      <c r="A99" s="48" t="s">
        <v>81</v>
      </c>
      <c r="B99" s="49"/>
      <c r="C99" s="50" t="s">
        <v>30</v>
      </c>
      <c r="D99" s="51" t="s">
        <v>36</v>
      </c>
      <c r="E99" s="52"/>
      <c r="F99" s="51" t="n">
        <v>14.3868071894416</v>
      </c>
      <c r="G99" s="53"/>
      <c r="H99" s="54" t="s">
        <v>49</v>
      </c>
      <c r="I99" s="54"/>
      <c r="J99" s="51" t="n">
        <v>6.08709602370103</v>
      </c>
      <c r="K99" s="52"/>
      <c r="L99" s="51" t="n">
        <v>8.37009762446182</v>
      </c>
      <c r="M99" s="52"/>
      <c r="N99" s="51" t="s">
        <v>49</v>
      </c>
      <c r="O99" s="52"/>
      <c r="P99" s="51" t="n">
        <v>4.48373103115382</v>
      </c>
      <c r="Q99" s="53"/>
      <c r="R99" s="54" t="n">
        <v>3.06278364312275</v>
      </c>
      <c r="S99" s="56" t="n">
        <v>5.88527596421531</v>
      </c>
    </row>
    <row r="100" customFormat="false" ht="11.25" hidden="false" customHeight="true" outlineLevel="0" collapsed="false">
      <c r="A100" s="58" t="s">
        <v>81</v>
      </c>
      <c r="B100" s="49"/>
      <c r="C100" s="50" t="s">
        <v>33</v>
      </c>
      <c r="D100" s="51" t="s">
        <v>36</v>
      </c>
      <c r="E100" s="52"/>
      <c r="F100" s="51" t="n">
        <v>13.43690110348</v>
      </c>
      <c r="G100" s="53"/>
      <c r="H100" s="54" t="s">
        <v>49</v>
      </c>
      <c r="I100" s="54"/>
      <c r="J100" s="51" t="n">
        <v>6.16625792996541</v>
      </c>
      <c r="K100" s="52"/>
      <c r="L100" s="51" t="n">
        <v>8.6443018450363</v>
      </c>
      <c r="M100" s="52"/>
      <c r="N100" s="51" t="s">
        <v>49</v>
      </c>
      <c r="O100" s="52"/>
      <c r="P100" s="51" t="n">
        <v>4.32191445553314</v>
      </c>
      <c r="Q100" s="53"/>
      <c r="R100" s="54" t="n">
        <v>2.84275967379943</v>
      </c>
      <c r="S100" s="56" t="n">
        <v>5.15454440196271</v>
      </c>
    </row>
    <row r="101" customFormat="false" ht="11.25" hidden="false" customHeight="true" outlineLevel="0" collapsed="false">
      <c r="A101" s="48" t="s">
        <v>82</v>
      </c>
      <c r="B101" s="49"/>
      <c r="C101" s="50" t="s">
        <v>30</v>
      </c>
      <c r="D101" s="51" t="s">
        <v>73</v>
      </c>
      <c r="E101" s="52"/>
      <c r="F101" s="51" t="s">
        <v>73</v>
      </c>
      <c r="G101" s="53"/>
      <c r="H101" s="54" t="s">
        <v>73</v>
      </c>
      <c r="I101" s="54"/>
      <c r="J101" s="51" t="s">
        <v>73</v>
      </c>
      <c r="K101" s="52"/>
      <c r="L101" s="51" t="s">
        <v>73</v>
      </c>
      <c r="M101" s="52"/>
      <c r="N101" s="51" t="s">
        <v>73</v>
      </c>
      <c r="O101" s="52"/>
      <c r="P101" s="51" t="s">
        <v>73</v>
      </c>
      <c r="Q101" s="53"/>
      <c r="R101" s="54" t="s">
        <v>73</v>
      </c>
      <c r="S101" s="56" t="s">
        <v>73</v>
      </c>
    </row>
    <row r="102" customFormat="false" ht="11.25" hidden="false" customHeight="true" outlineLevel="0" collapsed="false">
      <c r="A102" s="57"/>
      <c r="B102" s="49"/>
      <c r="C102" s="50" t="s">
        <v>33</v>
      </c>
      <c r="D102" s="51" t="s">
        <v>73</v>
      </c>
      <c r="E102" s="52"/>
      <c r="F102" s="51" t="s">
        <v>73</v>
      </c>
      <c r="G102" s="53"/>
      <c r="H102" s="54" t="s">
        <v>73</v>
      </c>
      <c r="I102" s="54"/>
      <c r="J102" s="51" t="s">
        <v>73</v>
      </c>
      <c r="K102" s="52"/>
      <c r="L102" s="51" t="s">
        <v>73</v>
      </c>
      <c r="M102" s="52"/>
      <c r="N102" s="51" t="s">
        <v>73</v>
      </c>
      <c r="O102" s="52"/>
      <c r="P102" s="51" t="s">
        <v>73</v>
      </c>
      <c r="Q102" s="53"/>
      <c r="R102" s="54" t="s">
        <v>73</v>
      </c>
      <c r="S102" s="56" t="s">
        <v>73</v>
      </c>
    </row>
    <row r="103" customFormat="false" ht="10.2" hidden="false" customHeight="false" outlineLevel="0" collapsed="false">
      <c r="A103" s="48" t="s">
        <v>83</v>
      </c>
      <c r="B103" s="49"/>
      <c r="C103" s="50" t="s">
        <v>30</v>
      </c>
      <c r="D103" s="51" t="s">
        <v>73</v>
      </c>
      <c r="E103" s="52"/>
      <c r="F103" s="51" t="s">
        <v>73</v>
      </c>
      <c r="G103" s="53"/>
      <c r="H103" s="54" t="s">
        <v>73</v>
      </c>
      <c r="I103" s="54"/>
      <c r="J103" s="51" t="s">
        <v>73</v>
      </c>
      <c r="K103" s="52"/>
      <c r="L103" s="51" t="s">
        <v>73</v>
      </c>
      <c r="M103" s="52"/>
      <c r="N103" s="51" t="s">
        <v>73</v>
      </c>
      <c r="O103" s="52"/>
      <c r="P103" s="51" t="s">
        <v>73</v>
      </c>
      <c r="Q103" s="53"/>
      <c r="R103" s="54" t="s">
        <v>73</v>
      </c>
      <c r="S103" s="56" t="s">
        <v>73</v>
      </c>
    </row>
    <row r="104" customFormat="false" ht="10.2" hidden="false" customHeight="false" outlineLevel="0" collapsed="false">
      <c r="A104" s="58"/>
      <c r="B104" s="49"/>
      <c r="C104" s="50" t="s">
        <v>33</v>
      </c>
      <c r="D104" s="51" t="s">
        <v>73</v>
      </c>
      <c r="E104" s="52"/>
      <c r="F104" s="51" t="s">
        <v>73</v>
      </c>
      <c r="G104" s="53"/>
      <c r="H104" s="54" t="s">
        <v>73</v>
      </c>
      <c r="I104" s="54"/>
      <c r="J104" s="51" t="s">
        <v>73</v>
      </c>
      <c r="K104" s="52"/>
      <c r="L104" s="51" t="s">
        <v>73</v>
      </c>
      <c r="M104" s="52"/>
      <c r="N104" s="51" t="s">
        <v>73</v>
      </c>
      <c r="O104" s="52"/>
      <c r="P104" s="51" t="s">
        <v>73</v>
      </c>
      <c r="Q104" s="53"/>
      <c r="R104" s="54" t="s">
        <v>73</v>
      </c>
      <c r="S104" s="56" t="s">
        <v>73</v>
      </c>
    </row>
    <row r="105" customFormat="false" ht="10.2" hidden="false" customHeight="false" outlineLevel="0" collapsed="false">
      <c r="A105" s="80"/>
      <c r="B105" s="60"/>
      <c r="C105" s="81"/>
      <c r="D105" s="75"/>
      <c r="E105" s="76"/>
      <c r="F105" s="75"/>
      <c r="G105" s="77"/>
      <c r="H105" s="78"/>
      <c r="I105" s="78"/>
      <c r="J105" s="75"/>
      <c r="K105" s="76"/>
      <c r="L105" s="75"/>
      <c r="M105" s="76"/>
      <c r="N105" s="75"/>
      <c r="O105" s="76"/>
      <c r="P105" s="75"/>
      <c r="Q105" s="77"/>
      <c r="R105" s="78"/>
      <c r="S105" s="79"/>
    </row>
    <row r="106" customFormat="false" ht="10.2" hidden="false" customHeight="false" outlineLevel="0" collapsed="false">
      <c r="A106" s="67" t="s">
        <v>84</v>
      </c>
      <c r="B106" s="60"/>
      <c r="C106" s="68" t="s">
        <v>30</v>
      </c>
      <c r="D106" s="69" t="s">
        <v>73</v>
      </c>
      <c r="E106" s="70"/>
      <c r="F106" s="69" t="s">
        <v>73</v>
      </c>
      <c r="G106" s="71"/>
      <c r="H106" s="72" t="s">
        <v>73</v>
      </c>
      <c r="I106" s="72"/>
      <c r="J106" s="69" t="s">
        <v>73</v>
      </c>
      <c r="K106" s="70"/>
      <c r="L106" s="69" t="s">
        <v>73</v>
      </c>
      <c r="M106" s="70"/>
      <c r="N106" s="69" t="s">
        <v>73</v>
      </c>
      <c r="O106" s="70"/>
      <c r="P106" s="69" t="s">
        <v>73</v>
      </c>
      <c r="Q106" s="71"/>
      <c r="R106" s="72" t="s">
        <v>73</v>
      </c>
      <c r="S106" s="73" t="s">
        <v>73</v>
      </c>
    </row>
    <row r="107" customFormat="false" ht="10.8" hidden="false" customHeight="false" outlineLevel="0" collapsed="false">
      <c r="A107" s="82"/>
      <c r="B107" s="83"/>
      <c r="C107" s="84" t="s">
        <v>33</v>
      </c>
      <c r="D107" s="85" t="s">
        <v>73</v>
      </c>
      <c r="E107" s="86"/>
      <c r="F107" s="85" t="s">
        <v>73</v>
      </c>
      <c r="G107" s="87"/>
      <c r="H107" s="88" t="s">
        <v>73</v>
      </c>
      <c r="I107" s="88"/>
      <c r="J107" s="85" t="s">
        <v>73</v>
      </c>
      <c r="K107" s="86"/>
      <c r="L107" s="85" t="s">
        <v>73</v>
      </c>
      <c r="M107" s="86"/>
      <c r="N107" s="85" t="s">
        <v>73</v>
      </c>
      <c r="O107" s="86"/>
      <c r="P107" s="85" t="s">
        <v>73</v>
      </c>
      <c r="Q107" s="87"/>
      <c r="R107" s="88" t="s">
        <v>73</v>
      </c>
      <c r="S107" s="89" t="s">
        <v>73</v>
      </c>
    </row>
    <row r="108" s="91" customFormat="true" ht="24.75" hidden="false" customHeight="true" outlineLevel="0" collapsed="false">
      <c r="A108" s="90" t="s">
        <v>85</v>
      </c>
      <c r="B108" s="90"/>
      <c r="C108" s="90"/>
      <c r="D108" s="90"/>
      <c r="E108" s="90"/>
      <c r="F108" s="90"/>
      <c r="G108" s="90"/>
      <c r="H108" s="90"/>
      <c r="I108" s="90"/>
      <c r="J108" s="90"/>
      <c r="K108" s="90"/>
      <c r="L108" s="90"/>
      <c r="M108" s="90"/>
      <c r="N108" s="90"/>
      <c r="O108" s="90"/>
      <c r="P108" s="90"/>
      <c r="Q108" s="90"/>
      <c r="R108" s="90"/>
      <c r="S108" s="90"/>
      <c r="T108" s="41"/>
      <c r="U108" s="41"/>
      <c r="V108" s="41"/>
      <c r="W108" s="41"/>
      <c r="X108" s="41"/>
      <c r="AN108" s="41"/>
      <c r="AO108" s="41"/>
      <c r="AP108" s="41"/>
      <c r="AQ108" s="41"/>
      <c r="AR108" s="41"/>
      <c r="AZ108" s="41"/>
      <c r="BA108" s="41"/>
      <c r="BB108" s="41"/>
      <c r="BC108" s="41"/>
      <c r="BD108" s="41"/>
      <c r="BE108" s="41"/>
      <c r="BF108" s="41"/>
      <c r="BL108" s="41"/>
      <c r="BM108" s="41"/>
      <c r="BN108" s="41"/>
      <c r="BO108" s="41"/>
      <c r="BP108" s="41"/>
      <c r="BX108" s="41"/>
      <c r="BY108" s="41"/>
      <c r="BZ108" s="41"/>
      <c r="CA108" s="41"/>
      <c r="CB108" s="41"/>
      <c r="CJ108" s="41"/>
      <c r="CK108" s="41"/>
      <c r="CL108" s="41"/>
      <c r="CM108" s="41"/>
      <c r="CN108" s="41"/>
    </row>
    <row r="109" customFormat="false" ht="9.75" hidden="false" customHeight="true" outlineLevel="0" collapsed="false">
      <c r="A109" s="92" t="s">
        <v>86</v>
      </c>
      <c r="B109" s="92"/>
      <c r="C109" s="92"/>
      <c r="D109" s="92"/>
      <c r="E109" s="92"/>
      <c r="F109" s="92"/>
      <c r="G109" s="92"/>
      <c r="H109" s="92"/>
      <c r="I109" s="92"/>
      <c r="J109" s="92"/>
      <c r="K109" s="92"/>
      <c r="L109" s="92"/>
      <c r="M109" s="92"/>
      <c r="N109" s="92"/>
      <c r="O109" s="92"/>
      <c r="P109" s="92"/>
      <c r="Q109" s="92"/>
      <c r="R109" s="92"/>
      <c r="S109" s="92"/>
      <c r="T109" s="41"/>
      <c r="U109" s="41"/>
      <c r="V109" s="41"/>
      <c r="W109" s="41"/>
      <c r="X109" s="41"/>
      <c r="AN109" s="41"/>
      <c r="AO109" s="41"/>
      <c r="AP109" s="41"/>
      <c r="AQ109" s="41"/>
      <c r="AR109" s="41"/>
      <c r="AZ109" s="41"/>
      <c r="BA109" s="41"/>
      <c r="BB109" s="41"/>
      <c r="BC109" s="41"/>
      <c r="BD109" s="41"/>
      <c r="BE109" s="41"/>
      <c r="BF109" s="41"/>
      <c r="BL109" s="41"/>
      <c r="BM109" s="41"/>
      <c r="BN109" s="41"/>
      <c r="BO109" s="41"/>
      <c r="BP109" s="41"/>
      <c r="BX109" s="41"/>
      <c r="BY109" s="41"/>
      <c r="BZ109" s="41"/>
      <c r="CA109" s="41"/>
      <c r="CB109" s="41"/>
      <c r="CJ109" s="41"/>
      <c r="CK109" s="41"/>
      <c r="CL109" s="41"/>
      <c r="CM109" s="41"/>
      <c r="CN109" s="41"/>
    </row>
    <row r="110" customFormat="false" ht="10.2" hidden="false" customHeight="false" outlineLevel="0" collapsed="false">
      <c r="A110" s="93" t="s">
        <v>87</v>
      </c>
      <c r="N110" s="94"/>
      <c r="O110" s="95"/>
      <c r="P110" s="96"/>
      <c r="Q110" s="97"/>
      <c r="R110" s="54"/>
      <c r="S110" s="94"/>
    </row>
    <row r="111" customFormat="false" ht="10.2" hidden="false" customHeight="false" outlineLevel="0" collapsed="false">
      <c r="N111" s="94"/>
      <c r="O111" s="95"/>
      <c r="P111" s="96"/>
      <c r="Q111" s="97"/>
      <c r="R111" s="54"/>
      <c r="S111" s="94"/>
    </row>
    <row r="112" customFormat="false" ht="10.2" hidden="false" customHeight="false" outlineLevel="0" collapsed="false">
      <c r="N112" s="94"/>
      <c r="O112" s="95"/>
      <c r="P112" s="96"/>
      <c r="Q112" s="97"/>
      <c r="R112" s="54"/>
      <c r="S112" s="94"/>
    </row>
    <row r="113" customFormat="false" ht="10.2" hidden="false" customHeight="false" outlineLevel="0" collapsed="false">
      <c r="N113" s="94"/>
      <c r="O113" s="95"/>
      <c r="P113" s="96"/>
      <c r="Q113" s="97"/>
      <c r="R113" s="54"/>
      <c r="S113" s="94"/>
    </row>
    <row r="114" customFormat="false" ht="10.2" hidden="false" customHeight="false" outlineLevel="0" collapsed="false">
      <c r="N114" s="94"/>
      <c r="O114" s="95"/>
      <c r="P114" s="96"/>
      <c r="Q114" s="97"/>
      <c r="R114" s="54"/>
      <c r="S114" s="94"/>
    </row>
    <row r="115" customFormat="false" ht="10.2" hidden="false" customHeight="false" outlineLevel="0" collapsed="false">
      <c r="N115" s="94"/>
      <c r="O115" s="95"/>
      <c r="P115" s="96"/>
      <c r="Q115" s="97"/>
      <c r="R115" s="54"/>
      <c r="S115" s="94"/>
    </row>
    <row r="116" customFormat="false" ht="10.2" hidden="false" customHeight="false" outlineLevel="0" collapsed="false">
      <c r="N116" s="94"/>
      <c r="O116" s="95"/>
      <c r="P116" s="96"/>
      <c r="Q116" s="97"/>
      <c r="R116" s="54"/>
      <c r="S116" s="94"/>
    </row>
    <row r="117" customFormat="false" ht="10.2" hidden="false" customHeight="false" outlineLevel="0" collapsed="false">
      <c r="N117" s="94"/>
      <c r="O117" s="95"/>
      <c r="P117" s="96"/>
      <c r="Q117" s="97"/>
      <c r="R117" s="54"/>
      <c r="S117" s="94"/>
    </row>
    <row r="118" customFormat="false" ht="10.2" hidden="false" customHeight="false" outlineLevel="0" collapsed="false">
      <c r="N118" s="94"/>
      <c r="O118" s="95"/>
      <c r="P118" s="96"/>
      <c r="Q118" s="97"/>
      <c r="R118" s="54"/>
      <c r="S118" s="94"/>
    </row>
    <row r="119" customFormat="false" ht="10.2" hidden="false" customHeight="false" outlineLevel="0" collapsed="false">
      <c r="N119" s="94"/>
      <c r="O119" s="95"/>
      <c r="P119" s="96"/>
      <c r="Q119" s="97"/>
      <c r="R119" s="54"/>
      <c r="S119" s="94"/>
    </row>
    <row r="120" customFormat="false" ht="10.2" hidden="false" customHeight="false" outlineLevel="0" collapsed="false">
      <c r="N120" s="94"/>
      <c r="O120" s="95"/>
      <c r="P120" s="96"/>
      <c r="Q120" s="97"/>
      <c r="R120" s="54"/>
      <c r="S120" s="94"/>
    </row>
    <row r="121" customFormat="false" ht="10.2" hidden="false" customHeight="false" outlineLevel="0" collapsed="false">
      <c r="N121" s="94"/>
      <c r="O121" s="95"/>
      <c r="P121" s="96"/>
      <c r="Q121" s="97"/>
      <c r="R121" s="54"/>
      <c r="S121" s="94"/>
    </row>
    <row r="122" customFormat="false" ht="10.2" hidden="false" customHeight="false" outlineLevel="0" collapsed="false">
      <c r="N122" s="94"/>
      <c r="O122" s="95"/>
      <c r="P122" s="96"/>
      <c r="Q122" s="97"/>
      <c r="R122" s="54"/>
      <c r="S122" s="94"/>
    </row>
    <row r="123" customFormat="false" ht="10.2" hidden="false" customHeight="false" outlineLevel="0" collapsed="false">
      <c r="N123" s="94"/>
      <c r="O123" s="95"/>
      <c r="P123" s="96"/>
      <c r="Q123" s="97"/>
      <c r="R123" s="54"/>
      <c r="S123" s="94"/>
    </row>
    <row r="124" customFormat="false" ht="10.2" hidden="false" customHeight="false" outlineLevel="0" collapsed="false">
      <c r="N124" s="94"/>
      <c r="O124" s="95"/>
      <c r="P124" s="96"/>
      <c r="Q124" s="97"/>
      <c r="R124" s="54"/>
      <c r="S124" s="94"/>
    </row>
    <row r="125" customFormat="false" ht="10.2" hidden="false" customHeight="false" outlineLevel="0" collapsed="false">
      <c r="N125" s="94"/>
      <c r="O125" s="95"/>
      <c r="P125" s="96"/>
      <c r="Q125" s="97"/>
      <c r="R125" s="54"/>
      <c r="S125" s="94"/>
    </row>
    <row r="126" customFormat="false" ht="10.2" hidden="false" customHeight="false" outlineLevel="0" collapsed="false">
      <c r="N126" s="94"/>
      <c r="O126" s="95"/>
      <c r="P126" s="96"/>
      <c r="Q126" s="97"/>
      <c r="R126" s="54"/>
      <c r="S126" s="94"/>
    </row>
    <row r="127" customFormat="false" ht="10.2" hidden="false" customHeight="false" outlineLevel="0" collapsed="false">
      <c r="N127" s="94"/>
      <c r="O127" s="95"/>
      <c r="P127" s="96"/>
      <c r="Q127" s="97"/>
      <c r="R127" s="54"/>
      <c r="S127" s="94"/>
    </row>
    <row r="128" customFormat="false" ht="10.2" hidden="false" customHeight="false" outlineLevel="0" collapsed="false">
      <c r="N128" s="94"/>
      <c r="O128" s="95"/>
      <c r="P128" s="96"/>
      <c r="Q128" s="97"/>
      <c r="R128" s="54"/>
      <c r="S128" s="94"/>
    </row>
    <row r="129" customFormat="false" ht="10.2" hidden="false" customHeight="false" outlineLevel="0" collapsed="false">
      <c r="N129" s="94"/>
      <c r="O129" s="95"/>
      <c r="P129" s="96"/>
      <c r="Q129" s="97"/>
      <c r="R129" s="54"/>
      <c r="S129" s="94"/>
    </row>
    <row r="130" customFormat="false" ht="10.2" hidden="false" customHeight="false" outlineLevel="0" collapsed="false">
      <c r="N130" s="94"/>
      <c r="O130" s="95"/>
      <c r="P130" s="96"/>
      <c r="Q130" s="97"/>
      <c r="R130" s="54"/>
      <c r="S130" s="94"/>
    </row>
    <row r="131" customFormat="false" ht="10.2" hidden="false" customHeight="false" outlineLevel="0" collapsed="false">
      <c r="N131" s="94"/>
      <c r="O131" s="95"/>
      <c r="P131" s="96"/>
      <c r="Q131" s="97"/>
      <c r="R131" s="54"/>
      <c r="S131" s="94"/>
    </row>
    <row r="132" customFormat="false" ht="10.2" hidden="false" customHeight="false" outlineLevel="0" collapsed="false">
      <c r="N132" s="94"/>
      <c r="O132" s="95"/>
      <c r="P132" s="96"/>
      <c r="Q132" s="97"/>
      <c r="R132" s="54"/>
      <c r="S132" s="94"/>
    </row>
    <row r="133" customFormat="false" ht="10.2" hidden="false" customHeight="false" outlineLevel="0" collapsed="false">
      <c r="N133" s="94"/>
      <c r="O133" s="95"/>
      <c r="P133" s="96"/>
      <c r="Q133" s="97"/>
      <c r="R133" s="54"/>
      <c r="S133" s="94"/>
    </row>
    <row r="134" customFormat="false" ht="10.2" hidden="false" customHeight="false" outlineLevel="0" collapsed="false">
      <c r="N134" s="94"/>
      <c r="O134" s="95"/>
      <c r="P134" s="96"/>
      <c r="Q134" s="97"/>
      <c r="R134" s="54"/>
      <c r="S134" s="94"/>
    </row>
    <row r="135" customFormat="false" ht="10.2" hidden="false" customHeight="false" outlineLevel="0" collapsed="false">
      <c r="N135" s="94"/>
      <c r="O135" s="95"/>
      <c r="P135" s="96"/>
      <c r="Q135" s="97"/>
      <c r="R135" s="54"/>
      <c r="S135" s="94"/>
    </row>
    <row r="136" customFormat="false" ht="10.2" hidden="false" customHeight="false" outlineLevel="0" collapsed="false">
      <c r="N136" s="94"/>
      <c r="O136" s="95"/>
      <c r="P136" s="96"/>
      <c r="Q136" s="97"/>
      <c r="R136" s="54"/>
      <c r="S136" s="94"/>
    </row>
    <row r="137" customFormat="false" ht="10.2" hidden="false" customHeight="false" outlineLevel="0" collapsed="false">
      <c r="N137" s="94"/>
      <c r="O137" s="95"/>
      <c r="P137" s="96"/>
      <c r="Q137" s="97"/>
      <c r="R137" s="54"/>
      <c r="S137" s="94"/>
    </row>
    <row r="138" customFormat="false" ht="10.2" hidden="false" customHeight="false" outlineLevel="0" collapsed="false">
      <c r="N138" s="94"/>
      <c r="O138" s="95"/>
      <c r="P138" s="96"/>
      <c r="Q138" s="97"/>
      <c r="R138" s="54"/>
      <c r="S138" s="94"/>
    </row>
    <row r="139" customFormat="false" ht="10.2" hidden="false" customHeight="false" outlineLevel="0" collapsed="false">
      <c r="N139" s="94"/>
      <c r="O139" s="95"/>
      <c r="P139" s="96"/>
      <c r="Q139" s="97"/>
      <c r="R139" s="54"/>
      <c r="S139" s="94"/>
    </row>
    <row r="140" customFormat="false" ht="10.2" hidden="false" customHeight="false" outlineLevel="0" collapsed="false">
      <c r="N140" s="94"/>
      <c r="O140" s="95"/>
      <c r="P140" s="96"/>
      <c r="Q140" s="97"/>
      <c r="R140" s="54"/>
      <c r="S140" s="94"/>
    </row>
    <row r="141" customFormat="false" ht="10.2" hidden="false" customHeight="false" outlineLevel="0" collapsed="false">
      <c r="N141" s="94"/>
      <c r="O141" s="95"/>
      <c r="P141" s="96"/>
      <c r="Q141" s="97"/>
      <c r="R141" s="54"/>
      <c r="S141" s="94"/>
    </row>
    <row r="142" customFormat="false" ht="10.2" hidden="false" customHeight="false" outlineLevel="0" collapsed="false">
      <c r="N142" s="94"/>
      <c r="O142" s="95"/>
      <c r="P142" s="96"/>
      <c r="Q142" s="97"/>
      <c r="R142" s="54"/>
      <c r="S142" s="94"/>
    </row>
    <row r="143" customFormat="false" ht="10.2" hidden="false" customHeight="false" outlineLevel="0" collapsed="false">
      <c r="N143" s="94"/>
      <c r="O143" s="95"/>
      <c r="P143" s="96"/>
      <c r="Q143" s="97"/>
      <c r="R143" s="54"/>
      <c r="S143" s="94"/>
    </row>
    <row r="144" customFormat="false" ht="10.2" hidden="false" customHeight="false" outlineLevel="0" collapsed="false">
      <c r="N144" s="94"/>
      <c r="O144" s="95"/>
      <c r="P144" s="96"/>
      <c r="Q144" s="97"/>
      <c r="R144" s="54"/>
      <c r="S144" s="94"/>
    </row>
    <row r="145" customFormat="false" ht="10.2" hidden="false" customHeight="false" outlineLevel="0" collapsed="false">
      <c r="N145" s="94"/>
      <c r="O145" s="95"/>
      <c r="P145" s="96"/>
      <c r="Q145" s="97"/>
      <c r="R145" s="54"/>
      <c r="S145" s="94"/>
    </row>
    <row r="146" customFormat="false" ht="10.2" hidden="false" customHeight="false" outlineLevel="0" collapsed="false">
      <c r="N146" s="94"/>
      <c r="O146" s="95"/>
      <c r="P146" s="96"/>
      <c r="Q146" s="97"/>
      <c r="R146" s="54"/>
      <c r="S146" s="94"/>
    </row>
    <row r="147" customFormat="false" ht="10.2" hidden="false" customHeight="false" outlineLevel="0" collapsed="false">
      <c r="N147" s="94"/>
      <c r="O147" s="95"/>
      <c r="P147" s="96"/>
      <c r="Q147" s="97"/>
      <c r="R147" s="54"/>
      <c r="S147" s="94"/>
    </row>
    <row r="148" customFormat="false" ht="10.2" hidden="false" customHeight="false" outlineLevel="0" collapsed="false">
      <c r="N148" s="94"/>
      <c r="O148" s="95"/>
      <c r="P148" s="96"/>
      <c r="Q148" s="97"/>
      <c r="R148" s="54"/>
      <c r="S148" s="94"/>
    </row>
    <row r="149" customFormat="false" ht="10.2" hidden="false" customHeight="false" outlineLevel="0" collapsed="false">
      <c r="N149" s="94"/>
      <c r="O149" s="95"/>
      <c r="P149" s="96"/>
      <c r="Q149" s="97"/>
      <c r="R149" s="54"/>
      <c r="S149" s="94"/>
    </row>
    <row r="150" customFormat="false" ht="10.2" hidden="false" customHeight="false" outlineLevel="0" collapsed="false">
      <c r="N150" s="94"/>
      <c r="O150" s="95"/>
      <c r="P150" s="96"/>
      <c r="Q150" s="97"/>
      <c r="R150" s="54"/>
      <c r="S150" s="94"/>
    </row>
    <row r="151" customFormat="false" ht="10.2" hidden="false" customHeight="false" outlineLevel="0" collapsed="false">
      <c r="N151" s="94"/>
      <c r="O151" s="95"/>
      <c r="P151" s="96"/>
      <c r="Q151" s="97"/>
      <c r="R151" s="54"/>
      <c r="S151" s="94"/>
    </row>
    <row r="152" customFormat="false" ht="10.2" hidden="false" customHeight="false" outlineLevel="0" collapsed="false">
      <c r="N152" s="94"/>
      <c r="O152" s="95"/>
      <c r="P152" s="96"/>
      <c r="Q152" s="97"/>
      <c r="R152" s="54"/>
      <c r="S152" s="94"/>
    </row>
    <row r="153" customFormat="false" ht="10.2" hidden="false" customHeight="false" outlineLevel="0" collapsed="false">
      <c r="N153" s="94"/>
      <c r="O153" s="95"/>
      <c r="P153" s="96"/>
      <c r="Q153" s="97"/>
      <c r="R153" s="54"/>
      <c r="S153" s="94"/>
    </row>
    <row r="154" customFormat="false" ht="10.2" hidden="false" customHeight="false" outlineLevel="0" collapsed="false">
      <c r="N154" s="94"/>
      <c r="O154" s="95"/>
      <c r="P154" s="96"/>
      <c r="Q154" s="97"/>
      <c r="R154" s="54"/>
      <c r="S154" s="94"/>
    </row>
    <row r="155" customFormat="false" ht="10.2" hidden="false" customHeight="false" outlineLevel="0" collapsed="false">
      <c r="N155" s="94"/>
      <c r="O155" s="95"/>
      <c r="P155" s="96"/>
      <c r="Q155" s="97"/>
      <c r="R155" s="54"/>
      <c r="S155" s="94"/>
    </row>
    <row r="156" customFormat="false" ht="10.2" hidden="false" customHeight="false" outlineLevel="0" collapsed="false">
      <c r="N156" s="94"/>
      <c r="O156" s="95"/>
      <c r="P156" s="96"/>
      <c r="Q156" s="97"/>
      <c r="R156" s="54"/>
      <c r="S156" s="94"/>
    </row>
    <row r="157" customFormat="false" ht="10.2" hidden="false" customHeight="false" outlineLevel="0" collapsed="false">
      <c r="N157" s="94"/>
      <c r="O157" s="95"/>
      <c r="P157" s="96"/>
      <c r="Q157" s="97"/>
      <c r="R157" s="54"/>
      <c r="S157" s="94"/>
    </row>
    <row r="158" customFormat="false" ht="10.2" hidden="false" customHeight="false" outlineLevel="0" collapsed="false">
      <c r="N158" s="94"/>
      <c r="O158" s="95"/>
      <c r="P158" s="96"/>
      <c r="Q158" s="97"/>
      <c r="R158" s="54"/>
      <c r="S158" s="94"/>
    </row>
    <row r="159" customFormat="false" ht="10.2" hidden="false" customHeight="false" outlineLevel="0" collapsed="false">
      <c r="N159" s="94"/>
      <c r="O159" s="95"/>
      <c r="P159" s="96"/>
      <c r="Q159" s="97"/>
      <c r="R159" s="54"/>
      <c r="S159" s="94"/>
    </row>
    <row r="160" customFormat="false" ht="10.2" hidden="false" customHeight="false" outlineLevel="0" collapsed="false">
      <c r="N160" s="94"/>
      <c r="O160" s="95"/>
      <c r="P160" s="96"/>
      <c r="Q160" s="97"/>
      <c r="R160" s="54"/>
      <c r="S160" s="94"/>
    </row>
    <row r="161" customFormat="false" ht="10.2" hidden="false" customHeight="false" outlineLevel="0" collapsed="false">
      <c r="N161" s="94"/>
      <c r="O161" s="95"/>
      <c r="P161" s="96"/>
      <c r="Q161" s="97"/>
      <c r="R161" s="54"/>
      <c r="S161" s="94"/>
    </row>
    <row r="162" customFormat="false" ht="10.2" hidden="false" customHeight="false" outlineLevel="0" collapsed="false">
      <c r="N162" s="94"/>
      <c r="O162" s="95"/>
      <c r="P162" s="96"/>
      <c r="Q162" s="97"/>
      <c r="R162" s="54"/>
      <c r="S162" s="94"/>
    </row>
    <row r="163" customFormat="false" ht="10.2" hidden="false" customHeight="false" outlineLevel="0" collapsed="false">
      <c r="N163" s="94"/>
      <c r="O163" s="95"/>
      <c r="P163" s="96"/>
      <c r="Q163" s="97"/>
      <c r="R163" s="54"/>
      <c r="S163" s="94"/>
    </row>
    <row r="164" customFormat="false" ht="10.2" hidden="false" customHeight="false" outlineLevel="0" collapsed="false">
      <c r="N164" s="94"/>
      <c r="O164" s="95"/>
      <c r="P164" s="96"/>
      <c r="Q164" s="97"/>
      <c r="R164" s="54"/>
      <c r="S164" s="94"/>
    </row>
    <row r="165" customFormat="false" ht="10.2" hidden="false" customHeight="false" outlineLevel="0" collapsed="false">
      <c r="N165" s="94"/>
      <c r="O165" s="95"/>
      <c r="P165" s="96"/>
      <c r="Q165" s="97"/>
      <c r="R165" s="54"/>
      <c r="S165" s="94"/>
    </row>
    <row r="166" customFormat="false" ht="10.2" hidden="false" customHeight="false" outlineLevel="0" collapsed="false">
      <c r="N166" s="94"/>
      <c r="O166" s="95"/>
      <c r="P166" s="96"/>
      <c r="Q166" s="97"/>
      <c r="R166" s="54"/>
      <c r="S166" s="94"/>
    </row>
    <row r="167" customFormat="false" ht="10.2" hidden="false" customHeight="false" outlineLevel="0" collapsed="false">
      <c r="N167" s="94"/>
      <c r="O167" s="95"/>
      <c r="P167" s="96"/>
      <c r="Q167" s="97"/>
      <c r="R167" s="54"/>
      <c r="S167" s="94"/>
    </row>
    <row r="168" customFormat="false" ht="10.2" hidden="false" customHeight="false" outlineLevel="0" collapsed="false">
      <c r="N168" s="94"/>
      <c r="O168" s="95"/>
      <c r="P168" s="96"/>
      <c r="Q168" s="97"/>
      <c r="R168" s="54"/>
      <c r="S168" s="94"/>
    </row>
    <row r="169" customFormat="false" ht="10.2" hidden="false" customHeight="false" outlineLevel="0" collapsed="false">
      <c r="N169" s="94"/>
      <c r="O169" s="95"/>
      <c r="P169" s="96"/>
      <c r="Q169" s="97"/>
      <c r="R169" s="54"/>
      <c r="S169" s="94"/>
    </row>
    <row r="170" customFormat="false" ht="10.2" hidden="false" customHeight="false" outlineLevel="0" collapsed="false">
      <c r="N170" s="94"/>
      <c r="O170" s="95"/>
      <c r="P170" s="96"/>
      <c r="Q170" s="97"/>
      <c r="R170" s="54"/>
      <c r="S170" s="94"/>
    </row>
    <row r="171" customFormat="false" ht="10.2" hidden="false" customHeight="false" outlineLevel="0" collapsed="false">
      <c r="N171" s="94"/>
      <c r="O171" s="95"/>
      <c r="P171" s="96"/>
      <c r="Q171" s="97"/>
      <c r="R171" s="54"/>
      <c r="S171" s="94"/>
    </row>
    <row r="172" customFormat="false" ht="10.2" hidden="false" customHeight="false" outlineLevel="0" collapsed="false">
      <c r="N172" s="94"/>
      <c r="O172" s="95"/>
      <c r="P172" s="96"/>
      <c r="Q172" s="97"/>
      <c r="R172" s="54"/>
      <c r="S172" s="94"/>
    </row>
    <row r="173" customFormat="false" ht="10.2" hidden="false" customHeight="false" outlineLevel="0" collapsed="false">
      <c r="N173" s="94"/>
      <c r="O173" s="95"/>
      <c r="P173" s="96"/>
      <c r="Q173" s="97"/>
      <c r="R173" s="54"/>
      <c r="S173" s="94"/>
    </row>
    <row r="174" customFormat="false" ht="10.2" hidden="false" customHeight="false" outlineLevel="0" collapsed="false">
      <c r="N174" s="94"/>
      <c r="O174" s="95"/>
      <c r="P174" s="96"/>
      <c r="Q174" s="97"/>
      <c r="R174" s="54"/>
      <c r="S174" s="94"/>
    </row>
    <row r="175" customFormat="false" ht="10.2" hidden="false" customHeight="false" outlineLevel="0" collapsed="false">
      <c r="N175" s="94"/>
      <c r="O175" s="95"/>
      <c r="P175" s="96"/>
      <c r="Q175" s="97"/>
      <c r="R175" s="54"/>
      <c r="S175" s="94"/>
    </row>
    <row r="176" customFormat="false" ht="10.2" hidden="false" customHeight="false" outlineLevel="0" collapsed="false">
      <c r="N176" s="94"/>
      <c r="O176" s="95"/>
      <c r="P176" s="94"/>
      <c r="Q176" s="95"/>
      <c r="R176" s="65"/>
      <c r="S176" s="94"/>
    </row>
    <row r="177" customFormat="false" ht="10.2" hidden="false" customHeight="false" outlineLevel="0" collapsed="false">
      <c r="N177" s="94"/>
      <c r="O177" s="95"/>
      <c r="P177" s="94"/>
      <c r="Q177" s="95"/>
      <c r="R177" s="72"/>
      <c r="S177" s="94"/>
    </row>
    <row r="178" customFormat="false" ht="10.2" hidden="false" customHeight="false" outlineLevel="0" collapsed="false">
      <c r="N178" s="94"/>
      <c r="O178" s="95"/>
      <c r="P178" s="94"/>
      <c r="Q178" s="95"/>
      <c r="R178" s="72"/>
      <c r="S178" s="94"/>
    </row>
    <row r="179" customFormat="false" ht="10.2" hidden="false" customHeight="false" outlineLevel="0" collapsed="false">
      <c r="N179" s="94"/>
      <c r="O179" s="95"/>
      <c r="P179" s="94"/>
      <c r="Q179" s="95"/>
      <c r="R179" s="72"/>
      <c r="S179" s="94"/>
    </row>
    <row r="180" customFormat="false" ht="10.2" hidden="false" customHeight="false" outlineLevel="0" collapsed="false">
      <c r="N180" s="94"/>
      <c r="O180" s="95"/>
      <c r="P180" s="94"/>
      <c r="Q180" s="95"/>
      <c r="R180" s="72"/>
      <c r="S180" s="94"/>
    </row>
    <row r="181" customFormat="false" ht="10.2" hidden="false" customHeight="false" outlineLevel="0" collapsed="false">
      <c r="N181" s="94"/>
      <c r="O181" s="95"/>
      <c r="P181" s="94"/>
      <c r="Q181" s="95"/>
      <c r="R181" s="78"/>
      <c r="S181" s="94"/>
    </row>
    <row r="182" customFormat="false" ht="10.2" hidden="false" customHeight="false" outlineLevel="0" collapsed="false">
      <c r="N182" s="94"/>
      <c r="O182" s="95"/>
      <c r="P182" s="94"/>
      <c r="Q182" s="95"/>
      <c r="R182" s="65"/>
      <c r="S182" s="94"/>
    </row>
    <row r="183" customFormat="false" ht="10.2" hidden="false" customHeight="false" outlineLevel="0" collapsed="false">
      <c r="N183" s="94"/>
      <c r="O183" s="95"/>
      <c r="P183" s="94"/>
      <c r="Q183" s="95"/>
      <c r="R183" s="54"/>
      <c r="S183" s="94"/>
    </row>
    <row r="184" customFormat="false" ht="10.2" hidden="false" customHeight="false" outlineLevel="0" collapsed="false">
      <c r="N184" s="94"/>
      <c r="O184" s="95"/>
      <c r="P184" s="94"/>
      <c r="Q184" s="95"/>
      <c r="R184" s="54"/>
      <c r="S184" s="94"/>
    </row>
    <row r="185" customFormat="false" ht="10.2" hidden="false" customHeight="false" outlineLevel="0" collapsed="false">
      <c r="N185" s="94"/>
      <c r="O185" s="95"/>
      <c r="P185" s="94"/>
      <c r="Q185" s="95"/>
      <c r="R185" s="54"/>
      <c r="S185" s="94"/>
    </row>
    <row r="186" customFormat="false" ht="10.2" hidden="false" customHeight="false" outlineLevel="0" collapsed="false">
      <c r="N186" s="94"/>
      <c r="O186" s="95"/>
      <c r="P186" s="94"/>
      <c r="Q186" s="95"/>
      <c r="R186" s="54"/>
      <c r="S186" s="94"/>
    </row>
    <row r="187" customFormat="false" ht="10.2" hidden="false" customHeight="false" outlineLevel="0" collapsed="false">
      <c r="N187" s="94"/>
      <c r="O187" s="95"/>
      <c r="P187" s="94"/>
      <c r="Q187" s="95"/>
      <c r="R187" s="54"/>
      <c r="S187" s="94"/>
    </row>
    <row r="188" customFormat="false" ht="10.2" hidden="false" customHeight="false" outlineLevel="0" collapsed="false">
      <c r="N188" s="94"/>
      <c r="O188" s="95"/>
      <c r="P188" s="94"/>
      <c r="Q188" s="95"/>
      <c r="R188" s="54"/>
      <c r="S188" s="94"/>
    </row>
    <row r="189" customFormat="false" ht="10.2" hidden="false" customHeight="false" outlineLevel="0" collapsed="false">
      <c r="N189" s="94"/>
      <c r="O189" s="95"/>
      <c r="P189" s="94"/>
      <c r="Q189" s="95"/>
      <c r="R189" s="54"/>
      <c r="S189" s="94"/>
    </row>
    <row r="190" customFormat="false" ht="10.2" hidden="false" customHeight="false" outlineLevel="0" collapsed="false">
      <c r="N190" s="94"/>
      <c r="O190" s="95"/>
      <c r="P190" s="94"/>
      <c r="Q190" s="95"/>
      <c r="R190" s="54"/>
      <c r="S190" s="94"/>
    </row>
    <row r="191" customFormat="false" ht="10.2" hidden="false" customHeight="false" outlineLevel="0" collapsed="false">
      <c r="N191" s="94"/>
      <c r="O191" s="95"/>
      <c r="P191" s="94"/>
      <c r="Q191" s="95"/>
      <c r="R191" s="54"/>
      <c r="S191" s="94"/>
    </row>
    <row r="192" customFormat="false" ht="10.2" hidden="false" customHeight="false" outlineLevel="0" collapsed="false">
      <c r="N192" s="94"/>
      <c r="O192" s="95"/>
      <c r="P192" s="94"/>
      <c r="Q192" s="95"/>
      <c r="R192" s="54"/>
      <c r="S192" s="94"/>
    </row>
    <row r="193" customFormat="false" ht="10.2" hidden="false" customHeight="false" outlineLevel="0" collapsed="false">
      <c r="N193" s="94"/>
      <c r="O193" s="95"/>
      <c r="P193" s="94"/>
      <c r="Q193" s="95"/>
      <c r="R193" s="54"/>
      <c r="S193" s="94"/>
    </row>
    <row r="194" customFormat="false" ht="10.2" hidden="false" customHeight="false" outlineLevel="0" collapsed="false">
      <c r="N194" s="94"/>
      <c r="O194" s="95"/>
      <c r="P194" s="94"/>
      <c r="Q194" s="95"/>
      <c r="R194" s="54"/>
      <c r="S194" s="94"/>
    </row>
    <row r="195" customFormat="false" ht="10.2" hidden="false" customHeight="false" outlineLevel="0" collapsed="false">
      <c r="N195" s="94"/>
      <c r="O195" s="95"/>
      <c r="P195" s="94"/>
      <c r="Q195" s="95"/>
      <c r="R195" s="54"/>
      <c r="S195" s="94"/>
    </row>
    <row r="196" customFormat="false" ht="10.2" hidden="false" customHeight="false" outlineLevel="0" collapsed="false">
      <c r="N196" s="94"/>
      <c r="O196" s="95"/>
      <c r="P196" s="94"/>
      <c r="Q196" s="95"/>
      <c r="R196" s="54"/>
      <c r="S196" s="94"/>
    </row>
    <row r="197" customFormat="false" ht="10.2" hidden="false" customHeight="false" outlineLevel="0" collapsed="false">
      <c r="N197" s="94"/>
      <c r="O197" s="95"/>
      <c r="P197" s="94"/>
      <c r="Q197" s="95"/>
      <c r="R197" s="54"/>
      <c r="S197" s="94"/>
    </row>
    <row r="198" customFormat="false" ht="10.2" hidden="false" customHeight="false" outlineLevel="0" collapsed="false">
      <c r="N198" s="94"/>
      <c r="O198" s="95"/>
      <c r="P198" s="94"/>
      <c r="Q198" s="95"/>
      <c r="R198" s="54"/>
      <c r="S198" s="94"/>
    </row>
    <row r="199" customFormat="false" ht="10.2" hidden="false" customHeight="false" outlineLevel="0" collapsed="false">
      <c r="N199" s="94"/>
      <c r="O199" s="95"/>
      <c r="P199" s="94"/>
      <c r="Q199" s="95"/>
      <c r="R199" s="78"/>
      <c r="S199" s="94"/>
    </row>
    <row r="200" customFormat="false" ht="10.2" hidden="false" customHeight="false" outlineLevel="0" collapsed="false">
      <c r="N200" s="94"/>
      <c r="O200" s="95"/>
      <c r="P200" s="94"/>
      <c r="Q200" s="95"/>
      <c r="R200" s="72"/>
      <c r="S200" s="94"/>
    </row>
    <row r="201" customFormat="false" ht="10.2" hidden="false" customHeight="false" outlineLevel="0" collapsed="false">
      <c r="N201" s="94"/>
      <c r="O201" s="95"/>
      <c r="P201" s="94"/>
      <c r="Q201" s="95"/>
      <c r="R201" s="72"/>
      <c r="S201" s="94"/>
    </row>
    <row r="202" customFormat="false" ht="10.2" hidden="false" customHeight="false" outlineLevel="0" collapsed="false">
      <c r="N202" s="94"/>
      <c r="O202" s="95"/>
      <c r="P202" s="94"/>
      <c r="Q202" s="95"/>
      <c r="R202" s="94"/>
      <c r="S202" s="94"/>
    </row>
    <row r="203" customFormat="false" ht="10.2" hidden="false" customHeight="false" outlineLevel="0" collapsed="false">
      <c r="N203" s="94"/>
      <c r="O203" s="95"/>
      <c r="P203" s="94"/>
      <c r="Q203" s="95"/>
      <c r="R203" s="94"/>
      <c r="S203" s="94"/>
    </row>
    <row r="204" customFormat="false" ht="10.2" hidden="false" customHeight="false" outlineLevel="0" collapsed="false">
      <c r="N204" s="94"/>
      <c r="O204" s="95"/>
      <c r="P204" s="94"/>
      <c r="Q204" s="95"/>
      <c r="R204" s="94"/>
      <c r="S204" s="94"/>
    </row>
    <row r="205" customFormat="false" ht="10.2" hidden="false" customHeight="false" outlineLevel="0" collapsed="false">
      <c r="N205" s="94"/>
      <c r="O205" s="95"/>
      <c r="P205" s="94"/>
      <c r="Q205" s="95"/>
      <c r="R205" s="94"/>
      <c r="S205" s="94"/>
    </row>
  </sheetData>
  <mergeCells count="22">
    <mergeCell ref="A8:S8"/>
    <mergeCell ref="A10:A12"/>
    <mergeCell ref="B10:B12"/>
    <mergeCell ref="D10:E11"/>
    <mergeCell ref="F10:G11"/>
    <mergeCell ref="H10:I11"/>
    <mergeCell ref="J10:M10"/>
    <mergeCell ref="N10:O11"/>
    <mergeCell ref="P10:R10"/>
    <mergeCell ref="S10:S11"/>
    <mergeCell ref="J11:K11"/>
    <mergeCell ref="L11:M11"/>
    <mergeCell ref="P11:Q11"/>
    <mergeCell ref="D12:E12"/>
    <mergeCell ref="F12:G12"/>
    <mergeCell ref="H12:I12"/>
    <mergeCell ref="J12:K12"/>
    <mergeCell ref="L12:M12"/>
    <mergeCell ref="N12:O12"/>
    <mergeCell ref="P12:Q12"/>
    <mergeCell ref="A108:S108"/>
    <mergeCell ref="A109:S109"/>
  </mergeCells>
  <conditionalFormatting sqref="A14:S81">
    <cfRule type="expression" priority="2" aboveAverage="0" equalAverage="0" bottom="0" percent="0" rank="0" text="" dxfId="0">
      <formula>MOD(ROUND((ROW()-2)/2,0),2)=0</formula>
    </cfRule>
  </conditionalFormatting>
  <conditionalFormatting sqref="A89:S104">
    <cfRule type="expression" priority="3" aboveAverage="0" equalAverage="0" bottom="0" percent="0" rank="0" text="" dxfId="1">
      <formula>MOD(ROUND((ROW()-5)/2,0),2)=0</formula>
    </cfRule>
  </conditionalFormatting>
  <conditionalFormatting sqref="A14:A81">
    <cfRule type="expression" priority="4" aboveAverage="0" equalAverage="0" bottom="0" percent="0" rank="0" text="" dxfId="2">
      <formula>MOD(ROUND((ROW()-2)/2,0),2)=0</formula>
    </cfRule>
  </conditionalFormatting>
  <conditionalFormatting sqref="A89:A104">
    <cfRule type="expression" priority="5" aboveAverage="0" equalAverage="0" bottom="0" percent="0" rank="0" text="" dxfId="3">
      <formula>MOD(ROUND((ROW()-5)/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47Z</dcterms:created>
  <dc:creator>OECD</dc:creator>
  <dc:description/>
  <dc:language>en-US</dc:language>
  <cp:lastModifiedBy>SIMMONS Margaret</cp:lastModifiedBy>
  <dcterms:modified xsi:type="dcterms:W3CDTF">2013-06-24T09:5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