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1b" sheetId="1" state="visible" r:id="rId2"/>
  </sheets>
  <definedNames>
    <definedName function="false" hidden="false" localSheetId="0" name="_xlnm.Print_Area" vbProcedure="false">'T_A5.1b'!$A$6:$M$110</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88">
  <si>
    <t xml:space="preserve">Education at a Glance 2013 - © OECD 2013</t>
  </si>
  <si>
    <t xml:space="preserve">A5</t>
  </si>
  <si>
    <t xml:space="preserve">Table A5.1b. Employment rates among 25-64 year-olds, by educational attainment and gender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employed 25-64 year-olds as a percentage of all 25-64 year-olds</t>
  </si>
  <si>
    <t xml:space="preserve">Notes</t>
  </si>
  <si>
    <t xml:space="preserve">Pre-primary and primary education</t>
  </si>
  <si>
    <t xml:space="preserve">Lower secondary education</t>
  </si>
  <si>
    <t xml:space="preserve">ISCED 3C (short programme)</t>
  </si>
  <si>
    <t xml:space="preserve">Upper secondary education</t>
  </si>
  <si>
    <t xml:space="preserve">Post-secondary non-tertiary education</t>
  </si>
  <si>
    <t xml:space="preserve">Tertiary education</t>
  </si>
  <si>
    <t xml:space="preserve">All levels of education</t>
  </si>
  <si>
    <t xml:space="preserve">ISCED 3C (long programme)/3B </t>
  </si>
  <si>
    <t xml:space="preserve">ISCED 3A </t>
  </si>
  <si>
    <t xml:space="preserve">Type B</t>
  </si>
  <si>
    <t xml:space="preserve">Tertiary-type A and advanced research programmes</t>
  </si>
  <si>
    <t xml:space="preserve">Gender</t>
  </si>
  <si>
    <t xml:space="preserve">(1)</t>
  </si>
  <si>
    <t xml:space="preserve">(2)</t>
  </si>
  <si>
    <t xml:space="preserve">(3)</t>
  </si>
  <si>
    <t xml:space="preserve">(4)</t>
  </si>
  <si>
    <t xml:space="preserve">(5)</t>
  </si>
  <si>
    <t xml:space="preserve">(6)</t>
  </si>
  <si>
    <t xml:space="preserve">(7)</t>
  </si>
  <si>
    <t xml:space="preserve">(8)</t>
  </si>
  <si>
    <t xml:space="preserve">(9)</t>
  </si>
  <si>
    <t xml:space="preserve">OECD</t>
  </si>
  <si>
    <t xml:space="preserve">Australia</t>
  </si>
  <si>
    <t xml:space="preserve">Men</t>
  </si>
  <si>
    <t xml:space="preserve">a</t>
  </si>
  <si>
    <t xml:space="preserve">Women</t>
  </si>
  <si>
    <t xml:space="preserve">Austria</t>
  </si>
  <si>
    <t xml:space="preserve">x(2)</t>
  </si>
  <si>
    <t xml:space="preserve">Belgium</t>
  </si>
  <si>
    <t xml:space="preserve">Canada</t>
  </si>
  <si>
    <t xml:space="preserve">x(5)</t>
  </si>
  <si>
    <t xml:space="preserve">Chile</t>
  </si>
  <si>
    <t xml:space="preserve">Czech Republic</t>
  </si>
  <si>
    <t xml:space="preserve">c</t>
  </si>
  <si>
    <t xml:space="preserve">x(8)</t>
  </si>
  <si>
    <t xml:space="preserve">Denmark</t>
  </si>
  <si>
    <t xml:space="preserve">Estonia</t>
  </si>
  <si>
    <t xml:space="preserve">Finland</t>
  </si>
  <si>
    <t xml:space="preserve">France</t>
  </si>
  <si>
    <t xml:space="preserve">Germany</t>
  </si>
  <si>
    <t xml:space="preserve">Greece</t>
  </si>
  <si>
    <t xml:space="preserve">x(4)</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r</t>
  </si>
  <si>
    <t xml:space="preserve">Spain</t>
  </si>
  <si>
    <t xml:space="preserve">Sweden</t>
  </si>
  <si>
    <t xml:space="preserve">Switzerland</t>
  </si>
  <si>
    <t xml:space="preserve">Turkey</t>
  </si>
  <si>
    <t xml:space="preserve">United Kingdom</t>
  </si>
  <si>
    <t xml:space="preserve">United States</t>
  </si>
  <si>
    <t xml:space="preserve">OECD average</t>
  </si>
  <si>
    <t xml:space="preserve">m</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Source: </t>
    </r>
    <r>
      <rPr>
        <sz val="8"/>
        <rFont val="Arial"/>
        <family val="2"/>
      </rPr>
      <t xml:space="preserve">OECD; LSO (Labour market, economic and social outcomes of learning) Network Labour Force Survey (LFS) for most countries; and European Union LFS (EU-LFS) for Denmark, Finland, Iceland, Ireland, Luxembourg and Slovenia.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 and the “r” symbol next to some figures.</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F800]dddd&quot;, &quot;mmmm\ dd&quot;, &quot;yyyy"/>
    <numFmt numFmtId="173" formatCode="0"/>
    <numFmt numFmtId="174" formatCode="@"/>
    <numFmt numFmtId="175" formatCode="&quot;   &quot;@"/>
    <numFmt numFmtId="176" formatCode="[&lt;0.5]&quot; n   &quot;;0&quot;   &quot;;@&quot;   &quot;"/>
  </numFmts>
  <fonts count="48">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b val="true"/>
      <sz val="8"/>
      <color rgb="FF000000"/>
      <name val="Arial"/>
      <family val="2"/>
    </font>
    <font>
      <i val="true"/>
      <sz val="8"/>
      <color rgb="FF000000"/>
      <name val="Arial"/>
      <family val="2"/>
    </font>
    <font>
      <i val="true"/>
      <sz val="8"/>
      <name val="Arial"/>
      <family val="2"/>
    </font>
    <font>
      <i val="true"/>
      <sz val="10"/>
      <name val="Arial"/>
      <family val="2"/>
    </font>
    <font>
      <sz val="8"/>
      <color rgb="FFCCCCFF"/>
      <name val="Arial"/>
      <family val="2"/>
    </font>
    <font>
      <sz val="8"/>
      <color rgb="FFFFFFFF"/>
      <name val="Arial"/>
      <family val="2"/>
    </font>
    <font>
      <vertAlign val="superscript"/>
      <sz val="8"/>
      <name val="Arial"/>
      <family val="2"/>
    </font>
    <font>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90" wrapText="false" indent="0" shrinkToFit="false"/>
      <protection locked="true" hidden="false"/>
    </xf>
    <xf numFmtId="173" fontId="35" fillId="0" borderId="14"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true">
      <alignment horizontal="center" vertical="center" textRotation="0" wrapText="false" indent="0" shrinkToFit="false"/>
      <protection locked="fals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3" fontId="35" fillId="0" borderId="7"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73" fontId="35" fillId="0" borderId="9" xfId="0" applyFont="true" applyBorder="true" applyAlignment="true" applyProtection="false">
      <alignment horizontal="general" vertical="bottom" textRotation="0" wrapText="false" indent="0" shrinkToFit="false"/>
      <protection locked="true" hidden="false"/>
    </xf>
    <xf numFmtId="174" fontId="35" fillId="0" borderId="3" xfId="0" applyFont="true" applyBorder="true" applyAlignment="true" applyProtection="false">
      <alignment horizontal="center" vertical="center" textRotation="0" wrapText="false" indent="0" shrinkToFit="false"/>
      <protection locked="true" hidden="false"/>
    </xf>
    <xf numFmtId="174" fontId="35" fillId="0" borderId="4"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4" fontId="35"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5" fillId="0" borderId="19" xfId="0" applyFont="true" applyBorder="true" applyAlignment="true" applyProtection="false">
      <alignment horizontal="center" vertical="center" textRotation="0" wrapText="false" indent="0" shrinkToFit="false"/>
      <protection locked="true" hidden="false"/>
    </xf>
    <xf numFmtId="174" fontId="5" fillId="0" borderId="20" xfId="0" applyFont="true" applyBorder="true" applyAlignment="true" applyProtection="false">
      <alignment horizontal="center" vertical="center" textRotation="0" wrapText="false" indent="0" shrinkToFit="false"/>
      <protection locked="true" hidden="false"/>
    </xf>
    <xf numFmtId="174" fontId="5" fillId="0" borderId="21" xfId="0" applyFont="true" applyBorder="true" applyAlignment="true" applyProtection="false">
      <alignment horizontal="center" vertical="center" textRotation="0" wrapText="fals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74" fontId="5" fillId="0" borderId="2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75" fontId="5" fillId="0" borderId="7" xfId="133" applyFont="true" applyBorder="true" applyAlignment="true" applyProtection="false">
      <alignment horizontal="left" vertical="bottom" textRotation="0" wrapText="false" indent="0" shrinkToFit="false"/>
      <protection locked="true" hidden="false"/>
    </xf>
    <xf numFmtId="176" fontId="5" fillId="0" borderId="19" xfId="133" applyFont="true" applyBorder="true" applyAlignment="true" applyProtection="false">
      <alignment horizontal="right" vertical="bottom" textRotation="0" wrapText="false" indent="0" shrinkToFit="false"/>
      <protection locked="true" hidden="false"/>
    </xf>
    <xf numFmtId="176" fontId="5" fillId="0" borderId="20" xfId="133" applyFont="true" applyBorder="true" applyAlignment="true" applyProtection="false">
      <alignment horizontal="right" vertical="bottom" textRotation="0" wrapText="false" indent="0" shrinkToFit="false"/>
      <protection locked="true" hidden="false"/>
    </xf>
    <xf numFmtId="176" fontId="5" fillId="0" borderId="7" xfId="133" applyFont="true" applyBorder="true" applyAlignment="true" applyProtection="false">
      <alignment horizontal="right" vertical="bottom" textRotation="0" wrapText="false" indent="0" shrinkToFit="false"/>
      <protection locked="true" hidden="false"/>
    </xf>
    <xf numFmtId="176" fontId="5" fillId="0" borderId="24" xfId="133" applyFont="true" applyBorder="true" applyAlignment="true" applyProtection="false">
      <alignment horizontal="right" vertical="bottom" textRotation="0" wrapText="false" indent="0" shrinkToFit="false"/>
      <protection locked="true" hidden="false"/>
    </xf>
    <xf numFmtId="164" fontId="43" fillId="0" borderId="18" xfId="0" applyFont="true" applyBorder="true" applyAlignment="false" applyProtection="true">
      <alignment horizontal="general" vertical="bottom" textRotation="0" wrapText="false" indent="0" shrinkToFit="false"/>
      <protection locked="false" hidden="false"/>
    </xf>
    <xf numFmtId="164" fontId="44" fillId="0" borderId="18" xfId="0" applyFont="true" applyBorder="true" applyAlignment="false" applyProtection="true">
      <alignment horizontal="general" vertical="bottom" textRotation="0" wrapText="false" indent="0" shrinkToFit="false"/>
      <protection locked="false" hidden="false"/>
    </xf>
    <xf numFmtId="176" fontId="45" fillId="0" borderId="20" xfId="133" applyFont="true" applyBorder="tru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76" fontId="5" fillId="0" borderId="19" xfId="0" applyFont="true" applyBorder="true" applyAlignment="true" applyProtection="false">
      <alignment horizontal="center" vertical="bottom" textRotation="0" wrapText="false" indent="0" shrinkToFit="false"/>
      <protection locked="true" hidden="false"/>
    </xf>
    <xf numFmtId="176" fontId="5" fillId="0" borderId="20"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true" applyProtection="false">
      <alignment horizontal="center" vertical="bottom" textRotation="0" wrapText="false" indent="0" shrinkToFit="false"/>
      <protection locked="true" hidden="false"/>
    </xf>
    <xf numFmtId="176" fontId="5" fillId="0" borderId="24"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75" fontId="35" fillId="0" borderId="0" xfId="0" applyFont="true" applyBorder="true" applyAlignment="true" applyProtection="false">
      <alignment horizontal="left" vertical="bottom" textRotation="0" wrapText="false" indent="0" shrinkToFit="false"/>
      <protection locked="true" hidden="false"/>
    </xf>
    <xf numFmtId="176" fontId="35" fillId="0" borderId="19" xfId="0" applyFont="true" applyBorder="true" applyAlignment="true" applyProtection="false">
      <alignment horizontal="right" vertical="center" textRotation="0" wrapText="false" indent="0" shrinkToFit="false"/>
      <protection locked="true" hidden="false"/>
    </xf>
    <xf numFmtId="176" fontId="35" fillId="0" borderId="20" xfId="0" applyFont="true" applyBorder="true" applyAlignment="true" applyProtection="false">
      <alignment horizontal="right" vertical="center" textRotation="0" wrapText="false" indent="0" shrinkToFit="false"/>
      <protection locked="true" hidden="false"/>
    </xf>
    <xf numFmtId="176" fontId="35" fillId="0" borderId="7" xfId="0" applyFont="true" applyBorder="true" applyAlignment="true" applyProtection="false">
      <alignment horizontal="right" vertical="center" textRotation="0" wrapText="false" indent="0" shrinkToFit="false"/>
      <protection locked="true" hidden="false"/>
    </xf>
    <xf numFmtId="176" fontId="35" fillId="0" borderId="24" xfId="0" applyFont="true" applyBorder="true" applyAlignment="true" applyProtection="false">
      <alignment horizontal="right" vertical="center" textRotation="0" wrapText="false" indent="0" shrinkToFit="false"/>
      <protection locked="true" hidden="false"/>
    </xf>
    <xf numFmtId="164" fontId="44" fillId="0" borderId="18" xfId="0" applyFont="true" applyBorder="true" applyAlignment="true" applyProtection="true">
      <alignment horizontal="general" vertical="bottom" textRotation="0" wrapText="true" indent="0" shrinkToFit="false"/>
      <protection locked="fals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76" fontId="5" fillId="0" borderId="19" xfId="0" applyFont="true" applyBorder="true" applyAlignment="true" applyProtection="false">
      <alignment horizontal="right" vertical="center" textRotation="0" wrapText="false" indent="0" shrinkToFit="false"/>
      <protection locked="true" hidden="false"/>
    </xf>
    <xf numFmtId="176" fontId="5" fillId="0" borderId="20" xfId="0" applyFont="true" applyBorder="true" applyAlignment="true" applyProtection="false">
      <alignment horizontal="right" vertical="center" textRotation="0" wrapText="false" indent="0" shrinkToFit="false"/>
      <protection locked="true" hidden="false"/>
    </xf>
    <xf numFmtId="176" fontId="5" fillId="0" borderId="7" xfId="0" applyFont="true" applyBorder="true" applyAlignment="true" applyProtection="false">
      <alignment horizontal="right" vertical="center" textRotation="0" wrapText="false" indent="0" shrinkToFit="false"/>
      <protection locked="true" hidden="false"/>
    </xf>
    <xf numFmtId="176" fontId="5" fillId="0" borderId="24" xfId="0" applyFont="true" applyBorder="true" applyAlignment="true" applyProtection="false">
      <alignment horizontal="right" vertical="center"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left" vertical="center" textRotation="0" wrapText="false" indent="0" shrinkToFit="false"/>
      <protection locked="tru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75" fontId="35" fillId="0" borderId="27" xfId="0" applyFont="true" applyBorder="true" applyAlignment="true" applyProtection="false">
      <alignment horizontal="left" vertical="bottom" textRotation="0" wrapText="false" indent="0" shrinkToFit="false"/>
      <protection locked="true" hidden="false"/>
    </xf>
    <xf numFmtId="176" fontId="35" fillId="0" borderId="28" xfId="0" applyFont="true" applyBorder="true" applyAlignment="true" applyProtection="false">
      <alignment horizontal="right" vertical="center" textRotation="0" wrapText="false" indent="0" shrinkToFit="false"/>
      <protection locked="true" hidden="false"/>
    </xf>
    <xf numFmtId="176" fontId="35" fillId="0" borderId="29" xfId="0" applyFont="true" applyBorder="true" applyAlignment="true" applyProtection="false">
      <alignment horizontal="right" vertical="center" textRotation="0" wrapText="false" indent="0" shrinkToFit="false"/>
      <protection locked="true" hidden="false"/>
    </xf>
    <xf numFmtId="176" fontId="35" fillId="0" borderId="26" xfId="0" applyFont="true" applyBorder="true" applyAlignment="true" applyProtection="false">
      <alignment horizontal="right" vertical="center" textRotation="0" wrapText="false" indent="0" shrinkToFit="false"/>
      <protection locked="true" hidden="false"/>
    </xf>
    <xf numFmtId="176" fontId="35" fillId="0" borderId="3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4">
    <dxf>
      <font>
        <name val="Arial"/>
        <family val="2"/>
        <color rgb="FF000000"/>
        <sz val="8"/>
      </font>
      <fill>
        <patternFill>
          <bgColor rgb="FFCCCCFF"/>
        </patternFill>
      </fill>
    </dxf>
    <dxf>
      <font>
        <name val="Arial"/>
        <family val="2"/>
        <color rgb="FF000000"/>
        <sz val="8"/>
      </font>
      <fill>
        <patternFill>
          <bgColor rgb="FFCCCCFF"/>
        </patternFill>
      </fill>
    </dxf>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F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 width="19.14"/>
    <col collapsed="false" customWidth="true" hidden="false" outlineLevel="0" max="2" min="2" style="2" width="2.41"/>
    <col collapsed="false" customWidth="true" hidden="false" outlineLevel="0" max="3" min="3" style="3" width="10.84"/>
    <col collapsed="false" customWidth="true" hidden="false" outlineLevel="0" max="4" min="4" style="3" width="11.99"/>
    <col collapsed="false" customWidth="true" hidden="false" outlineLevel="0" max="5" min="5" style="3" width="2.84"/>
    <col collapsed="false" customWidth="true" hidden="false" outlineLevel="0" max="11" min="6" style="3" width="11.99"/>
    <col collapsed="false" customWidth="true" hidden="false" outlineLevel="0" max="12" min="12" style="3" width="13.42"/>
    <col collapsed="false" customWidth="true" hidden="false" outlineLevel="0" max="13" min="13" style="3" width="11.99"/>
    <col collapsed="false" customWidth="false" hidden="false" outlineLevel="0" max="257" min="14" style="3" width="9.27"/>
  </cols>
  <sheetData>
    <row r="1" s="6" customFormat="true" ht="13.2" hidden="false" customHeight="false" outlineLevel="0" collapsed="false">
      <c r="A1" s="4" t="s">
        <v>0</v>
      </c>
      <c r="B1" s="5"/>
    </row>
    <row r="2" s="6" customFormat="true" ht="13.2" hidden="false" customHeight="false" outlineLevel="0" collapsed="false">
      <c r="A2" s="6" t="s">
        <v>1</v>
      </c>
      <c r="B2" s="7" t="s">
        <v>2</v>
      </c>
    </row>
    <row r="3" s="6" customFormat="true" ht="13.2" hidden="false" customHeight="false" outlineLevel="0" collapsed="false">
      <c r="A3" s="6" t="s">
        <v>3</v>
      </c>
      <c r="B3" s="5"/>
    </row>
    <row r="4" s="6" customFormat="true" ht="13.2" hidden="false" customHeight="false" outlineLevel="0" collapsed="false">
      <c r="A4" s="6" t="s">
        <v>4</v>
      </c>
      <c r="B4" s="5"/>
    </row>
    <row r="5" s="6" customFormat="true" ht="13.2" hidden="false" customHeight="false" outlineLevel="0" collapsed="false">
      <c r="B5" s="5"/>
    </row>
    <row r="6" customFormat="false" ht="11.25" hidden="false" customHeight="true" outlineLevel="0" collapsed="false">
      <c r="A6" s="8" t="s">
        <v>2</v>
      </c>
      <c r="B6" s="9"/>
      <c r="C6" s="9"/>
      <c r="D6" s="9"/>
      <c r="E6" s="9"/>
      <c r="F6" s="9"/>
      <c r="G6" s="9"/>
      <c r="H6" s="9"/>
      <c r="I6" s="9"/>
      <c r="J6" s="9"/>
      <c r="K6" s="9"/>
      <c r="L6" s="9"/>
      <c r="M6" s="10"/>
    </row>
    <row r="7" customFormat="false" ht="12.75" hidden="false" customHeight="true" outlineLevel="0" collapsed="false">
      <c r="A7" s="11" t="s">
        <v>5</v>
      </c>
      <c r="B7" s="12"/>
      <c r="C7" s="12"/>
      <c r="D7" s="12"/>
      <c r="E7" s="12"/>
      <c r="F7" s="12"/>
      <c r="G7" s="12"/>
      <c r="H7" s="12"/>
      <c r="I7" s="12"/>
      <c r="J7" s="13"/>
      <c r="K7" s="13"/>
      <c r="L7" s="13"/>
      <c r="M7" s="13"/>
    </row>
    <row r="8" customFormat="false" ht="10.2" hidden="false" customHeight="false" outlineLevel="0" collapsed="false">
      <c r="A8" s="14"/>
      <c r="B8" s="3"/>
      <c r="C8" s="15"/>
      <c r="D8" s="1"/>
      <c r="E8" s="1"/>
      <c r="H8" s="16"/>
      <c r="J8" s="17"/>
      <c r="K8" s="16"/>
      <c r="L8" s="16"/>
      <c r="M8" s="16"/>
    </row>
    <row r="9" customFormat="false" ht="10.8" hidden="false" customHeight="false" outlineLevel="0" collapsed="false">
      <c r="A9" s="18"/>
      <c r="B9" s="19"/>
      <c r="C9" s="19"/>
      <c r="D9" s="20"/>
      <c r="E9" s="20"/>
      <c r="F9" s="20"/>
      <c r="G9" s="20"/>
      <c r="H9" s="20"/>
      <c r="I9" s="20"/>
      <c r="J9" s="20"/>
      <c r="K9" s="20"/>
      <c r="L9" s="20"/>
      <c r="M9" s="20"/>
    </row>
    <row r="10" customFormat="false" ht="46.5" hidden="false" customHeight="true" outlineLevel="0" collapsed="false">
      <c r="A10" s="21"/>
      <c r="B10" s="22" t="s">
        <v>6</v>
      </c>
      <c r="C10" s="23"/>
      <c r="D10" s="24" t="s">
        <v>7</v>
      </c>
      <c r="E10" s="24"/>
      <c r="F10" s="24" t="s">
        <v>8</v>
      </c>
      <c r="G10" s="25" t="s">
        <v>9</v>
      </c>
      <c r="H10" s="26" t="s">
        <v>10</v>
      </c>
      <c r="I10" s="26"/>
      <c r="J10" s="24" t="s">
        <v>11</v>
      </c>
      <c r="K10" s="27" t="s">
        <v>12</v>
      </c>
      <c r="L10" s="27"/>
      <c r="M10" s="28" t="s">
        <v>13</v>
      </c>
    </row>
    <row r="11" customFormat="false" ht="51" hidden="false" customHeight="false" outlineLevel="0" collapsed="false">
      <c r="A11" s="21"/>
      <c r="B11" s="22"/>
      <c r="C11" s="29"/>
      <c r="D11" s="24"/>
      <c r="E11" s="24"/>
      <c r="F11" s="24"/>
      <c r="G11" s="25"/>
      <c r="H11" s="30" t="s">
        <v>14</v>
      </c>
      <c r="I11" s="31" t="s">
        <v>15</v>
      </c>
      <c r="J11" s="24"/>
      <c r="K11" s="32" t="s">
        <v>16</v>
      </c>
      <c r="L11" s="33" t="s">
        <v>17</v>
      </c>
      <c r="M11" s="28"/>
    </row>
    <row r="12" customFormat="false" ht="10.2" hidden="false" customHeight="false" outlineLevel="0" collapsed="false">
      <c r="A12" s="21"/>
      <c r="B12" s="22"/>
      <c r="C12" s="34" t="s">
        <v>18</v>
      </c>
      <c r="D12" s="35" t="s">
        <v>19</v>
      </c>
      <c r="E12" s="35"/>
      <c r="F12" s="36" t="s">
        <v>20</v>
      </c>
      <c r="G12" s="37" t="s">
        <v>21</v>
      </c>
      <c r="H12" s="37" t="s">
        <v>22</v>
      </c>
      <c r="I12" s="35" t="s">
        <v>23</v>
      </c>
      <c r="J12" s="35" t="s">
        <v>24</v>
      </c>
      <c r="K12" s="37" t="s">
        <v>25</v>
      </c>
      <c r="L12" s="37" t="s">
        <v>26</v>
      </c>
      <c r="M12" s="38" t="s">
        <v>27</v>
      </c>
    </row>
    <row r="13" customFormat="false" ht="10.2" hidden="false" customHeight="false" outlineLevel="0" collapsed="false">
      <c r="A13" s="39" t="s">
        <v>28</v>
      </c>
      <c r="B13" s="40"/>
      <c r="C13" s="41"/>
      <c r="D13" s="42"/>
      <c r="E13" s="43"/>
      <c r="F13" s="44"/>
      <c r="G13" s="45"/>
      <c r="H13" s="44"/>
      <c r="I13" s="45"/>
      <c r="J13" s="44"/>
      <c r="K13" s="45"/>
      <c r="L13" s="44"/>
      <c r="M13" s="46"/>
    </row>
    <row r="14" customFormat="false" ht="10.2" hidden="false" customHeight="false" outlineLevel="0" collapsed="false">
      <c r="A14" s="47" t="s">
        <v>29</v>
      </c>
      <c r="B14" s="48"/>
      <c r="C14" s="49" t="s">
        <v>30</v>
      </c>
      <c r="D14" s="50" t="n">
        <v>67.3647926511862</v>
      </c>
      <c r="E14" s="51"/>
      <c r="F14" s="51" t="n">
        <v>79.9424724633719</v>
      </c>
      <c r="G14" s="52" t="s">
        <v>31</v>
      </c>
      <c r="H14" s="52" t="n">
        <v>89.7970908072522</v>
      </c>
      <c r="I14" s="52" t="n">
        <v>87.1191311483136</v>
      </c>
      <c r="J14" s="52" t="n">
        <v>90.6872734994355</v>
      </c>
      <c r="K14" s="52" t="n">
        <v>88.3720930232558</v>
      </c>
      <c r="L14" s="50" t="n">
        <v>91.1652199120278</v>
      </c>
      <c r="M14" s="53" t="n">
        <v>86.4113256423346</v>
      </c>
    </row>
    <row r="15" customFormat="false" ht="10.2" hidden="false" customHeight="false" outlineLevel="0" collapsed="false">
      <c r="A15" s="54" t="s">
        <v>29</v>
      </c>
      <c r="B15" s="48"/>
      <c r="C15" s="49" t="s">
        <v>32</v>
      </c>
      <c r="D15" s="50" t="n">
        <v>36.5814250057831</v>
      </c>
      <c r="E15" s="51"/>
      <c r="F15" s="51" t="n">
        <v>62.1825757482864</v>
      </c>
      <c r="G15" s="52" t="s">
        <v>31</v>
      </c>
      <c r="H15" s="52" t="n">
        <v>69.8298665210746</v>
      </c>
      <c r="I15" s="52" t="n">
        <v>67.7530864197531</v>
      </c>
      <c r="J15" s="52" t="n">
        <v>79.3025835468725</v>
      </c>
      <c r="K15" s="52" t="n">
        <v>75.1981871245893</v>
      </c>
      <c r="L15" s="50" t="n">
        <v>80.9912224879119</v>
      </c>
      <c r="M15" s="53" t="n">
        <v>70.200232417276</v>
      </c>
    </row>
    <row r="16" customFormat="false" ht="10.2" hidden="false" customHeight="false" outlineLevel="0" collapsed="false">
      <c r="A16" s="47" t="s">
        <v>33</v>
      </c>
      <c r="B16" s="48"/>
      <c r="C16" s="49" t="s">
        <v>30</v>
      </c>
      <c r="D16" s="50" t="s">
        <v>34</v>
      </c>
      <c r="E16" s="51"/>
      <c r="F16" s="51" t="n">
        <v>64.8907847457197</v>
      </c>
      <c r="G16" s="52" t="n">
        <v>80.4361261597252</v>
      </c>
      <c r="H16" s="52" t="n">
        <v>81.1700413752326</v>
      </c>
      <c r="I16" s="52" t="n">
        <v>79.5991666949727</v>
      </c>
      <c r="J16" s="52" t="n">
        <v>87.269460200042</v>
      </c>
      <c r="K16" s="52" t="n">
        <v>87.8106789409053</v>
      </c>
      <c r="L16" s="50" t="n">
        <v>91.3398951080025</v>
      </c>
      <c r="M16" s="53" t="n">
        <v>81.5683277723357</v>
      </c>
    </row>
    <row r="17" customFormat="false" ht="10.2" hidden="false" customHeight="false" outlineLevel="0" collapsed="false">
      <c r="A17" s="55" t="s">
        <v>33</v>
      </c>
      <c r="B17" s="48"/>
      <c r="C17" s="49" t="s">
        <v>32</v>
      </c>
      <c r="D17" s="50" t="s">
        <v>34</v>
      </c>
      <c r="E17" s="51"/>
      <c r="F17" s="51" t="n">
        <v>49.5169107693508</v>
      </c>
      <c r="G17" s="52" t="n">
        <v>65.3408946384082</v>
      </c>
      <c r="H17" s="52" t="n">
        <v>71.196968688559</v>
      </c>
      <c r="I17" s="52" t="n">
        <v>72.4462023598105</v>
      </c>
      <c r="J17" s="52" t="n">
        <v>82.9417040155246</v>
      </c>
      <c r="K17" s="52" t="n">
        <v>79.8922554372107</v>
      </c>
      <c r="L17" s="50" t="n">
        <v>83.6499023628063</v>
      </c>
      <c r="M17" s="53" t="n">
        <v>69.9969851018128</v>
      </c>
    </row>
    <row r="18" customFormat="false" ht="10.2" hidden="false" customHeight="false" outlineLevel="0" collapsed="false">
      <c r="A18" s="47" t="s">
        <v>35</v>
      </c>
      <c r="B18" s="48"/>
      <c r="C18" s="49" t="s">
        <v>30</v>
      </c>
      <c r="D18" s="50" t="n">
        <v>45.6578843420042</v>
      </c>
      <c r="E18" s="51"/>
      <c r="F18" s="51" t="n">
        <v>66.1409238955267</v>
      </c>
      <c r="G18" s="52" t="s">
        <v>31</v>
      </c>
      <c r="H18" s="52" t="n">
        <v>81.0267594072221</v>
      </c>
      <c r="I18" s="52" t="n">
        <v>79.6541103312229</v>
      </c>
      <c r="J18" s="52" t="n">
        <v>87.9828426490852</v>
      </c>
      <c r="K18" s="52" t="n">
        <v>86.112700476493</v>
      </c>
      <c r="L18" s="50" t="n">
        <v>87.5631875789792</v>
      </c>
      <c r="M18" s="53" t="n">
        <v>76.0121923706417</v>
      </c>
    </row>
    <row r="19" customFormat="false" ht="10.2" hidden="false" customHeight="false" outlineLevel="0" collapsed="false">
      <c r="A19" s="54" t="s">
        <v>35</v>
      </c>
      <c r="B19" s="48"/>
      <c r="C19" s="49" t="s">
        <v>32</v>
      </c>
      <c r="D19" s="50" t="n">
        <v>28.3575362056555</v>
      </c>
      <c r="E19" s="51"/>
      <c r="F19" s="51" t="n">
        <v>44.4993061111493</v>
      </c>
      <c r="G19" s="52" t="s">
        <v>31</v>
      </c>
      <c r="H19" s="52" t="n">
        <v>64.5882763544399</v>
      </c>
      <c r="I19" s="52" t="n">
        <v>66.2945159394475</v>
      </c>
      <c r="J19" s="52" t="n">
        <v>77.4940374482549</v>
      </c>
      <c r="K19" s="52" t="n">
        <v>81.072330388139</v>
      </c>
      <c r="L19" s="50" t="n">
        <v>82.6888172036923</v>
      </c>
      <c r="M19" s="53" t="n">
        <v>63.9043014823756</v>
      </c>
    </row>
    <row r="20" customFormat="false" ht="10.2" hidden="false" customHeight="false" outlineLevel="0" collapsed="false">
      <c r="A20" s="47" t="s">
        <v>36</v>
      </c>
      <c r="B20" s="48"/>
      <c r="C20" s="49" t="s">
        <v>30</v>
      </c>
      <c r="D20" s="50" t="n">
        <v>52.9749216348868</v>
      </c>
      <c r="E20" s="51"/>
      <c r="F20" s="51" t="n">
        <v>67.8672907588616</v>
      </c>
      <c r="G20" s="52" t="s">
        <v>31</v>
      </c>
      <c r="H20" s="52" t="s">
        <v>37</v>
      </c>
      <c r="I20" s="52" t="n">
        <v>77.9270228948275</v>
      </c>
      <c r="J20" s="52" t="n">
        <v>81.4994777104084</v>
      </c>
      <c r="K20" s="52" t="n">
        <v>84.6585373254507</v>
      </c>
      <c r="L20" s="50" t="n">
        <v>85.3061926045834</v>
      </c>
      <c r="M20" s="53" t="n">
        <v>80.0008392750785</v>
      </c>
    </row>
    <row r="21" customFormat="false" ht="10.2" hidden="false" customHeight="false" outlineLevel="0" collapsed="false">
      <c r="A21" s="55" t="s">
        <v>36</v>
      </c>
      <c r="B21" s="48"/>
      <c r="C21" s="49" t="s">
        <v>32</v>
      </c>
      <c r="D21" s="50" t="n">
        <v>31.3644227696357</v>
      </c>
      <c r="E21" s="51"/>
      <c r="F21" s="51" t="n">
        <v>49.7122373617351</v>
      </c>
      <c r="G21" s="52" t="s">
        <v>31</v>
      </c>
      <c r="H21" s="52" t="s">
        <v>37</v>
      </c>
      <c r="I21" s="52" t="n">
        <v>66.6216385889305</v>
      </c>
      <c r="J21" s="52" t="n">
        <v>73.1764226077009</v>
      </c>
      <c r="K21" s="52" t="n">
        <v>78.1204680930045</v>
      </c>
      <c r="L21" s="50" t="n">
        <v>79.5572558795839</v>
      </c>
      <c r="M21" s="53" t="n">
        <v>71.7964124199008</v>
      </c>
    </row>
    <row r="22" customFormat="false" ht="10.2" hidden="false" customHeight="false" outlineLevel="0" collapsed="false">
      <c r="A22" s="47" t="s">
        <v>38</v>
      </c>
      <c r="B22" s="48"/>
      <c r="C22" s="49" t="s">
        <v>30</v>
      </c>
      <c r="D22" s="50" t="n">
        <v>78.7818833625795</v>
      </c>
      <c r="E22" s="51"/>
      <c r="F22" s="51" t="n">
        <v>88.124005038803</v>
      </c>
      <c r="G22" s="52" t="s">
        <v>31</v>
      </c>
      <c r="H22" s="52" t="s">
        <v>37</v>
      </c>
      <c r="I22" s="52" t="n">
        <v>89.1743368391515</v>
      </c>
      <c r="J22" s="52" t="s">
        <v>31</v>
      </c>
      <c r="K22" s="52" t="n">
        <v>90.6323479102535</v>
      </c>
      <c r="L22" s="50" t="n">
        <v>85.8606769838839</v>
      </c>
      <c r="M22" s="53" t="n">
        <v>87.1571489200806</v>
      </c>
    </row>
    <row r="23" customFormat="false" ht="10.2" hidden="false" customHeight="false" outlineLevel="0" collapsed="false">
      <c r="A23" s="54" t="s">
        <v>38</v>
      </c>
      <c r="B23" s="48"/>
      <c r="C23" s="49" t="s">
        <v>32</v>
      </c>
      <c r="D23" s="50" t="n">
        <v>40.6129489579489</v>
      </c>
      <c r="E23" s="51"/>
      <c r="F23" s="51" t="n">
        <v>49.5850482305268</v>
      </c>
      <c r="G23" s="52" t="s">
        <v>31</v>
      </c>
      <c r="H23" s="52" t="s">
        <v>37</v>
      </c>
      <c r="I23" s="52" t="n">
        <v>57.1903836936179</v>
      </c>
      <c r="J23" s="52" t="s">
        <v>31</v>
      </c>
      <c r="K23" s="52" t="n">
        <v>70.9630643651875</v>
      </c>
      <c r="L23" s="50" t="n">
        <v>71.3977254172495</v>
      </c>
      <c r="M23" s="53" t="n">
        <v>57.6948127777162</v>
      </c>
    </row>
    <row r="24" customFormat="false" ht="10.2" hidden="false" customHeight="false" outlineLevel="0" collapsed="false">
      <c r="A24" s="47" t="s">
        <v>39</v>
      </c>
      <c r="B24" s="48"/>
      <c r="C24" s="49" t="s">
        <v>30</v>
      </c>
      <c r="D24" s="50" t="s">
        <v>40</v>
      </c>
      <c r="E24" s="51"/>
      <c r="F24" s="51" t="n">
        <v>53.0293234797181</v>
      </c>
      <c r="G24" s="52" t="s">
        <v>31</v>
      </c>
      <c r="H24" s="52" t="n">
        <v>80.8265124516297</v>
      </c>
      <c r="I24" s="52" t="n">
        <v>87.8746832490037</v>
      </c>
      <c r="J24" s="52" t="s">
        <v>37</v>
      </c>
      <c r="K24" s="52" t="s">
        <v>41</v>
      </c>
      <c r="L24" s="50" t="n">
        <v>91.5132175049754</v>
      </c>
      <c r="M24" s="53" t="n">
        <v>83.4120821236325</v>
      </c>
    </row>
    <row r="25" customFormat="false" ht="10.2" hidden="false" customHeight="false" outlineLevel="0" collapsed="false">
      <c r="A25" s="55" t="s">
        <v>39</v>
      </c>
      <c r="B25" s="48"/>
      <c r="C25" s="49" t="s">
        <v>32</v>
      </c>
      <c r="D25" s="50" t="s">
        <v>40</v>
      </c>
      <c r="E25" s="51"/>
      <c r="F25" s="51" t="n">
        <v>38.4319642444035</v>
      </c>
      <c r="G25" s="52" t="s">
        <v>31</v>
      </c>
      <c r="H25" s="52" t="n">
        <v>61.3916584945143</v>
      </c>
      <c r="I25" s="52" t="n">
        <v>70.0491559440231</v>
      </c>
      <c r="J25" s="52" t="s">
        <v>37</v>
      </c>
      <c r="K25" s="52" t="s">
        <v>41</v>
      </c>
      <c r="L25" s="50" t="n">
        <v>74.3671031909372</v>
      </c>
      <c r="M25" s="53" t="n">
        <v>64.7708866120704</v>
      </c>
    </row>
    <row r="26" customFormat="false" ht="10.2" hidden="false" customHeight="false" outlineLevel="0" collapsed="false">
      <c r="A26" s="47" t="s">
        <v>42</v>
      </c>
      <c r="B26" s="48"/>
      <c r="C26" s="49" t="s">
        <v>30</v>
      </c>
      <c r="D26" s="50" t="s">
        <v>40</v>
      </c>
      <c r="E26" s="51"/>
      <c r="F26" s="51" t="n">
        <v>70.1486389022949</v>
      </c>
      <c r="G26" s="52" t="n">
        <v>76.2492874380837</v>
      </c>
      <c r="H26" s="52" t="n">
        <v>81.8281849149469</v>
      </c>
      <c r="I26" s="52" t="n">
        <v>79.2369244207483</v>
      </c>
      <c r="J26" s="52" t="s">
        <v>40</v>
      </c>
      <c r="K26" s="52" t="n">
        <v>84.5908752185086</v>
      </c>
      <c r="L26" s="50" t="n">
        <v>89.1481160456197</v>
      </c>
      <c r="M26" s="53" t="n">
        <v>80.8459208816081</v>
      </c>
    </row>
    <row r="27" customFormat="false" ht="10.2" hidden="false" customHeight="false" outlineLevel="0" collapsed="false">
      <c r="A27" s="54" t="s">
        <v>42</v>
      </c>
      <c r="B27" s="48"/>
      <c r="C27" s="49" t="s">
        <v>32</v>
      </c>
      <c r="D27" s="50" t="n">
        <v>45.2591745668835</v>
      </c>
      <c r="E27" s="51"/>
      <c r="F27" s="51" t="n">
        <v>54.0978941764796</v>
      </c>
      <c r="G27" s="52" t="n">
        <v>73.162127731014</v>
      </c>
      <c r="H27" s="52" t="n">
        <v>76.558406544917</v>
      </c>
      <c r="I27" s="52" t="n">
        <v>72.7830993466448</v>
      </c>
      <c r="J27" s="52" t="s">
        <v>40</v>
      </c>
      <c r="K27" s="52" t="n">
        <v>79.4859289345415</v>
      </c>
      <c r="L27" s="50" t="n">
        <v>84.5457709780282</v>
      </c>
      <c r="M27" s="53" t="n">
        <v>74.104548340415</v>
      </c>
    </row>
    <row r="28" customFormat="false" ht="10.2" hidden="false" customHeight="false" outlineLevel="0" collapsed="false">
      <c r="A28" s="47" t="s">
        <v>43</v>
      </c>
      <c r="B28" s="48"/>
      <c r="C28" s="49" t="s">
        <v>30</v>
      </c>
      <c r="D28" s="50" t="s">
        <v>40</v>
      </c>
      <c r="E28" s="51"/>
      <c r="F28" s="51" t="n">
        <v>56.7653233126861</v>
      </c>
      <c r="G28" s="52" t="s">
        <v>31</v>
      </c>
      <c r="H28" s="52" t="n">
        <v>77.490365301913</v>
      </c>
      <c r="I28" s="52" t="n">
        <v>77.9261504767552</v>
      </c>
      <c r="J28" s="52" t="n">
        <v>81.6925037415835</v>
      </c>
      <c r="K28" s="52" t="n">
        <v>81.695078614607</v>
      </c>
      <c r="L28" s="50" t="n">
        <v>85.7191603321012</v>
      </c>
      <c r="M28" s="53" t="n">
        <v>76.4619688786185</v>
      </c>
    </row>
    <row r="29" customFormat="false" ht="10.2" hidden="false" customHeight="false" outlineLevel="0" collapsed="false">
      <c r="A29" s="55" t="s">
        <v>43</v>
      </c>
      <c r="B29" s="48"/>
      <c r="C29" s="49" t="s">
        <v>32</v>
      </c>
      <c r="D29" s="50" t="s">
        <v>40</v>
      </c>
      <c r="E29" s="51"/>
      <c r="F29" s="51" t="n">
        <v>42.5296840573067</v>
      </c>
      <c r="G29" s="52" t="s">
        <v>31</v>
      </c>
      <c r="H29" s="52" t="n">
        <v>68.8410332209114</v>
      </c>
      <c r="I29" s="52" t="n">
        <v>67.7423171964039</v>
      </c>
      <c r="J29" s="52" t="n">
        <v>74.1083315177622</v>
      </c>
      <c r="K29" s="52" t="n">
        <v>75.0781299552426</v>
      </c>
      <c r="L29" s="50" t="n">
        <v>78.653288685918</v>
      </c>
      <c r="M29" s="53" t="n">
        <v>70.4616477465853</v>
      </c>
    </row>
    <row r="30" customFormat="false" ht="10.2" hidden="false" customHeight="false" outlineLevel="0" collapsed="false">
      <c r="A30" s="47" t="s">
        <v>44</v>
      </c>
      <c r="B30" s="48"/>
      <c r="C30" s="49" t="s">
        <v>30</v>
      </c>
      <c r="D30" s="50" t="n">
        <v>47.6309820297061</v>
      </c>
      <c r="E30" s="51"/>
      <c r="F30" s="51" t="n">
        <v>68.6926743784861</v>
      </c>
      <c r="G30" s="52" t="s">
        <v>31</v>
      </c>
      <c r="H30" s="52" t="s">
        <v>31</v>
      </c>
      <c r="I30" s="52" t="n">
        <v>77.0591236606201</v>
      </c>
      <c r="J30" s="52" t="n">
        <v>91.7575729215172</v>
      </c>
      <c r="K30" s="52" t="n">
        <v>83.0472719401649</v>
      </c>
      <c r="L30" s="50" t="n">
        <v>89.1519837054203</v>
      </c>
      <c r="M30" s="53" t="n">
        <v>77.3822788104633</v>
      </c>
    </row>
    <row r="31" customFormat="false" ht="10.2" hidden="false" customHeight="false" outlineLevel="0" collapsed="false">
      <c r="A31" s="54" t="s">
        <v>44</v>
      </c>
      <c r="B31" s="48"/>
      <c r="C31" s="49" t="s">
        <v>32</v>
      </c>
      <c r="D31" s="50" t="n">
        <v>39.6218249011342</v>
      </c>
      <c r="E31" s="51"/>
      <c r="F31" s="51" t="n">
        <v>54.9696205890839</v>
      </c>
      <c r="G31" s="52" t="s">
        <v>31</v>
      </c>
      <c r="H31" s="52" t="s">
        <v>31</v>
      </c>
      <c r="I31" s="52" t="n">
        <v>71.3350600656264</v>
      </c>
      <c r="J31" s="52" t="n">
        <v>88.5986957168161</v>
      </c>
      <c r="K31" s="52" t="n">
        <v>83.0962658989659</v>
      </c>
      <c r="L31" s="50" t="n">
        <v>81.6881305148681</v>
      </c>
      <c r="M31" s="53" t="n">
        <v>73.3537117694709</v>
      </c>
    </row>
    <row r="32" customFormat="false" ht="10.2" hidden="false" customHeight="false" outlineLevel="0" collapsed="false">
      <c r="A32" s="47" t="s">
        <v>45</v>
      </c>
      <c r="B32" s="48"/>
      <c r="C32" s="49" t="s">
        <v>30</v>
      </c>
      <c r="D32" s="50" t="n">
        <v>46.8041252844112</v>
      </c>
      <c r="E32" s="51"/>
      <c r="F32" s="51" t="n">
        <v>71.4809549453209</v>
      </c>
      <c r="G32" s="52" t="s">
        <v>31</v>
      </c>
      <c r="H32" s="52" t="n">
        <v>77.5144851982482</v>
      </c>
      <c r="I32" s="52" t="n">
        <v>80.1942051347957</v>
      </c>
      <c r="J32" s="52" t="s">
        <v>40</v>
      </c>
      <c r="K32" s="52" t="n">
        <v>88.5769020685667</v>
      </c>
      <c r="L32" s="50" t="n">
        <v>86.3957735610191</v>
      </c>
      <c r="M32" s="53" t="n">
        <v>76.4197999192108</v>
      </c>
    </row>
    <row r="33" customFormat="false" ht="10.2" hidden="false" customHeight="false" outlineLevel="0" collapsed="false">
      <c r="A33" s="55" t="s">
        <v>45</v>
      </c>
      <c r="B33" s="48"/>
      <c r="C33" s="49" t="s">
        <v>32</v>
      </c>
      <c r="D33" s="50" t="n">
        <v>36.2697027331484</v>
      </c>
      <c r="E33" s="51"/>
      <c r="F33" s="51" t="n">
        <v>57.7126498803783</v>
      </c>
      <c r="G33" s="52" t="s">
        <v>31</v>
      </c>
      <c r="H33" s="52" t="n">
        <v>67.6701867174147</v>
      </c>
      <c r="I33" s="52" t="n">
        <v>71.5903444741687</v>
      </c>
      <c r="J33" s="52" t="s">
        <v>40</v>
      </c>
      <c r="K33" s="52" t="n">
        <v>82.6687940006702</v>
      </c>
      <c r="L33" s="50" t="n">
        <v>79.8270420642245</v>
      </c>
      <c r="M33" s="53" t="n">
        <v>66.9923866862784</v>
      </c>
    </row>
    <row r="34" customFormat="false" ht="10.2" hidden="false" customHeight="false" outlineLevel="0" collapsed="false">
      <c r="A34" s="47" t="s">
        <v>46</v>
      </c>
      <c r="B34" s="48"/>
      <c r="C34" s="49" t="s">
        <v>30</v>
      </c>
      <c r="D34" s="50" t="n">
        <v>58.9544390988926</v>
      </c>
      <c r="E34" s="51"/>
      <c r="F34" s="51" t="n">
        <v>69.4253220519248</v>
      </c>
      <c r="G34" s="52" t="s">
        <v>31</v>
      </c>
      <c r="H34" s="52" t="n">
        <v>82.5088420081344</v>
      </c>
      <c r="I34" s="52" t="n">
        <v>65.5392904842586</v>
      </c>
      <c r="J34" s="52" t="n">
        <v>87.1424437963941</v>
      </c>
      <c r="K34" s="52" t="n">
        <v>90.3522579464809</v>
      </c>
      <c r="L34" s="50" t="n">
        <v>91.3876897309494</v>
      </c>
      <c r="M34" s="53" t="n">
        <v>83.0381028068535</v>
      </c>
    </row>
    <row r="35" customFormat="false" ht="10.2" hidden="false" customHeight="false" outlineLevel="0" collapsed="false">
      <c r="A35" s="54" t="s">
        <v>46</v>
      </c>
      <c r="B35" s="48"/>
      <c r="C35" s="49" t="s">
        <v>32</v>
      </c>
      <c r="D35" s="50" t="n">
        <v>36.3620522378824</v>
      </c>
      <c r="E35" s="51"/>
      <c r="F35" s="51" t="n">
        <v>52.9763249916873</v>
      </c>
      <c r="G35" s="52" t="s">
        <v>31</v>
      </c>
      <c r="H35" s="52" t="n">
        <v>72.5444039416521</v>
      </c>
      <c r="I35" s="52" t="n">
        <v>55.3298937910566</v>
      </c>
      <c r="J35" s="52" t="n">
        <v>81.394384504358</v>
      </c>
      <c r="K35" s="52" t="n">
        <v>84.5143876439822</v>
      </c>
      <c r="L35" s="50" t="n">
        <v>83.704038214817</v>
      </c>
      <c r="M35" s="53" t="n">
        <v>71.9679653565578</v>
      </c>
    </row>
    <row r="36" customFormat="false" ht="10.2" hidden="false" customHeight="false" outlineLevel="0" collapsed="false">
      <c r="A36" s="47" t="s">
        <v>47</v>
      </c>
      <c r="B36" s="48"/>
      <c r="C36" s="49" t="s">
        <v>30</v>
      </c>
      <c r="D36" s="50" t="n">
        <v>63.2628876939492</v>
      </c>
      <c r="E36" s="51"/>
      <c r="F36" s="51" t="n">
        <v>74.5559940422411</v>
      </c>
      <c r="G36" s="52" t="s">
        <v>48</v>
      </c>
      <c r="H36" s="52" t="n">
        <v>77.453602375655</v>
      </c>
      <c r="I36" s="52" t="n">
        <v>74.4824812846154</v>
      </c>
      <c r="J36" s="52" t="n">
        <v>78.2915644672375</v>
      </c>
      <c r="K36" s="52" t="n">
        <v>77.1712472082607</v>
      </c>
      <c r="L36" s="50" t="n">
        <v>80.8807049118728</v>
      </c>
      <c r="M36" s="53" t="n">
        <v>74.1278245237886</v>
      </c>
    </row>
    <row r="37" customFormat="false" ht="10.2" hidden="false" customHeight="false" outlineLevel="0" collapsed="false">
      <c r="A37" s="55" t="s">
        <v>47</v>
      </c>
      <c r="B37" s="48"/>
      <c r="C37" s="49" t="s">
        <v>32</v>
      </c>
      <c r="D37" s="50" t="n">
        <v>34.8210519658066</v>
      </c>
      <c r="E37" s="51"/>
      <c r="F37" s="51" t="n">
        <v>44.326981142091</v>
      </c>
      <c r="G37" s="52" t="s">
        <v>48</v>
      </c>
      <c r="H37" s="52" t="n">
        <v>48.3776106804624</v>
      </c>
      <c r="I37" s="52" t="n">
        <v>47.5947104489037</v>
      </c>
      <c r="J37" s="52" t="n">
        <v>55.3335392713354</v>
      </c>
      <c r="K37" s="52" t="n">
        <v>66.9533631371866</v>
      </c>
      <c r="L37" s="50" t="n">
        <v>71.0023611404291</v>
      </c>
      <c r="M37" s="53" t="n">
        <v>50.8200607509691</v>
      </c>
    </row>
    <row r="38" customFormat="false" ht="10.2" hidden="false" customHeight="false" outlineLevel="0" collapsed="false">
      <c r="A38" s="47" t="s">
        <v>49</v>
      </c>
      <c r="B38" s="48"/>
      <c r="C38" s="49" t="s">
        <v>30</v>
      </c>
      <c r="D38" s="50" t="n">
        <v>17.5418256514931</v>
      </c>
      <c r="E38" s="51"/>
      <c r="F38" s="51" t="n">
        <v>48.6361911134954</v>
      </c>
      <c r="G38" s="52" t="s">
        <v>31</v>
      </c>
      <c r="H38" s="52" t="n">
        <v>68.8766934646287</v>
      </c>
      <c r="I38" s="52" t="n">
        <v>75.8968308905832</v>
      </c>
      <c r="J38" s="52" t="n">
        <v>77.9248906911911</v>
      </c>
      <c r="K38" s="52" t="n">
        <v>80.086099531758</v>
      </c>
      <c r="L38" s="50" t="n">
        <v>84.8632164226748</v>
      </c>
      <c r="M38" s="53" t="n">
        <v>70.3555537374377</v>
      </c>
    </row>
    <row r="39" customFormat="false" ht="10.2" hidden="false" customHeight="false" outlineLevel="0" collapsed="false">
      <c r="A39" s="54" t="s">
        <v>49</v>
      </c>
      <c r="B39" s="48"/>
      <c r="C39" s="49" t="s">
        <v>32</v>
      </c>
      <c r="D39" s="50" t="n">
        <v>9.99906469301736</v>
      </c>
      <c r="E39" s="51"/>
      <c r="F39" s="51" t="n">
        <v>33.2089987460172</v>
      </c>
      <c r="G39" s="52" t="s">
        <v>31</v>
      </c>
      <c r="H39" s="52" t="n">
        <v>56.989325916492</v>
      </c>
      <c r="I39" s="52" t="n">
        <v>61.6745861538511</v>
      </c>
      <c r="J39" s="52" t="n">
        <v>64.7169607600232</v>
      </c>
      <c r="K39" s="52" t="n">
        <v>81.7008630120673</v>
      </c>
      <c r="L39" s="50" t="n">
        <v>74.9568827892629</v>
      </c>
      <c r="M39" s="53" t="n">
        <v>57.6106894458706</v>
      </c>
    </row>
    <row r="40" customFormat="false" ht="10.2" hidden="false" customHeight="false" outlineLevel="0" collapsed="false">
      <c r="A40" s="47" t="s">
        <v>50</v>
      </c>
      <c r="B40" s="48"/>
      <c r="C40" s="49" t="s">
        <v>30</v>
      </c>
      <c r="D40" s="50" t="n">
        <v>80.9903966905034</v>
      </c>
      <c r="E40" s="51"/>
      <c r="F40" s="51" t="s">
        <v>40</v>
      </c>
      <c r="G40" s="52" t="s">
        <v>40</v>
      </c>
      <c r="H40" s="52" t="n">
        <v>87.7494916920582</v>
      </c>
      <c r="I40" s="52" t="n">
        <v>80.566494852239</v>
      </c>
      <c r="J40" s="52" t="n">
        <v>90.3295058235178</v>
      </c>
      <c r="K40" s="52" t="n">
        <v>93.5105795277981</v>
      </c>
      <c r="L40" s="50" t="n">
        <v>89.9890229935897</v>
      </c>
      <c r="M40" s="53" t="n">
        <v>86.0477974975811</v>
      </c>
    </row>
    <row r="41" customFormat="false" ht="10.2" hidden="false" customHeight="false" outlineLevel="0" collapsed="false">
      <c r="A41" s="55" t="s">
        <v>50</v>
      </c>
      <c r="B41" s="48"/>
      <c r="C41" s="49" t="s">
        <v>32</v>
      </c>
      <c r="D41" s="50" t="n">
        <v>68.044205004587</v>
      </c>
      <c r="E41" s="51"/>
      <c r="F41" s="51" t="s">
        <v>40</v>
      </c>
      <c r="G41" s="52" t="n">
        <v>73.1924638510334</v>
      </c>
      <c r="H41" s="52" t="n">
        <v>83.8776756530387</v>
      </c>
      <c r="I41" s="52" t="n">
        <v>71.6875725236105</v>
      </c>
      <c r="J41" s="52" t="n">
        <v>89.4735325081187</v>
      </c>
      <c r="K41" s="52" t="n">
        <v>91.007844106453</v>
      </c>
      <c r="L41" s="50" t="n">
        <v>87.2655207649325</v>
      </c>
      <c r="M41" s="53" t="n">
        <v>79.1693545119371</v>
      </c>
    </row>
    <row r="42" customFormat="false" ht="10.2" hidden="false" customHeight="false" outlineLevel="0" collapsed="false">
      <c r="A42" s="47" t="s">
        <v>51</v>
      </c>
      <c r="B42" s="48"/>
      <c r="C42" s="49" t="s">
        <v>30</v>
      </c>
      <c r="D42" s="50" t="n">
        <v>42.2957598041803</v>
      </c>
      <c r="E42" s="51"/>
      <c r="F42" s="51" t="n">
        <v>61.5433217264332</v>
      </c>
      <c r="G42" s="52" t="n">
        <v>66.5347616567859</v>
      </c>
      <c r="H42" s="52" t="s">
        <v>37</v>
      </c>
      <c r="I42" s="52" t="n">
        <v>73.5508813981927</v>
      </c>
      <c r="J42" s="52" t="n">
        <v>69.0926243690484</v>
      </c>
      <c r="K42" s="52" t="n">
        <v>82.0347542297673</v>
      </c>
      <c r="L42" s="50" t="n">
        <v>86.3030993947704</v>
      </c>
      <c r="M42" s="53" t="n">
        <v>71.0538167437949</v>
      </c>
    </row>
    <row r="43" customFormat="false" ht="10.2" hidden="false" customHeight="false" outlineLevel="0" collapsed="false">
      <c r="A43" s="54" t="s">
        <v>51</v>
      </c>
      <c r="B43" s="48"/>
      <c r="C43" s="49" t="s">
        <v>32</v>
      </c>
      <c r="D43" s="50" t="n">
        <v>25.525454095932</v>
      </c>
      <c r="E43" s="51"/>
      <c r="F43" s="51" t="n">
        <v>41.1235101163384</v>
      </c>
      <c r="G43" s="52" t="n">
        <v>55.651242488933</v>
      </c>
      <c r="H43" s="52" t="s">
        <v>37</v>
      </c>
      <c r="I43" s="52" t="n">
        <v>57.8084908020151</v>
      </c>
      <c r="J43" s="52" t="n">
        <v>59.0894730187564</v>
      </c>
      <c r="K43" s="52" t="n">
        <v>72.9483299417823</v>
      </c>
      <c r="L43" s="50" t="n">
        <v>80.8734253192159</v>
      </c>
      <c r="M43" s="53" t="n">
        <v>60.7962108891964</v>
      </c>
    </row>
    <row r="44" customFormat="false" ht="10.2" hidden="false" customHeight="false" outlineLevel="0" collapsed="false">
      <c r="A44" s="47" t="s">
        <v>52</v>
      </c>
      <c r="B44" s="48"/>
      <c r="C44" s="49" t="s">
        <v>30</v>
      </c>
      <c r="D44" s="50" t="n">
        <v>54.4865718484226</v>
      </c>
      <c r="E44" s="51"/>
      <c r="F44" s="51" t="n">
        <v>67.2439188476331</v>
      </c>
      <c r="G44" s="52" t="s">
        <v>31</v>
      </c>
      <c r="H44" s="52" t="n">
        <v>82.0655855633559</v>
      </c>
      <c r="I44" s="52" t="n">
        <v>74.7748125590365</v>
      </c>
      <c r="J44" s="52" t="s">
        <v>31</v>
      </c>
      <c r="K44" s="52" t="n">
        <v>82.6816077993697</v>
      </c>
      <c r="L44" s="50" t="n">
        <v>87.7023550482282</v>
      </c>
      <c r="M44" s="53" t="n">
        <v>77.7941558069596</v>
      </c>
    </row>
    <row r="45" customFormat="false" ht="10.2" hidden="false" customHeight="false" outlineLevel="0" collapsed="false">
      <c r="A45" s="55" t="s">
        <v>52</v>
      </c>
      <c r="B45" s="48"/>
      <c r="C45" s="49" t="s">
        <v>32</v>
      </c>
      <c r="D45" s="50" t="n">
        <v>21.7714712963145</v>
      </c>
      <c r="E45" s="51"/>
      <c r="F45" s="51" t="n">
        <v>42.2240198007603</v>
      </c>
      <c r="G45" s="52" t="s">
        <v>31</v>
      </c>
      <c r="H45" s="52" t="n">
        <v>67.5632386906323</v>
      </c>
      <c r="I45" s="52" t="n">
        <v>63.6513668021359</v>
      </c>
      <c r="J45" s="52" t="s">
        <v>31</v>
      </c>
      <c r="K45" s="52" t="n">
        <v>74.0135575921827</v>
      </c>
      <c r="L45" s="50" t="n">
        <v>83.0159697342035</v>
      </c>
      <c r="M45" s="53" t="n">
        <v>66.613448778773</v>
      </c>
    </row>
    <row r="46" customFormat="false" ht="10.2" hidden="false" customHeight="false" outlineLevel="0" collapsed="false">
      <c r="A46" s="47" t="s">
        <v>53</v>
      </c>
      <c r="B46" s="48"/>
      <c r="C46" s="49" t="s">
        <v>30</v>
      </c>
      <c r="D46" s="50" t="n">
        <v>47.9416288056319</v>
      </c>
      <c r="E46" s="51"/>
      <c r="F46" s="51" t="n">
        <v>72.8752231735068</v>
      </c>
      <c r="G46" s="52" t="n">
        <v>73.3030104920108</v>
      </c>
      <c r="H46" s="52" t="n">
        <v>80.9171625418114</v>
      </c>
      <c r="I46" s="52" t="n">
        <v>81.3561830947262</v>
      </c>
      <c r="J46" s="52" t="n">
        <v>83.4571355156778</v>
      </c>
      <c r="K46" s="52" t="n">
        <v>76.3808775864378</v>
      </c>
      <c r="L46" s="50" t="n">
        <v>85.098327278409</v>
      </c>
      <c r="M46" s="53" t="n">
        <v>75.7288710432941</v>
      </c>
    </row>
    <row r="47" customFormat="false" ht="10.2" hidden="false" customHeight="false" outlineLevel="0" collapsed="false">
      <c r="A47" s="54" t="s">
        <v>53</v>
      </c>
      <c r="B47" s="48"/>
      <c r="C47" s="49" t="s">
        <v>32</v>
      </c>
      <c r="D47" s="50" t="n">
        <v>15.7778351975588</v>
      </c>
      <c r="E47" s="51"/>
      <c r="F47" s="51" t="n">
        <v>39.8779266782427</v>
      </c>
      <c r="G47" s="52" t="n">
        <v>55.3158914706053</v>
      </c>
      <c r="H47" s="52" t="n">
        <v>59.1107185680219</v>
      </c>
      <c r="I47" s="52" t="n">
        <v>63.1552007764635</v>
      </c>
      <c r="J47" s="52" t="n">
        <v>70.3515984902237</v>
      </c>
      <c r="K47" s="52" t="n">
        <v>65.8918795295555</v>
      </c>
      <c r="L47" s="50" t="n">
        <v>74.5518096994215</v>
      </c>
      <c r="M47" s="53" t="n">
        <v>51.899714918884</v>
      </c>
    </row>
    <row r="48" customFormat="false" ht="10.2" hidden="false" customHeight="false" outlineLevel="0" collapsed="false">
      <c r="A48" s="47" t="s">
        <v>54</v>
      </c>
      <c r="B48" s="48"/>
      <c r="C48" s="49" t="s">
        <v>30</v>
      </c>
      <c r="D48" s="50" t="s">
        <v>37</v>
      </c>
      <c r="E48" s="51"/>
      <c r="F48" s="51" t="s">
        <v>37</v>
      </c>
      <c r="G48" s="52" t="s">
        <v>37</v>
      </c>
      <c r="H48" s="52" t="s">
        <v>37</v>
      </c>
      <c r="I48" s="52" t="n">
        <v>85.2158486102898</v>
      </c>
      <c r="J48" s="52" t="s">
        <v>31</v>
      </c>
      <c r="K48" s="52" t="n">
        <v>91.7847025495751</v>
      </c>
      <c r="L48" s="50" t="n">
        <v>92.0704845814978</v>
      </c>
      <c r="M48" s="53" t="n">
        <v>88.3925762818496</v>
      </c>
    </row>
    <row r="49" customFormat="false" ht="10.2" hidden="false" customHeight="false" outlineLevel="0" collapsed="false">
      <c r="A49" s="55" t="s">
        <v>54</v>
      </c>
      <c r="B49" s="48"/>
      <c r="C49" s="49" t="s">
        <v>32</v>
      </c>
      <c r="D49" s="50" t="s">
        <v>37</v>
      </c>
      <c r="E49" s="51"/>
      <c r="F49" s="51" t="s">
        <v>37</v>
      </c>
      <c r="G49" s="52" t="s">
        <v>37</v>
      </c>
      <c r="H49" s="52" t="s">
        <v>37</v>
      </c>
      <c r="I49" s="52" t="n">
        <v>60.5568445475638</v>
      </c>
      <c r="J49" s="52" t="s">
        <v>31</v>
      </c>
      <c r="K49" s="52" t="n">
        <v>66.1272923408846</v>
      </c>
      <c r="L49" s="50" t="n">
        <v>68.342644320298</v>
      </c>
      <c r="M49" s="53" t="n">
        <v>63.4880803011292</v>
      </c>
    </row>
    <row r="50" customFormat="false" ht="10.2" hidden="false" customHeight="false" outlineLevel="0" collapsed="false">
      <c r="A50" s="47" t="s">
        <v>55</v>
      </c>
      <c r="B50" s="48"/>
      <c r="C50" s="49" t="s">
        <v>30</v>
      </c>
      <c r="D50" s="50" t="n">
        <v>71.9770611261062</v>
      </c>
      <c r="E50" s="51"/>
      <c r="F50" s="51" t="n">
        <v>81.4151716846081</v>
      </c>
      <c r="G50" s="52" t="s">
        <v>31</v>
      </c>
      <c r="H50" s="52" t="s">
        <v>37</v>
      </c>
      <c r="I50" s="52" t="n">
        <v>83.7031788432284</v>
      </c>
      <c r="J50" s="52" t="s">
        <v>31</v>
      </c>
      <c r="K50" s="52" t="n">
        <v>90.0512963108905</v>
      </c>
      <c r="L50" s="50" t="n">
        <v>89.5679224465081</v>
      </c>
      <c r="M50" s="53" t="n">
        <v>85.5166343895721</v>
      </c>
    </row>
    <row r="51" customFormat="false" ht="10.2" hidden="false" customHeight="false" outlineLevel="0" collapsed="false">
      <c r="A51" s="54" t="s">
        <v>55</v>
      </c>
      <c r="B51" s="48"/>
      <c r="C51" s="49" t="s">
        <v>32</v>
      </c>
      <c r="D51" s="50" t="n">
        <v>55.5695626846388</v>
      </c>
      <c r="E51" s="51"/>
      <c r="F51" s="51" t="n">
        <v>58.7182288185528</v>
      </c>
      <c r="G51" s="52" t="s">
        <v>31</v>
      </c>
      <c r="H51" s="52" t="s">
        <v>37</v>
      </c>
      <c r="I51" s="52" t="n">
        <v>57.6553089903766</v>
      </c>
      <c r="J51" s="52" t="s">
        <v>31</v>
      </c>
      <c r="K51" s="52" t="n">
        <v>58.4205812485412</v>
      </c>
      <c r="L51" s="50" t="n">
        <v>61.6511249835627</v>
      </c>
      <c r="M51" s="53" t="n">
        <v>58.5733385042456</v>
      </c>
    </row>
    <row r="52" customFormat="false" ht="10.2" hidden="false" customHeight="false" outlineLevel="0" collapsed="false">
      <c r="A52" s="47" t="s">
        <v>56</v>
      </c>
      <c r="B52" s="48"/>
      <c r="C52" s="49" t="s">
        <v>30</v>
      </c>
      <c r="D52" s="50" t="n">
        <v>69.6586232922716</v>
      </c>
      <c r="E52" s="51"/>
      <c r="F52" s="51" t="n">
        <v>77.1675440888107</v>
      </c>
      <c r="G52" s="52" t="n">
        <v>82.0811040360228</v>
      </c>
      <c r="H52" s="52" t="n">
        <v>79.3921305529193</v>
      </c>
      <c r="I52" s="52" t="n">
        <v>78.6528126565172</v>
      </c>
      <c r="J52" s="52" t="n">
        <v>78.3303258189135</v>
      </c>
      <c r="K52" s="52" t="n">
        <v>87.1444307656404</v>
      </c>
      <c r="L52" s="50" t="n">
        <v>90.8098110839659</v>
      </c>
      <c r="M52" s="53" t="n">
        <v>82.3990096671815</v>
      </c>
    </row>
    <row r="53" customFormat="false" ht="10.2" hidden="false" customHeight="false" outlineLevel="0" collapsed="false">
      <c r="A53" s="55" t="s">
        <v>56</v>
      </c>
      <c r="B53" s="48"/>
      <c r="C53" s="49" t="s">
        <v>32</v>
      </c>
      <c r="D53" s="50" t="n">
        <v>52.5959334624505</v>
      </c>
      <c r="E53" s="51"/>
      <c r="F53" s="51" t="n">
        <v>48.6775487911538</v>
      </c>
      <c r="G53" s="52" t="n">
        <v>51.4209140169963</v>
      </c>
      <c r="H53" s="52" t="n">
        <v>56.0214952285352</v>
      </c>
      <c r="I53" s="52" t="n">
        <v>64.7685093113376</v>
      </c>
      <c r="J53" s="52" t="n">
        <v>70.1797493995956</v>
      </c>
      <c r="K53" s="52" t="n">
        <v>78.6432111946773</v>
      </c>
      <c r="L53" s="50" t="n">
        <v>79.933239004109</v>
      </c>
      <c r="M53" s="53" t="n">
        <v>65.1760646135684</v>
      </c>
    </row>
    <row r="54" customFormat="false" ht="10.2" hidden="false" customHeight="false" outlineLevel="0" collapsed="false">
      <c r="A54" s="47" t="s">
        <v>57</v>
      </c>
      <c r="B54" s="48"/>
      <c r="C54" s="49" t="s">
        <v>30</v>
      </c>
      <c r="D54" s="50" t="n">
        <v>84.9058970192387</v>
      </c>
      <c r="E54" s="51"/>
      <c r="F54" s="51" t="n">
        <v>90.8542643327715</v>
      </c>
      <c r="G54" s="52" t="s">
        <v>31</v>
      </c>
      <c r="H54" s="52" t="n">
        <v>89.0419867750592</v>
      </c>
      <c r="I54" s="52" t="n">
        <v>90.3360194036729</v>
      </c>
      <c r="J54" s="52" t="s">
        <v>31</v>
      </c>
      <c r="K54" s="52" t="n">
        <v>85.4102144995421</v>
      </c>
      <c r="L54" s="50" t="n">
        <v>87.2993039951867</v>
      </c>
      <c r="M54" s="53" t="n">
        <v>87.7243023498945</v>
      </c>
    </row>
    <row r="55" customFormat="false" ht="10.2" hidden="false" customHeight="false" outlineLevel="0" collapsed="false">
      <c r="A55" s="54" t="s">
        <v>57</v>
      </c>
      <c r="B55" s="48"/>
      <c r="C55" s="49" t="s">
        <v>32</v>
      </c>
      <c r="D55" s="50" t="n">
        <v>39.0289233011214</v>
      </c>
      <c r="E55" s="51"/>
      <c r="F55" s="51" t="n">
        <v>46.8118285294872</v>
      </c>
      <c r="G55" s="52" t="s">
        <v>31</v>
      </c>
      <c r="H55" s="52" t="n">
        <v>57.1121545589702</v>
      </c>
      <c r="I55" s="52" t="n">
        <v>53.6482716767713</v>
      </c>
      <c r="J55" s="52" t="s">
        <v>31</v>
      </c>
      <c r="K55" s="52" t="n">
        <v>71.4588285123473</v>
      </c>
      <c r="L55" s="50" t="n">
        <v>70.44827453918</v>
      </c>
      <c r="M55" s="53" t="n">
        <v>48.7406673291124</v>
      </c>
    </row>
    <row r="56" customFormat="false" ht="10.2" hidden="false" customHeight="false" outlineLevel="0" collapsed="false">
      <c r="A56" s="47" t="s">
        <v>58</v>
      </c>
      <c r="B56" s="48"/>
      <c r="C56" s="49" t="s">
        <v>30</v>
      </c>
      <c r="D56" s="50" t="n">
        <v>64.8484848484848</v>
      </c>
      <c r="E56" s="51"/>
      <c r="F56" s="51" t="n">
        <v>77.9359430604982</v>
      </c>
      <c r="G56" s="52" t="s">
        <v>48</v>
      </c>
      <c r="H56" s="52" t="n">
        <v>81.9256756756757</v>
      </c>
      <c r="I56" s="52" t="n">
        <v>86.8867924528302</v>
      </c>
      <c r="J56" s="52" t="n">
        <v>84.1726618705036</v>
      </c>
      <c r="K56" s="52" t="n">
        <v>84.9557522123894</v>
      </c>
      <c r="L56" s="50" t="n">
        <v>89.665211062591</v>
      </c>
      <c r="M56" s="53" t="n">
        <v>83.6216580543698</v>
      </c>
    </row>
    <row r="57" customFormat="false" ht="10.2" hidden="false" customHeight="false" outlineLevel="0" collapsed="false">
      <c r="A57" s="55" t="s">
        <v>58</v>
      </c>
      <c r="B57" s="48"/>
      <c r="C57" s="49" t="s">
        <v>32</v>
      </c>
      <c r="D57" s="50" t="n">
        <v>40</v>
      </c>
      <c r="E57" s="51"/>
      <c r="F57" s="51" t="n">
        <v>55.2774755168662</v>
      </c>
      <c r="G57" s="52" t="s">
        <v>48</v>
      </c>
      <c r="H57" s="52" t="n">
        <v>70.2325581395349</v>
      </c>
      <c r="I57" s="52" t="n">
        <v>77.7996070726916</v>
      </c>
      <c r="J57" s="52" t="n">
        <v>78.125</v>
      </c>
      <c r="K57" s="52" t="n">
        <v>75.8928571428571</v>
      </c>
      <c r="L57" s="50" t="n">
        <v>85.7940941739824</v>
      </c>
      <c r="M57" s="53" t="n">
        <v>71.0786516853933</v>
      </c>
    </row>
    <row r="58" customFormat="false" ht="10.2" hidden="false" customHeight="false" outlineLevel="0" collapsed="false">
      <c r="A58" s="47" t="s">
        <v>59</v>
      </c>
      <c r="B58" s="48"/>
      <c r="C58" s="49" t="s">
        <v>30</v>
      </c>
      <c r="D58" s="50" t="s">
        <v>34</v>
      </c>
      <c r="E58" s="51"/>
      <c r="F58" s="51" t="n">
        <v>73.2221714177952</v>
      </c>
      <c r="G58" s="52" t="n">
        <v>87.4791322054312</v>
      </c>
      <c r="H58" s="52" t="n">
        <v>86.5777093647463</v>
      </c>
      <c r="I58" s="52" t="n">
        <v>88.5448933959442</v>
      </c>
      <c r="J58" s="52" t="n">
        <v>91.0313899981563</v>
      </c>
      <c r="K58" s="52" t="n">
        <v>87.8651708252868</v>
      </c>
      <c r="L58" s="50" t="n">
        <v>91.757999759445</v>
      </c>
      <c r="M58" s="53" t="n">
        <v>86.357573734058</v>
      </c>
    </row>
    <row r="59" customFormat="false" ht="10.2" hidden="false" customHeight="false" outlineLevel="0" collapsed="false">
      <c r="A59" s="54" t="s">
        <v>59</v>
      </c>
      <c r="B59" s="48"/>
      <c r="C59" s="49" t="s">
        <v>32</v>
      </c>
      <c r="D59" s="50" t="s">
        <v>34</v>
      </c>
      <c r="E59" s="51"/>
      <c r="F59" s="51" t="n">
        <v>55.769232283218</v>
      </c>
      <c r="G59" s="52" t="n">
        <v>72.5961583429541</v>
      </c>
      <c r="H59" s="52" t="n">
        <v>71.3022994554941</v>
      </c>
      <c r="I59" s="52" t="n">
        <v>74.1319477328181</v>
      </c>
      <c r="J59" s="52" t="n">
        <v>75.9345807928385</v>
      </c>
      <c r="K59" s="52" t="n">
        <v>77.5853529521641</v>
      </c>
      <c r="L59" s="50" t="n">
        <v>81.6347815472147</v>
      </c>
      <c r="M59" s="53" t="n">
        <v>72.7036048942119</v>
      </c>
    </row>
    <row r="60" customFormat="false" ht="10.2" hidden="false" customHeight="false" outlineLevel="0" collapsed="false">
      <c r="A60" s="47" t="s">
        <v>60</v>
      </c>
      <c r="B60" s="48"/>
      <c r="C60" s="49" t="s">
        <v>30</v>
      </c>
      <c r="D60" s="50" t="s">
        <v>40</v>
      </c>
      <c r="E60" s="51"/>
      <c r="F60" s="51" t="n">
        <v>72.9381446846488</v>
      </c>
      <c r="G60" s="52" t="s">
        <v>31</v>
      </c>
      <c r="H60" s="52" t="n">
        <v>85.8036575713369</v>
      </c>
      <c r="I60" s="52" t="n">
        <v>83.0578519344667</v>
      </c>
      <c r="J60" s="52" t="n">
        <v>88.2911369674883</v>
      </c>
      <c r="K60" s="52" t="n">
        <v>90.9547775298225</v>
      </c>
      <c r="L60" s="50" t="n">
        <v>91.982075785121</v>
      </c>
      <c r="M60" s="53" t="n">
        <v>85.251181835248</v>
      </c>
    </row>
    <row r="61" customFormat="false" ht="10.2" hidden="false" customHeight="false" outlineLevel="0" collapsed="false">
      <c r="A61" s="55" t="s">
        <v>60</v>
      </c>
      <c r="B61" s="48"/>
      <c r="C61" s="49" t="s">
        <v>32</v>
      </c>
      <c r="D61" s="50" t="s">
        <v>40</v>
      </c>
      <c r="E61" s="51"/>
      <c r="F61" s="51" t="n">
        <v>63.4495076245195</v>
      </c>
      <c r="G61" s="52" t="s">
        <v>31</v>
      </c>
      <c r="H61" s="52" t="n">
        <v>77.6923057360527</v>
      </c>
      <c r="I61" s="52" t="n">
        <v>74.9357287277681</v>
      </c>
      <c r="J61" s="52" t="n">
        <v>79.4520553313986</v>
      </c>
      <c r="K61" s="52" t="n">
        <v>89.4117635839126</v>
      </c>
      <c r="L61" s="50" t="n">
        <v>89.2690435255158</v>
      </c>
      <c r="M61" s="53" t="n">
        <v>79.7066761058889</v>
      </c>
    </row>
    <row r="62" customFormat="false" ht="10.2" hidden="false" customHeight="false" outlineLevel="0" collapsed="false">
      <c r="A62" s="47" t="s">
        <v>61</v>
      </c>
      <c r="B62" s="48"/>
      <c r="C62" s="49" t="s">
        <v>30</v>
      </c>
      <c r="D62" s="50" t="s">
        <v>34</v>
      </c>
      <c r="E62" s="51"/>
      <c r="F62" s="51" t="n">
        <v>49.3333312057462</v>
      </c>
      <c r="G62" s="52" t="s">
        <v>31</v>
      </c>
      <c r="H62" s="52" t="n">
        <v>70.9763084566293</v>
      </c>
      <c r="I62" s="52" t="n">
        <v>79.5482879856344</v>
      </c>
      <c r="J62" s="52" t="n">
        <v>83.2011201645642</v>
      </c>
      <c r="K62" s="52" t="s">
        <v>41</v>
      </c>
      <c r="L62" s="50" t="n">
        <v>89.091947971519</v>
      </c>
      <c r="M62" s="53" t="n">
        <v>74.9880449133968</v>
      </c>
    </row>
    <row r="63" customFormat="false" ht="10.2" hidden="false" customHeight="false" outlineLevel="0" collapsed="false">
      <c r="A63" s="54" t="s">
        <v>61</v>
      </c>
      <c r="B63" s="48"/>
      <c r="C63" s="49" t="s">
        <v>32</v>
      </c>
      <c r="D63" s="50" t="s">
        <v>34</v>
      </c>
      <c r="E63" s="51"/>
      <c r="F63" s="51" t="n">
        <v>30.7717469687501</v>
      </c>
      <c r="G63" s="52" t="s">
        <v>31</v>
      </c>
      <c r="H63" s="52" t="n">
        <v>50.2569960022844</v>
      </c>
      <c r="I63" s="52" t="n">
        <v>58.9767269246788</v>
      </c>
      <c r="J63" s="52" t="n">
        <v>64.0035118525022</v>
      </c>
      <c r="K63" s="52" t="s">
        <v>41</v>
      </c>
      <c r="L63" s="50" t="n">
        <v>81.7246747720062</v>
      </c>
      <c r="M63" s="53" t="n">
        <v>60.306317680542</v>
      </c>
    </row>
    <row r="64" customFormat="false" ht="10.2" hidden="false" customHeight="false" outlineLevel="0" collapsed="false">
      <c r="A64" s="47" t="s">
        <v>62</v>
      </c>
      <c r="B64" s="48"/>
      <c r="C64" s="49" t="s">
        <v>30</v>
      </c>
      <c r="D64" s="50" t="n">
        <v>69.4875178319604</v>
      </c>
      <c r="E64" s="51"/>
      <c r="F64" s="51" t="n">
        <v>79.8937704843987</v>
      </c>
      <c r="G64" s="52" t="s">
        <v>37</v>
      </c>
      <c r="H64" s="52" t="s">
        <v>37</v>
      </c>
      <c r="I64" s="52" t="n">
        <v>81.0871233730268</v>
      </c>
      <c r="J64" s="52" t="n">
        <v>85.56070647484</v>
      </c>
      <c r="K64" s="52" t="s">
        <v>41</v>
      </c>
      <c r="L64" s="50" t="n">
        <v>83.4573388200267</v>
      </c>
      <c r="M64" s="53" t="n">
        <v>75.8716889102924</v>
      </c>
    </row>
    <row r="65" customFormat="false" ht="10.2" hidden="false" customHeight="false" outlineLevel="0" collapsed="false">
      <c r="A65" s="55" t="s">
        <v>62</v>
      </c>
      <c r="B65" s="48"/>
      <c r="C65" s="49" t="s">
        <v>32</v>
      </c>
      <c r="D65" s="50" t="n">
        <v>53.7893831370687</v>
      </c>
      <c r="E65" s="51"/>
      <c r="F65" s="51" t="n">
        <v>68.3677417210406</v>
      </c>
      <c r="G65" s="52" t="s">
        <v>37</v>
      </c>
      <c r="H65" s="52" t="s">
        <v>37</v>
      </c>
      <c r="I65" s="52" t="n">
        <v>77.8776610242458</v>
      </c>
      <c r="J65" s="52" t="n">
        <v>71.1124878248055</v>
      </c>
      <c r="K65" s="52" t="s">
        <v>41</v>
      </c>
      <c r="L65" s="50" t="n">
        <v>83.2820345437899</v>
      </c>
      <c r="M65" s="53" t="n">
        <v>66.9266116679003</v>
      </c>
    </row>
    <row r="66" customFormat="false" ht="10.2" hidden="false" customHeight="false" outlineLevel="0" collapsed="false">
      <c r="A66" s="47" t="s">
        <v>63</v>
      </c>
      <c r="B66" s="48"/>
      <c r="C66" s="49" t="s">
        <v>30</v>
      </c>
      <c r="D66" s="50" t="s">
        <v>40</v>
      </c>
      <c r="E66" s="51"/>
      <c r="F66" s="51" t="n">
        <v>38.3567821032131</v>
      </c>
      <c r="G66" s="52" t="s">
        <v>48</v>
      </c>
      <c r="H66" s="52" t="n">
        <v>72.7593720721201</v>
      </c>
      <c r="I66" s="52" t="n">
        <v>83.1803524891154</v>
      </c>
      <c r="J66" s="52" t="s">
        <v>37</v>
      </c>
      <c r="K66" s="52" t="n">
        <v>81.7330008761074</v>
      </c>
      <c r="L66" s="50" t="n">
        <v>87.557769983552</v>
      </c>
      <c r="M66" s="53" t="n">
        <v>76.4376405356662</v>
      </c>
    </row>
    <row r="67" customFormat="false" ht="10.2" hidden="false" customHeight="false" outlineLevel="0" collapsed="false">
      <c r="A67" s="54" t="s">
        <v>63</v>
      </c>
      <c r="B67" s="48"/>
      <c r="C67" s="49" t="s">
        <v>32</v>
      </c>
      <c r="D67" s="50" t="s">
        <v>40</v>
      </c>
      <c r="E67" s="51"/>
      <c r="F67" s="51" t="n">
        <v>28.1654275954806</v>
      </c>
      <c r="G67" s="52" t="s">
        <v>48</v>
      </c>
      <c r="H67" s="52" t="n">
        <v>54.6699236908279</v>
      </c>
      <c r="I67" s="52" t="n">
        <v>66.9087459776625</v>
      </c>
      <c r="J67" s="52" t="s">
        <v>37</v>
      </c>
      <c r="K67" s="52" t="n">
        <v>80.8259470972083</v>
      </c>
      <c r="L67" s="50" t="n">
        <v>76.60950849062</v>
      </c>
      <c r="M67" s="53" t="n">
        <v>61.4557431833229</v>
      </c>
    </row>
    <row r="68" customFormat="false" ht="11.4" hidden="false" customHeight="false" outlineLevel="0" collapsed="false">
      <c r="A68" s="47" t="s">
        <v>64</v>
      </c>
      <c r="B68" s="48"/>
      <c r="C68" s="49" t="s">
        <v>30</v>
      </c>
      <c r="D68" s="50" t="n">
        <v>26.5893983558623</v>
      </c>
      <c r="E68" s="56" t="s">
        <v>65</v>
      </c>
      <c r="F68" s="51" t="n">
        <v>58.9918084364531</v>
      </c>
      <c r="G68" s="52" t="s">
        <v>31</v>
      </c>
      <c r="H68" s="52" t="n">
        <v>71.0795439736018</v>
      </c>
      <c r="I68" s="52" t="n">
        <v>77.108525738089</v>
      </c>
      <c r="J68" s="52" t="s">
        <v>31</v>
      </c>
      <c r="K68" s="52" t="n">
        <v>83.9057858763473</v>
      </c>
      <c r="L68" s="50" t="n">
        <v>90.3455238162721</v>
      </c>
      <c r="M68" s="53" t="n">
        <v>74.211128202391</v>
      </c>
    </row>
    <row r="69" customFormat="false" ht="11.4" hidden="false" customHeight="false" outlineLevel="0" collapsed="false">
      <c r="A69" s="55" t="s">
        <v>64</v>
      </c>
      <c r="B69" s="48"/>
      <c r="C69" s="49" t="s">
        <v>32</v>
      </c>
      <c r="D69" s="50" t="n">
        <v>16.9828266769811</v>
      </c>
      <c r="E69" s="56" t="s">
        <v>65</v>
      </c>
      <c r="F69" s="51" t="n">
        <v>41.5052317407005</v>
      </c>
      <c r="G69" s="52" t="s">
        <v>31</v>
      </c>
      <c r="H69" s="52" t="n">
        <v>60.3505068509072</v>
      </c>
      <c r="I69" s="52" t="n">
        <v>69.2345812112992</v>
      </c>
      <c r="J69" s="52" t="s">
        <v>31</v>
      </c>
      <c r="K69" s="52" t="n">
        <v>82.7856117959499</v>
      </c>
      <c r="L69" s="50" t="n">
        <v>88.0014672523947</v>
      </c>
      <c r="M69" s="53" t="n">
        <v>67.3251564060775</v>
      </c>
    </row>
    <row r="70" customFormat="false" ht="10.2" hidden="false" customHeight="false" outlineLevel="0" collapsed="false">
      <c r="A70" s="47" t="s">
        <v>66</v>
      </c>
      <c r="B70" s="48"/>
      <c r="C70" s="49" t="s">
        <v>30</v>
      </c>
      <c r="D70" s="50" t="n">
        <v>49.3867635278345</v>
      </c>
      <c r="E70" s="51"/>
      <c r="F70" s="51" t="n">
        <v>68.6219276257335</v>
      </c>
      <c r="G70" s="52" t="s">
        <v>31</v>
      </c>
      <c r="H70" s="52" t="n">
        <v>75.9615571156656</v>
      </c>
      <c r="I70" s="52" t="n">
        <v>73.1516077011641</v>
      </c>
      <c r="J70" s="52" t="s">
        <v>40</v>
      </c>
      <c r="K70" s="52" t="n">
        <v>80.1290546264676</v>
      </c>
      <c r="L70" s="50" t="n">
        <v>83.2056827053146</v>
      </c>
      <c r="M70" s="53" t="n">
        <v>70.630663281134</v>
      </c>
    </row>
    <row r="71" customFormat="false" ht="10.2" hidden="false" customHeight="false" outlineLevel="0" collapsed="false">
      <c r="A71" s="54" t="s">
        <v>66</v>
      </c>
      <c r="B71" s="48"/>
      <c r="C71" s="49" t="s">
        <v>32</v>
      </c>
      <c r="D71" s="50" t="n">
        <v>31.0515181355439</v>
      </c>
      <c r="E71" s="51"/>
      <c r="F71" s="51" t="n">
        <v>49.5930327934516</v>
      </c>
      <c r="G71" s="52" t="s">
        <v>31</v>
      </c>
      <c r="H71" s="52" t="n">
        <v>60.3640116156987</v>
      </c>
      <c r="I71" s="52" t="n">
        <v>61.0714426467573</v>
      </c>
      <c r="J71" s="52" t="s">
        <v>40</v>
      </c>
      <c r="K71" s="52" t="n">
        <v>69.4572958388136</v>
      </c>
      <c r="L71" s="50" t="n">
        <v>77.9175836760334</v>
      </c>
      <c r="M71" s="53" t="n">
        <v>57.3192632102136</v>
      </c>
    </row>
    <row r="72" customFormat="false" ht="10.2" hidden="false" customHeight="false" outlineLevel="0" collapsed="false">
      <c r="A72" s="47" t="s">
        <v>67</v>
      </c>
      <c r="B72" s="48"/>
      <c r="C72" s="49" t="s">
        <v>30</v>
      </c>
      <c r="D72" s="50" t="n">
        <v>61.0996553817179</v>
      </c>
      <c r="E72" s="51"/>
      <c r="F72" s="51" t="n">
        <v>79.2386734165031</v>
      </c>
      <c r="G72" s="52" t="s">
        <v>31</v>
      </c>
      <c r="H72" s="52" t="s">
        <v>37</v>
      </c>
      <c r="I72" s="52" t="n">
        <v>86.6396247226228</v>
      </c>
      <c r="J72" s="52" t="n">
        <v>87.0922033922723</v>
      </c>
      <c r="K72" s="52" t="n">
        <v>86.2470029283504</v>
      </c>
      <c r="L72" s="50" t="n">
        <v>90.975500568397</v>
      </c>
      <c r="M72" s="53" t="n">
        <v>85.860425385773</v>
      </c>
    </row>
    <row r="73" customFormat="false" ht="10.2" hidden="false" customHeight="false" outlineLevel="0" collapsed="false">
      <c r="A73" s="55" t="s">
        <v>67</v>
      </c>
      <c r="B73" s="48"/>
      <c r="C73" s="49" t="s">
        <v>32</v>
      </c>
      <c r="D73" s="50" t="n">
        <v>36.8166672038568</v>
      </c>
      <c r="E73" s="51"/>
      <c r="F73" s="51" t="n">
        <v>61.673551401224</v>
      </c>
      <c r="G73" s="52" t="s">
        <v>31</v>
      </c>
      <c r="H73" s="52" t="s">
        <v>37</v>
      </c>
      <c r="I73" s="52" t="n">
        <v>79.7062656970295</v>
      </c>
      <c r="J73" s="52" t="n">
        <v>79.9471070569624</v>
      </c>
      <c r="K73" s="52" t="n">
        <v>83.3288033377664</v>
      </c>
      <c r="L73" s="50" t="n">
        <v>89.4430805145551</v>
      </c>
      <c r="M73" s="53" t="n">
        <v>79.9893378420238</v>
      </c>
    </row>
    <row r="74" customFormat="false" ht="10.2" hidden="false" customHeight="false" outlineLevel="0" collapsed="false">
      <c r="A74" s="47" t="s">
        <v>68</v>
      </c>
      <c r="B74" s="48"/>
      <c r="C74" s="49" t="s">
        <v>30</v>
      </c>
      <c r="D74" s="50" t="n">
        <v>75.4618415026388</v>
      </c>
      <c r="E74" s="51"/>
      <c r="F74" s="51" t="n">
        <v>79.405046806593</v>
      </c>
      <c r="G74" s="52" t="n">
        <v>81.9595607583008</v>
      </c>
      <c r="H74" s="52" t="n">
        <v>89.4108700380167</v>
      </c>
      <c r="I74" s="52" t="n">
        <v>83.2635932752968</v>
      </c>
      <c r="J74" s="52" t="n">
        <v>90.9521115615802</v>
      </c>
      <c r="K74" s="52" t="n">
        <v>95.530434623939</v>
      </c>
      <c r="L74" s="50" t="n">
        <v>92.5364165189215</v>
      </c>
      <c r="M74" s="53" t="n">
        <v>89.7476584720577</v>
      </c>
    </row>
    <row r="75" customFormat="false" ht="10.2" hidden="false" customHeight="false" outlineLevel="0" collapsed="false">
      <c r="A75" s="54" t="s">
        <v>68</v>
      </c>
      <c r="B75" s="48"/>
      <c r="C75" s="49" t="s">
        <v>32</v>
      </c>
      <c r="D75" s="50" t="n">
        <v>58.3039262761563</v>
      </c>
      <c r="E75" s="51"/>
      <c r="F75" s="51" t="n">
        <v>61.6322447265099</v>
      </c>
      <c r="G75" s="52" t="n">
        <v>65.7131001276019</v>
      </c>
      <c r="H75" s="52" t="n">
        <v>76.5163422018702</v>
      </c>
      <c r="I75" s="52" t="n">
        <v>71.9723411397572</v>
      </c>
      <c r="J75" s="52" t="n">
        <v>82.7315205871109</v>
      </c>
      <c r="K75" s="52" t="n">
        <v>86.3508790280948</v>
      </c>
      <c r="L75" s="50" t="n">
        <v>80.3959025245053</v>
      </c>
      <c r="M75" s="53" t="n">
        <v>75.5984568708012</v>
      </c>
    </row>
    <row r="76" customFormat="false" ht="10.2" hidden="false" customHeight="false" outlineLevel="0" collapsed="false">
      <c r="A76" s="47" t="s">
        <v>69</v>
      </c>
      <c r="B76" s="48"/>
      <c r="C76" s="49" t="s">
        <v>30</v>
      </c>
      <c r="D76" s="50" t="n">
        <v>74.2901681327247</v>
      </c>
      <c r="E76" s="51"/>
      <c r="F76" s="51" t="n">
        <v>78.5012285012285</v>
      </c>
      <c r="G76" s="52" t="s">
        <v>31</v>
      </c>
      <c r="H76" s="52" t="n">
        <v>83.0499177180472</v>
      </c>
      <c r="I76" s="52" t="n">
        <v>80.4712041884817</v>
      </c>
      <c r="J76" s="52" t="s">
        <v>31</v>
      </c>
      <c r="K76" s="52" t="s">
        <v>41</v>
      </c>
      <c r="L76" s="50" t="n">
        <v>84.0312278211498</v>
      </c>
      <c r="M76" s="53" t="n">
        <v>77.9347947034606</v>
      </c>
    </row>
    <row r="77" customFormat="false" ht="10.2" hidden="false" customHeight="false" outlineLevel="0" collapsed="false">
      <c r="A77" s="55" t="s">
        <v>69</v>
      </c>
      <c r="B77" s="48"/>
      <c r="C77" s="49" t="s">
        <v>32</v>
      </c>
      <c r="D77" s="50" t="n">
        <v>26.4490603363007</v>
      </c>
      <c r="E77" s="51"/>
      <c r="F77" s="51" t="n">
        <v>23.0145867098865</v>
      </c>
      <c r="G77" s="52" t="s">
        <v>31</v>
      </c>
      <c r="H77" s="52" t="n">
        <v>32.0281124497992</v>
      </c>
      <c r="I77" s="52" t="n">
        <v>28.3914010378058</v>
      </c>
      <c r="J77" s="52" t="s">
        <v>31</v>
      </c>
      <c r="K77" s="52" t="s">
        <v>41</v>
      </c>
      <c r="L77" s="50" t="n">
        <v>64.1988365943945</v>
      </c>
      <c r="M77" s="53" t="n">
        <v>31.2836970474968</v>
      </c>
    </row>
    <row r="78" customFormat="false" ht="10.2" hidden="false" customHeight="false" outlineLevel="0" collapsed="false">
      <c r="A78" s="47" t="s">
        <v>70</v>
      </c>
      <c r="B78" s="48"/>
      <c r="C78" s="49" t="s">
        <v>30</v>
      </c>
      <c r="D78" s="50" t="s">
        <v>40</v>
      </c>
      <c r="E78" s="51"/>
      <c r="F78" s="51" t="n">
        <v>54.5067423704755</v>
      </c>
      <c r="G78" s="52" t="n">
        <v>74.806800618238</v>
      </c>
      <c r="H78" s="52" t="n">
        <v>83.1053746869582</v>
      </c>
      <c r="I78" s="52" t="n">
        <v>82.0117474302496</v>
      </c>
      <c r="J78" s="52" t="s">
        <v>40</v>
      </c>
      <c r="K78" s="52" t="n">
        <v>86.8906455862978</v>
      </c>
      <c r="L78" s="50" t="n">
        <v>87.9075526207181</v>
      </c>
      <c r="M78" s="53" t="n">
        <v>81.258054617981</v>
      </c>
    </row>
    <row r="79" customFormat="false" ht="10.2" hidden="false" customHeight="false" outlineLevel="0" collapsed="false">
      <c r="A79" s="54" t="s">
        <v>70</v>
      </c>
      <c r="B79" s="48"/>
      <c r="C79" s="49" t="s">
        <v>32</v>
      </c>
      <c r="D79" s="50" t="s">
        <v>40</v>
      </c>
      <c r="E79" s="51"/>
      <c r="F79" s="51" t="n">
        <v>34.3383584589615</v>
      </c>
      <c r="G79" s="52" t="n">
        <v>58.3745874587459</v>
      </c>
      <c r="H79" s="52" t="n">
        <v>72.8923476005188</v>
      </c>
      <c r="I79" s="52" t="n">
        <v>73.3640552995392</v>
      </c>
      <c r="J79" s="52" t="s">
        <v>40</v>
      </c>
      <c r="K79" s="52" t="n">
        <v>77.0943175161101</v>
      </c>
      <c r="L79" s="50" t="n">
        <v>79.4761612441171</v>
      </c>
      <c r="M79" s="53" t="n">
        <v>68.8657058433335</v>
      </c>
    </row>
    <row r="80" customFormat="false" ht="10.2" hidden="false" customHeight="false" outlineLevel="0" collapsed="false">
      <c r="A80" s="47" t="s">
        <v>71</v>
      </c>
      <c r="B80" s="48"/>
      <c r="C80" s="49" t="s">
        <v>30</v>
      </c>
      <c r="D80" s="50" t="n">
        <v>65.8927470676493</v>
      </c>
      <c r="E80" s="51"/>
      <c r="F80" s="51" t="n">
        <v>58.2486864332331</v>
      </c>
      <c r="G80" s="52" t="s">
        <v>37</v>
      </c>
      <c r="H80" s="52" t="s">
        <v>37</v>
      </c>
      <c r="I80" s="52" t="n">
        <v>71.7870378543899</v>
      </c>
      <c r="J80" s="52" t="s">
        <v>37</v>
      </c>
      <c r="K80" s="52" t="n">
        <v>79.2681231448189</v>
      </c>
      <c r="L80" s="50" t="n">
        <v>86.2076821497422</v>
      </c>
      <c r="M80" s="53" t="n">
        <v>75.7108169980549</v>
      </c>
    </row>
    <row r="81" customFormat="false" ht="10.2" hidden="false" customHeight="false" outlineLevel="0" collapsed="false">
      <c r="A81" s="55" t="s">
        <v>71</v>
      </c>
      <c r="B81" s="48"/>
      <c r="C81" s="49" t="s">
        <v>32</v>
      </c>
      <c r="D81" s="50" t="n">
        <v>36.7649475158262</v>
      </c>
      <c r="E81" s="51"/>
      <c r="F81" s="51" t="n">
        <v>41.4677901314136</v>
      </c>
      <c r="G81" s="52" t="s">
        <v>37</v>
      </c>
      <c r="H81" s="52" t="s">
        <v>37</v>
      </c>
      <c r="I81" s="52" t="n">
        <v>62.3297294253456</v>
      </c>
      <c r="J81" s="52" t="s">
        <v>37</v>
      </c>
      <c r="K81" s="52" t="n">
        <v>73.8643414248139</v>
      </c>
      <c r="L81" s="50" t="n">
        <v>76.496410188409</v>
      </c>
      <c r="M81" s="53" t="n">
        <v>66.1126320129089</v>
      </c>
    </row>
    <row r="82" customFormat="false" ht="10.2" hidden="false" customHeight="false" outlineLevel="0" collapsed="false">
      <c r="A82" s="57"/>
      <c r="B82" s="58"/>
      <c r="C82" s="59"/>
      <c r="D82" s="60"/>
      <c r="E82" s="61"/>
      <c r="F82" s="61"/>
      <c r="G82" s="62"/>
      <c r="H82" s="62"/>
      <c r="I82" s="62"/>
      <c r="J82" s="62"/>
      <c r="K82" s="62"/>
      <c r="L82" s="60"/>
      <c r="M82" s="63"/>
    </row>
    <row r="83" customFormat="false" ht="10.2" hidden="false" customHeight="false" outlineLevel="0" collapsed="false">
      <c r="A83" s="64" t="s">
        <v>72</v>
      </c>
      <c r="B83" s="58"/>
      <c r="C83" s="65" t="s">
        <v>30</v>
      </c>
      <c r="D83" s="66" t="n">
        <v>59.0952607076807</v>
      </c>
      <c r="E83" s="67"/>
      <c r="F83" s="67" t="n">
        <v>68.7497999852729</v>
      </c>
      <c r="G83" s="68" t="s">
        <v>73</v>
      </c>
      <c r="H83" s="68" t="n">
        <v>80.7323568441146</v>
      </c>
      <c r="I83" s="68" t="n">
        <v>80.4875979843848</v>
      </c>
      <c r="J83" s="68" t="n">
        <v>84.7879475816729</v>
      </c>
      <c r="K83" s="68" t="n">
        <v>85.6528100567851</v>
      </c>
      <c r="L83" s="66" t="n">
        <v>88.1722732590305</v>
      </c>
      <c r="M83" s="69" t="n">
        <v>80.1685840907675</v>
      </c>
    </row>
    <row r="84" customFormat="false" ht="11.25" hidden="false" customHeight="true" outlineLevel="0" collapsed="false">
      <c r="A84" s="70" t="s">
        <v>72</v>
      </c>
      <c r="B84" s="58"/>
      <c r="C84" s="65" t="s">
        <v>32</v>
      </c>
      <c r="D84" s="66" t="n">
        <v>36.7088367344493</v>
      </c>
      <c r="E84" s="67"/>
      <c r="F84" s="67" t="n">
        <v>47.6940370767204</v>
      </c>
      <c r="G84" s="68" t="s">
        <v>73</v>
      </c>
      <c r="H84" s="68" t="n">
        <v>64.319136940905</v>
      </c>
      <c r="I84" s="68" t="n">
        <v>65.2363762873503</v>
      </c>
      <c r="J84" s="68" t="n">
        <v>74.873363812548</v>
      </c>
      <c r="K84" s="68" t="n">
        <v>77.1284244058301</v>
      </c>
      <c r="L84" s="66" t="n">
        <v>79.0398567159468</v>
      </c>
      <c r="M84" s="69" t="n">
        <v>65.2000992707135</v>
      </c>
    </row>
    <row r="85" customFormat="false" ht="11.25" hidden="false" customHeight="true" outlineLevel="0" collapsed="false">
      <c r="A85" s="64" t="s">
        <v>74</v>
      </c>
      <c r="B85" s="58"/>
      <c r="C85" s="65" t="s">
        <v>30</v>
      </c>
      <c r="D85" s="66" t="n">
        <v>52.4414544967359</v>
      </c>
      <c r="E85" s="67"/>
      <c r="F85" s="67" t="n">
        <v>65.528920243899</v>
      </c>
      <c r="G85" s="68" t="s">
        <v>73</v>
      </c>
      <c r="H85" s="68" t="n">
        <v>78.5679712006116</v>
      </c>
      <c r="I85" s="68" t="n">
        <v>79.2682044975019</v>
      </c>
      <c r="J85" s="68" t="n">
        <v>83.5946778422967</v>
      </c>
      <c r="K85" s="68" t="n">
        <v>84.44183427671</v>
      </c>
      <c r="L85" s="66" t="n">
        <v>87.9507784875487</v>
      </c>
      <c r="M85" s="69" t="n">
        <v>78.2469414387238</v>
      </c>
    </row>
    <row r="86" customFormat="false" ht="11.25" hidden="false" customHeight="true" outlineLevel="0" collapsed="false">
      <c r="A86" s="70" t="s">
        <v>74</v>
      </c>
      <c r="B86" s="58"/>
      <c r="C86" s="65" t="s">
        <v>32</v>
      </c>
      <c r="D86" s="66" t="n">
        <v>35.0958719680673</v>
      </c>
      <c r="E86" s="67"/>
      <c r="F86" s="67" t="n">
        <v>46.967005964394</v>
      </c>
      <c r="G86" s="68" t="s">
        <v>73</v>
      </c>
      <c r="H86" s="68" t="n">
        <v>63.8095983587535</v>
      </c>
      <c r="I86" s="68" t="n">
        <v>67.249250618337</v>
      </c>
      <c r="J86" s="68" t="n">
        <v>73.3418734309354</v>
      </c>
      <c r="K86" s="68" t="n">
        <v>78.299023727938</v>
      </c>
      <c r="L86" s="66" t="n">
        <v>80.5948326527152</v>
      </c>
      <c r="M86" s="69" t="n">
        <v>65.9418371865301</v>
      </c>
    </row>
    <row r="87" customFormat="false" ht="11.25" hidden="false" customHeight="true" outlineLevel="0" collapsed="false">
      <c r="A87" s="71"/>
      <c r="B87" s="58"/>
      <c r="C87" s="65"/>
      <c r="D87" s="72"/>
      <c r="E87" s="73"/>
      <c r="F87" s="73"/>
      <c r="G87" s="74"/>
      <c r="H87" s="74"/>
      <c r="I87" s="74"/>
      <c r="J87" s="74"/>
      <c r="K87" s="74"/>
      <c r="L87" s="72"/>
      <c r="M87" s="75"/>
    </row>
    <row r="88" customFormat="false" ht="11.25" hidden="false" customHeight="true" outlineLevel="0" collapsed="false">
      <c r="A88" s="64" t="s">
        <v>75</v>
      </c>
      <c r="B88" s="58"/>
      <c r="C88" s="59"/>
      <c r="D88" s="60"/>
      <c r="E88" s="61"/>
      <c r="F88" s="61"/>
      <c r="G88" s="62"/>
      <c r="H88" s="62"/>
      <c r="I88" s="62"/>
      <c r="J88" s="62"/>
      <c r="K88" s="62"/>
      <c r="L88" s="60"/>
      <c r="M88" s="63"/>
    </row>
    <row r="89" customFormat="false" ht="11.25" hidden="false" customHeight="true" outlineLevel="0" collapsed="false">
      <c r="A89" s="47" t="s">
        <v>76</v>
      </c>
      <c r="B89" s="48"/>
      <c r="C89" s="49" t="s">
        <v>30</v>
      </c>
      <c r="D89" s="50" t="s">
        <v>73</v>
      </c>
      <c r="E89" s="51"/>
      <c r="F89" s="51" t="s">
        <v>73</v>
      </c>
      <c r="G89" s="52" t="s">
        <v>73</v>
      </c>
      <c r="H89" s="52" t="s">
        <v>73</v>
      </c>
      <c r="I89" s="52" t="s">
        <v>73</v>
      </c>
      <c r="J89" s="52" t="s">
        <v>73</v>
      </c>
      <c r="K89" s="52" t="s">
        <v>73</v>
      </c>
      <c r="L89" s="50" t="s">
        <v>73</v>
      </c>
      <c r="M89" s="53" t="s">
        <v>73</v>
      </c>
    </row>
    <row r="90" customFormat="false" ht="11.25" hidden="false" customHeight="true" outlineLevel="0" collapsed="false">
      <c r="A90" s="54" t="s">
        <v>76</v>
      </c>
      <c r="B90" s="48"/>
      <c r="C90" s="49" t="s">
        <v>32</v>
      </c>
      <c r="D90" s="50" t="s">
        <v>73</v>
      </c>
      <c r="E90" s="51"/>
      <c r="F90" s="51" t="s">
        <v>73</v>
      </c>
      <c r="G90" s="52" t="s">
        <v>73</v>
      </c>
      <c r="H90" s="52" t="s">
        <v>73</v>
      </c>
      <c r="I90" s="52" t="s">
        <v>73</v>
      </c>
      <c r="J90" s="52" t="s">
        <v>73</v>
      </c>
      <c r="K90" s="52" t="s">
        <v>73</v>
      </c>
      <c r="L90" s="50" t="s">
        <v>73</v>
      </c>
      <c r="M90" s="53" t="s">
        <v>73</v>
      </c>
    </row>
    <row r="91" customFormat="false" ht="10.2" hidden="false" customHeight="false" outlineLevel="0" collapsed="false">
      <c r="A91" s="47" t="s">
        <v>77</v>
      </c>
      <c r="B91" s="48"/>
      <c r="C91" s="49" t="s">
        <v>30</v>
      </c>
      <c r="D91" s="50" t="n">
        <v>82.6765397443809</v>
      </c>
      <c r="E91" s="51"/>
      <c r="F91" s="51" t="n">
        <v>87.2908999979523</v>
      </c>
      <c r="G91" s="52" t="s">
        <v>37</v>
      </c>
      <c r="H91" s="52" t="s">
        <v>37</v>
      </c>
      <c r="I91" s="52" t="n">
        <v>89.2684814003295</v>
      </c>
      <c r="J91" s="52" t="s">
        <v>31</v>
      </c>
      <c r="K91" s="52" t="s">
        <v>41</v>
      </c>
      <c r="L91" s="50" t="n">
        <v>91.5022206267469</v>
      </c>
      <c r="M91" s="53" t="n">
        <v>86.3147238527835</v>
      </c>
    </row>
    <row r="92" customFormat="false" ht="11.25" hidden="false" customHeight="true" outlineLevel="0" collapsed="false">
      <c r="A92" s="55" t="s">
        <v>77</v>
      </c>
      <c r="B92" s="48"/>
      <c r="C92" s="49" t="s">
        <v>32</v>
      </c>
      <c r="D92" s="50" t="n">
        <v>47.9496277786826</v>
      </c>
      <c r="E92" s="51"/>
      <c r="F92" s="51" t="n">
        <v>56.9712440629609</v>
      </c>
      <c r="G92" s="52" t="s">
        <v>37</v>
      </c>
      <c r="H92" s="52" t="s">
        <v>37</v>
      </c>
      <c r="I92" s="52" t="n">
        <v>53.9656125317284</v>
      </c>
      <c r="J92" s="52" t="s">
        <v>31</v>
      </c>
      <c r="K92" s="52" t="s">
        <v>41</v>
      </c>
      <c r="L92" s="50" t="n">
        <v>80.8103112503463</v>
      </c>
      <c r="M92" s="53" t="n">
        <v>55.4954531969278</v>
      </c>
    </row>
    <row r="93" customFormat="false" ht="11.25" hidden="false" customHeight="true" outlineLevel="0" collapsed="false">
      <c r="A93" s="47" t="s">
        <v>78</v>
      </c>
      <c r="B93" s="48"/>
      <c r="C93" s="49" t="s">
        <v>30</v>
      </c>
      <c r="D93" s="50" t="s">
        <v>73</v>
      </c>
      <c r="E93" s="51"/>
      <c r="F93" s="51" t="s">
        <v>73</v>
      </c>
      <c r="G93" s="52" t="s">
        <v>73</v>
      </c>
      <c r="H93" s="52" t="s">
        <v>73</v>
      </c>
      <c r="I93" s="52" t="s">
        <v>73</v>
      </c>
      <c r="J93" s="52" t="s">
        <v>73</v>
      </c>
      <c r="K93" s="52" t="s">
        <v>73</v>
      </c>
      <c r="L93" s="50" t="s">
        <v>73</v>
      </c>
      <c r="M93" s="53" t="s">
        <v>73</v>
      </c>
    </row>
    <row r="94" customFormat="false" ht="11.25" hidden="false" customHeight="true" outlineLevel="0" collapsed="false">
      <c r="A94" s="54" t="s">
        <v>78</v>
      </c>
      <c r="B94" s="48"/>
      <c r="C94" s="49" t="s">
        <v>32</v>
      </c>
      <c r="D94" s="50" t="s">
        <v>73</v>
      </c>
      <c r="E94" s="51"/>
      <c r="F94" s="51" t="s">
        <v>73</v>
      </c>
      <c r="G94" s="52" t="s">
        <v>73</v>
      </c>
      <c r="H94" s="52" t="s">
        <v>73</v>
      </c>
      <c r="I94" s="52" t="s">
        <v>73</v>
      </c>
      <c r="J94" s="52" t="s">
        <v>73</v>
      </c>
      <c r="K94" s="52" t="s">
        <v>73</v>
      </c>
      <c r="L94" s="50" t="s">
        <v>73</v>
      </c>
      <c r="M94" s="53" t="s">
        <v>73</v>
      </c>
    </row>
    <row r="95" customFormat="false" ht="11.25" hidden="false" customHeight="true" outlineLevel="0" collapsed="false">
      <c r="A95" s="47" t="s">
        <v>79</v>
      </c>
      <c r="B95" s="48"/>
      <c r="C95" s="49" t="s">
        <v>30</v>
      </c>
      <c r="D95" s="50" t="s">
        <v>73</v>
      </c>
      <c r="E95" s="51"/>
      <c r="F95" s="51" t="s">
        <v>73</v>
      </c>
      <c r="G95" s="52" t="s">
        <v>73</v>
      </c>
      <c r="H95" s="52" t="s">
        <v>73</v>
      </c>
      <c r="I95" s="52" t="s">
        <v>73</v>
      </c>
      <c r="J95" s="52" t="s">
        <v>73</v>
      </c>
      <c r="K95" s="52" t="s">
        <v>73</v>
      </c>
      <c r="L95" s="50" t="s">
        <v>73</v>
      </c>
      <c r="M95" s="53" t="s">
        <v>73</v>
      </c>
    </row>
    <row r="96" customFormat="false" ht="11.25" hidden="false" customHeight="true" outlineLevel="0" collapsed="false">
      <c r="A96" s="55" t="s">
        <v>79</v>
      </c>
      <c r="B96" s="48"/>
      <c r="C96" s="49" t="s">
        <v>32</v>
      </c>
      <c r="D96" s="50" t="s">
        <v>73</v>
      </c>
      <c r="E96" s="51"/>
      <c r="F96" s="51" t="s">
        <v>73</v>
      </c>
      <c r="G96" s="52" t="s">
        <v>73</v>
      </c>
      <c r="H96" s="52" t="s">
        <v>73</v>
      </c>
      <c r="I96" s="52" t="s">
        <v>73</v>
      </c>
      <c r="J96" s="52" t="s">
        <v>73</v>
      </c>
      <c r="K96" s="52" t="s">
        <v>73</v>
      </c>
      <c r="L96" s="50" t="s">
        <v>73</v>
      </c>
      <c r="M96" s="53" t="s">
        <v>73</v>
      </c>
    </row>
    <row r="97" customFormat="false" ht="11.25" hidden="false" customHeight="true" outlineLevel="0" collapsed="false">
      <c r="A97" s="47" t="s">
        <v>80</v>
      </c>
      <c r="B97" s="48"/>
      <c r="C97" s="49" t="s">
        <v>30</v>
      </c>
      <c r="D97" s="50" t="s">
        <v>73</v>
      </c>
      <c r="E97" s="51"/>
      <c r="F97" s="51" t="s">
        <v>73</v>
      </c>
      <c r="G97" s="52" t="s">
        <v>73</v>
      </c>
      <c r="H97" s="52" t="s">
        <v>73</v>
      </c>
      <c r="I97" s="52" t="s">
        <v>73</v>
      </c>
      <c r="J97" s="52" t="s">
        <v>73</v>
      </c>
      <c r="K97" s="52" t="s">
        <v>73</v>
      </c>
      <c r="L97" s="50" t="s">
        <v>73</v>
      </c>
      <c r="M97" s="53" t="s">
        <v>73</v>
      </c>
    </row>
    <row r="98" customFormat="false" ht="11.25" hidden="false" customHeight="true" outlineLevel="0" collapsed="false">
      <c r="A98" s="54" t="s">
        <v>80</v>
      </c>
      <c r="B98" s="48"/>
      <c r="C98" s="49" t="s">
        <v>32</v>
      </c>
      <c r="D98" s="50" t="s">
        <v>73</v>
      </c>
      <c r="E98" s="51"/>
      <c r="F98" s="51" t="s">
        <v>73</v>
      </c>
      <c r="G98" s="52" t="s">
        <v>73</v>
      </c>
      <c r="H98" s="52" t="s">
        <v>73</v>
      </c>
      <c r="I98" s="52" t="s">
        <v>73</v>
      </c>
      <c r="J98" s="52" t="s">
        <v>73</v>
      </c>
      <c r="K98" s="52" t="s">
        <v>73</v>
      </c>
      <c r="L98" s="50" t="s">
        <v>73</v>
      </c>
      <c r="M98" s="53" t="s">
        <v>73</v>
      </c>
    </row>
    <row r="99" customFormat="false" ht="11.25" hidden="false" customHeight="true" outlineLevel="0" collapsed="false">
      <c r="A99" s="47" t="s">
        <v>81</v>
      </c>
      <c r="B99" s="48"/>
      <c r="C99" s="49" t="s">
        <v>30</v>
      </c>
      <c r="D99" s="50" t="n">
        <v>32.8792560211276</v>
      </c>
      <c r="E99" s="51"/>
      <c r="F99" s="51" t="n">
        <v>59.992913371698</v>
      </c>
      <c r="G99" s="52" t="s">
        <v>48</v>
      </c>
      <c r="H99" s="52" t="n">
        <v>82.2423313913449</v>
      </c>
      <c r="I99" s="52" t="n">
        <v>76.2898084281101</v>
      </c>
      <c r="J99" s="52" t="s">
        <v>48</v>
      </c>
      <c r="K99" s="52" t="n">
        <v>85.5649085205436</v>
      </c>
      <c r="L99" s="50" t="n">
        <v>90.4527141268339</v>
      </c>
      <c r="M99" s="53" t="n">
        <v>81.8728023065412</v>
      </c>
    </row>
    <row r="100" customFormat="false" ht="11.25" hidden="false" customHeight="true" outlineLevel="0" collapsed="false">
      <c r="A100" s="55" t="s">
        <v>81</v>
      </c>
      <c r="B100" s="48"/>
      <c r="C100" s="49" t="s">
        <v>32</v>
      </c>
      <c r="D100" s="50" t="s">
        <v>40</v>
      </c>
      <c r="E100" s="51"/>
      <c r="F100" s="51" t="n">
        <v>43.0556937072723</v>
      </c>
      <c r="G100" s="52" t="s">
        <v>48</v>
      </c>
      <c r="H100" s="52" t="n">
        <v>71.2716636506537</v>
      </c>
      <c r="I100" s="52" t="n">
        <v>60.1349312692117</v>
      </c>
      <c r="J100" s="52" t="s">
        <v>48</v>
      </c>
      <c r="K100" s="52" t="n">
        <v>75.0938513120707</v>
      </c>
      <c r="L100" s="50" t="n">
        <v>83.3396828588489</v>
      </c>
      <c r="M100" s="53" t="n">
        <v>72.1673909061396</v>
      </c>
    </row>
    <row r="101" customFormat="false" ht="11.25" hidden="false" customHeight="true" outlineLevel="0" collapsed="false">
      <c r="A101" s="47" t="s">
        <v>82</v>
      </c>
      <c r="B101" s="48"/>
      <c r="C101" s="49" t="s">
        <v>30</v>
      </c>
      <c r="D101" s="50" t="s">
        <v>73</v>
      </c>
      <c r="E101" s="51"/>
      <c r="F101" s="51" t="s">
        <v>73</v>
      </c>
      <c r="G101" s="52" t="s">
        <v>73</v>
      </c>
      <c r="H101" s="52" t="s">
        <v>73</v>
      </c>
      <c r="I101" s="52" t="s">
        <v>73</v>
      </c>
      <c r="J101" s="52" t="s">
        <v>73</v>
      </c>
      <c r="K101" s="52" t="s">
        <v>73</v>
      </c>
      <c r="L101" s="50" t="s">
        <v>73</v>
      </c>
      <c r="M101" s="53" t="s">
        <v>73</v>
      </c>
    </row>
    <row r="102" customFormat="false" ht="11.25" hidden="false" customHeight="true" outlineLevel="0" collapsed="false">
      <c r="A102" s="54" t="s">
        <v>82</v>
      </c>
      <c r="B102" s="48"/>
      <c r="C102" s="49" t="s">
        <v>32</v>
      </c>
      <c r="D102" s="50" t="s">
        <v>73</v>
      </c>
      <c r="E102" s="51"/>
      <c r="F102" s="51" t="s">
        <v>73</v>
      </c>
      <c r="G102" s="52" t="s">
        <v>73</v>
      </c>
      <c r="H102" s="52" t="s">
        <v>73</v>
      </c>
      <c r="I102" s="52" t="s">
        <v>73</v>
      </c>
      <c r="J102" s="52" t="s">
        <v>73</v>
      </c>
      <c r="K102" s="52" t="s">
        <v>73</v>
      </c>
      <c r="L102" s="50" t="s">
        <v>73</v>
      </c>
      <c r="M102" s="53" t="s">
        <v>73</v>
      </c>
    </row>
    <row r="103" customFormat="false" ht="10.2" hidden="false" customHeight="false" outlineLevel="0" collapsed="false">
      <c r="A103" s="47" t="s">
        <v>83</v>
      </c>
      <c r="B103" s="48"/>
      <c r="C103" s="49" t="s">
        <v>30</v>
      </c>
      <c r="D103" s="50" t="s">
        <v>73</v>
      </c>
      <c r="E103" s="51"/>
      <c r="F103" s="51" t="s">
        <v>73</v>
      </c>
      <c r="G103" s="52" t="s">
        <v>73</v>
      </c>
      <c r="H103" s="52" t="s">
        <v>73</v>
      </c>
      <c r="I103" s="52" t="s">
        <v>73</v>
      </c>
      <c r="J103" s="52" t="s">
        <v>73</v>
      </c>
      <c r="K103" s="52" t="s">
        <v>73</v>
      </c>
      <c r="L103" s="50" t="s">
        <v>73</v>
      </c>
      <c r="M103" s="53" t="s">
        <v>73</v>
      </c>
    </row>
    <row r="104" customFormat="false" ht="10.2" hidden="false" customHeight="false" outlineLevel="0" collapsed="false">
      <c r="A104" s="55" t="s">
        <v>83</v>
      </c>
      <c r="B104" s="48"/>
      <c r="C104" s="49" t="s">
        <v>32</v>
      </c>
      <c r="D104" s="50" t="s">
        <v>73</v>
      </c>
      <c r="E104" s="51"/>
      <c r="F104" s="51" t="s">
        <v>73</v>
      </c>
      <c r="G104" s="52" t="s">
        <v>73</v>
      </c>
      <c r="H104" s="52" t="s">
        <v>73</v>
      </c>
      <c r="I104" s="52" t="s">
        <v>73</v>
      </c>
      <c r="J104" s="52" t="s">
        <v>73</v>
      </c>
      <c r="K104" s="52" t="s">
        <v>73</v>
      </c>
      <c r="L104" s="50" t="s">
        <v>73</v>
      </c>
      <c r="M104" s="53" t="s">
        <v>73</v>
      </c>
    </row>
    <row r="105" customFormat="false" ht="10.2" hidden="false" customHeight="false" outlineLevel="0" collapsed="false">
      <c r="A105" s="76"/>
      <c r="B105" s="58"/>
      <c r="C105" s="77"/>
      <c r="D105" s="72"/>
      <c r="E105" s="73"/>
      <c r="F105" s="73"/>
      <c r="G105" s="74"/>
      <c r="H105" s="74"/>
      <c r="I105" s="74"/>
      <c r="J105" s="74"/>
      <c r="K105" s="74"/>
      <c r="L105" s="72"/>
      <c r="M105" s="75"/>
    </row>
    <row r="106" customFormat="false" ht="10.2" hidden="false" customHeight="false" outlineLevel="0" collapsed="false">
      <c r="A106" s="64" t="s">
        <v>84</v>
      </c>
      <c r="B106" s="58"/>
      <c r="C106" s="65" t="s">
        <v>30</v>
      </c>
      <c r="D106" s="66" t="s">
        <v>73</v>
      </c>
      <c r="E106" s="67"/>
      <c r="F106" s="67" t="s">
        <v>73</v>
      </c>
      <c r="G106" s="68" t="s">
        <v>73</v>
      </c>
      <c r="H106" s="68" t="s">
        <v>73</v>
      </c>
      <c r="I106" s="68" t="s">
        <v>73</v>
      </c>
      <c r="J106" s="68" t="s">
        <v>73</v>
      </c>
      <c r="K106" s="68" t="s">
        <v>73</v>
      </c>
      <c r="L106" s="66" t="s">
        <v>73</v>
      </c>
      <c r="M106" s="69" t="s">
        <v>73</v>
      </c>
    </row>
    <row r="107" customFormat="false" ht="10.8" hidden="false" customHeight="false" outlineLevel="0" collapsed="false">
      <c r="A107" s="78"/>
      <c r="B107" s="79"/>
      <c r="C107" s="80" t="s">
        <v>32</v>
      </c>
      <c r="D107" s="81" t="s">
        <v>73</v>
      </c>
      <c r="E107" s="82"/>
      <c r="F107" s="82" t="s">
        <v>73</v>
      </c>
      <c r="G107" s="83" t="s">
        <v>73</v>
      </c>
      <c r="H107" s="83" t="s">
        <v>73</v>
      </c>
      <c r="I107" s="83" t="s">
        <v>73</v>
      </c>
      <c r="J107" s="83" t="s">
        <v>73</v>
      </c>
      <c r="K107" s="83" t="s">
        <v>73</v>
      </c>
      <c r="L107" s="81" t="s">
        <v>73</v>
      </c>
      <c r="M107" s="84" t="s">
        <v>73</v>
      </c>
    </row>
    <row r="108" s="17" customFormat="true" ht="24" hidden="false" customHeight="true" outlineLevel="0" collapsed="false">
      <c r="A108" s="85" t="s">
        <v>85</v>
      </c>
      <c r="B108" s="85"/>
      <c r="C108" s="85"/>
      <c r="D108" s="85"/>
      <c r="E108" s="85"/>
      <c r="F108" s="85"/>
      <c r="G108" s="85"/>
      <c r="H108" s="85"/>
      <c r="I108" s="85"/>
      <c r="J108" s="85"/>
      <c r="K108" s="85"/>
      <c r="L108" s="85"/>
      <c r="M108" s="85"/>
      <c r="N108" s="41"/>
      <c r="O108" s="41"/>
      <c r="P108" s="41"/>
      <c r="AF108" s="41"/>
      <c r="AG108" s="41"/>
      <c r="AH108" s="41"/>
      <c r="AI108" s="41"/>
      <c r="AJ108" s="41"/>
      <c r="AR108" s="41"/>
      <c r="AS108" s="41"/>
      <c r="AT108" s="41"/>
      <c r="AU108" s="41"/>
      <c r="AV108" s="41"/>
      <c r="AW108" s="41"/>
      <c r="AX108" s="41"/>
      <c r="BD108" s="41"/>
      <c r="BE108" s="41"/>
      <c r="BF108" s="41"/>
      <c r="BG108" s="41"/>
      <c r="BH108" s="41"/>
      <c r="BP108" s="41"/>
      <c r="BQ108" s="41"/>
      <c r="BR108" s="41"/>
      <c r="BS108" s="41"/>
      <c r="BT108" s="41"/>
      <c r="CB108" s="41"/>
      <c r="CC108" s="41"/>
      <c r="CD108" s="41"/>
      <c r="CE108" s="41"/>
      <c r="CF108" s="41"/>
    </row>
    <row r="109" customFormat="false" ht="12.75" hidden="false" customHeight="true" outlineLevel="0" collapsed="false">
      <c r="A109" s="86" t="s">
        <v>86</v>
      </c>
      <c r="B109" s="86"/>
      <c r="C109" s="86"/>
      <c r="D109" s="86"/>
      <c r="E109" s="86"/>
      <c r="F109" s="86"/>
      <c r="G109" s="86"/>
      <c r="H109" s="86"/>
      <c r="I109" s="86"/>
      <c r="J109" s="86"/>
      <c r="K109" s="86"/>
      <c r="L109" s="86"/>
      <c r="M109" s="86"/>
      <c r="N109" s="41"/>
      <c r="O109" s="41"/>
      <c r="P109" s="41"/>
      <c r="AF109" s="41"/>
      <c r="AG109" s="41"/>
      <c r="AH109" s="41"/>
      <c r="AI109" s="41"/>
      <c r="AJ109" s="41"/>
      <c r="AR109" s="41"/>
      <c r="AS109" s="41"/>
      <c r="AT109" s="41"/>
      <c r="AU109" s="41"/>
      <c r="AV109" s="41"/>
      <c r="AW109" s="41"/>
      <c r="AX109" s="41"/>
      <c r="BD109" s="41"/>
      <c r="BE109" s="41"/>
      <c r="BF109" s="41"/>
      <c r="BG109" s="41"/>
      <c r="BH109" s="41"/>
      <c r="BP109" s="41"/>
      <c r="BQ109" s="41"/>
      <c r="BR109" s="41"/>
      <c r="BS109" s="41"/>
      <c r="BT109" s="41"/>
      <c r="CB109" s="41"/>
      <c r="CC109" s="41"/>
      <c r="CD109" s="41"/>
      <c r="CE109" s="41"/>
      <c r="CF109" s="41"/>
    </row>
    <row r="110" customFormat="false" ht="10.2" hidden="false" customHeight="false" outlineLevel="0" collapsed="false">
      <c r="A110" s="87" t="s">
        <v>87</v>
      </c>
    </row>
  </sheetData>
  <mergeCells count="12">
    <mergeCell ref="A10:A12"/>
    <mergeCell ref="B10:B12"/>
    <mergeCell ref="D10:E11"/>
    <mergeCell ref="F10:F11"/>
    <mergeCell ref="G10:G11"/>
    <mergeCell ref="H10:I10"/>
    <mergeCell ref="J10:J11"/>
    <mergeCell ref="K10:L10"/>
    <mergeCell ref="M10:M11"/>
    <mergeCell ref="D12:E12"/>
    <mergeCell ref="A108:M108"/>
    <mergeCell ref="A109:M109"/>
  </mergeCells>
  <conditionalFormatting sqref="A14:M81">
    <cfRule type="expression" priority="2" aboveAverage="0" equalAverage="0" bottom="0" percent="0" rank="0" text="" dxfId="0">
      <formula>MOD(ROUND((ROW()-2)/2,0),2)=0</formula>
    </cfRule>
  </conditionalFormatting>
  <conditionalFormatting sqref="A89:M104">
    <cfRule type="expression" priority="3" aboveAverage="0" equalAverage="0" bottom="0" percent="0" rank="0" text="" dxfId="1">
      <formula>MOD(ROUND((ROW()-5)/2,0),2)=0</formula>
    </cfRule>
  </conditionalFormatting>
  <conditionalFormatting sqref="A14:A81">
    <cfRule type="expression" priority="4" aboveAverage="0" equalAverage="0" bottom="0" percent="0" rank="0" text="" dxfId="2">
      <formula>MOD(ROUND((ROW()-2)/2,0),2)=0</formula>
    </cfRule>
  </conditionalFormatting>
  <conditionalFormatting sqref="A89:A104">
    <cfRule type="expression" priority="5" aboveAverage="0" equalAverage="0" bottom="0" percent="0" rank="0" text="" dxfId="3">
      <formula>MOD(ROUND((ROW()-5)/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7Z</dcterms:created>
  <dc:creator>OECD</dc:creator>
  <dc:description/>
  <dc:language>en-US</dc:language>
  <cp:lastModifiedBy>SIMMONS Margaret</cp:lastModifiedBy>
  <dcterms:modified xsi:type="dcterms:W3CDTF">2013-06-24T10: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