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4.1" sheetId="1" state="visible" r:id="rId2"/>
  </sheets>
  <externalReferences>
    <externalReference r:id="rId3"/>
  </externalReferences>
  <definedNames>
    <definedName function="false" hidden="false" localSheetId="0" name="_xlnm.Print_Area" vbProcedure="false">'T_A4.1'!$A$6:$R$63</definedName>
    <definedName function="false" hidden="false" name="Title_A4_3_M_2009" vbProcedure="false">'[1]T_A4.6'!$A$5:$O$5</definedName>
    <definedName function="false" hidden="false" name="T_A4_3_W_2010" vbProcedure="false">'[1]T_A4.6'!$A$8:$O$55</definedName>
    <definedName function="false" hidden="false" name="T_A4_6" vbProcedure="false">'[1]T_A4.8 (Web)'!$A$8:$K$47</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4" uniqueCount="156">
  <si>
    <t xml:space="preserve">Education at a Glance 2013 - © OECD 2013</t>
  </si>
  <si>
    <t xml:space="preserve">A4</t>
  </si>
  <si>
    <t xml:space="preserve">Table A4.1 Completion rates in tertiary education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au A4.1 Taux de réussite dans l'enseignement tertiaire (2008)</t>
  </si>
  <si>
    <t xml:space="preserve">Les taux sont calculés séparément pour les formations tertiaires de type A et B : pour chaque type de formation, le nombre de diplômés est divisé par le nombre de nouveaux inscrits à l'âge typique d'inscription</t>
  </si>
  <si>
    <t xml:space="preserve">Method</t>
  </si>
  <si>
    <t xml:space="preserve">Year for new entrants</t>
  </si>
  <si>
    <t xml:space="preserve">Tertiary education</t>
  </si>
  <si>
    <t xml:space="preserve">Tertiary-type A education</t>
  </si>
  <si>
    <t xml:space="preserve">Tertiary-type B education</t>
  </si>
  <si>
    <t xml:space="preserve">Méthode</t>
  </si>
  <si>
    <t xml:space="preserve">Année d'inscription de référence</t>
  </si>
  <si>
    <t xml:space="preserve">Enseignement tertiaire</t>
  </si>
  <si>
    <t xml:space="preserve">Enseignement tertiaire de type A</t>
  </si>
  <si>
    <t xml:space="preserve">Enseignement tertiaire de type B</t>
  </si>
  <si>
    <r>
      <rPr>
        <sz val="8"/>
        <rFont val="Arial"/>
        <family val="2"/>
      </rPr>
      <t xml:space="preserve">Completion rates (completed at least first 5B or 5A programme)</t>
    </r>
    <r>
      <rPr>
        <vertAlign val="superscript"/>
        <sz val="8"/>
        <rFont val="Arial"/>
        <family val="2"/>
      </rPr>
      <t xml:space="preserve">1</t>
    </r>
  </si>
  <si>
    <t xml:space="preserve">Not graduated from tertiary education
(100-X(1))</t>
  </si>
  <si>
    <r>
      <rPr>
        <sz val="8"/>
        <rFont val="Arial"/>
        <family val="2"/>
      </rPr>
      <t xml:space="preserve">5A completion rates (completed at least first 5A programme)</t>
    </r>
    <r>
      <rPr>
        <vertAlign val="superscript"/>
        <sz val="8"/>
        <rFont val="Arial"/>
        <family val="2"/>
      </rPr>
      <t xml:space="preserve">2</t>
    </r>
  </si>
  <si>
    <t xml:space="preserve">Not graduated from 5A level but re-oriented with success at 5B level</t>
  </si>
  <si>
    <r>
      <rPr>
        <sz val="8"/>
        <rFont val="Arial"/>
        <family val="2"/>
      </rPr>
      <t xml:space="preserve">5B completion rates (completed at least first 5B programme)</t>
    </r>
    <r>
      <rPr>
        <vertAlign val="superscript"/>
        <sz val="8"/>
        <rFont val="Arial"/>
        <family val="2"/>
      </rPr>
      <t xml:space="preserve">3</t>
    </r>
  </si>
  <si>
    <t xml:space="preserve">Not graduated from 5B level but re-oriented with success at 5A level</t>
  </si>
  <si>
    <r>
      <rPr>
        <sz val="8"/>
        <rFont val="Arial"/>
        <family val="2"/>
      </rPr>
      <t xml:space="preserve">Taux de réussite (d'au moins une formation tertiaire de type B ou A) </t>
    </r>
    <r>
      <rPr>
        <vertAlign val="superscript"/>
        <sz val="8"/>
        <rFont val="Arial"/>
        <family val="2"/>
      </rPr>
      <t xml:space="preserve">1</t>
    </r>
  </si>
  <si>
    <t xml:space="preserve">Taux d'abandon (sans diplôme de niveau tertiaire)</t>
  </si>
  <si>
    <r>
      <rPr>
        <sz val="8"/>
        <rFont val="Arial"/>
        <family val="2"/>
      </rPr>
      <t xml:space="preserve">Taux de réussite (d'au moins une formation de type A) </t>
    </r>
    <r>
      <rPr>
        <vertAlign val="superscript"/>
        <sz val="8"/>
        <rFont val="Arial"/>
        <family val="2"/>
      </rPr>
      <t xml:space="preserve">2</t>
    </r>
  </si>
  <si>
    <t xml:space="preserve">Taux d'abandon d'une formation tertiaire de type A avec réussite de la réorientation vers une formation tertiaire de type B</t>
  </si>
  <si>
    <r>
      <rPr>
        <sz val="8"/>
        <rFont val="Arial"/>
        <family val="2"/>
      </rPr>
      <t xml:space="preserve">Taux de réussite (d'au moins une formation de type B) </t>
    </r>
    <r>
      <rPr>
        <vertAlign val="superscript"/>
        <sz val="8"/>
        <rFont val="Arial"/>
        <family val="2"/>
      </rPr>
      <t xml:space="preserve">3</t>
    </r>
  </si>
  <si>
    <t xml:space="preserve">Taux d'abandon d'une formation tertiaire de type B avec réussite de la réorientation vers une formation tertiaire de type A</t>
  </si>
  <si>
    <t xml:space="preserve">5A</t>
  </si>
  <si>
    <t xml:space="preserve">5B</t>
  </si>
  <si>
    <t xml:space="preserve">M+W</t>
  </si>
  <si>
    <t xml:space="preserve">Men</t>
  </si>
  <si>
    <t xml:space="preserve">Women</t>
  </si>
  <si>
    <t xml:space="preserve">OECD countries</t>
  </si>
  <si>
    <t xml:space="preserve">Pays membres de l'OCDE</t>
  </si>
  <si>
    <t xml:space="preserve">(1)</t>
  </si>
  <si>
    <t xml:space="preserve">(2)</t>
  </si>
  <si>
    <t xml:space="preserve">(3)</t>
  </si>
  <si>
    <t xml:space="preserve">(4)</t>
  </si>
  <si>
    <t xml:space="preserve">(5)</t>
  </si>
  <si>
    <t xml:space="preserve">(6)</t>
  </si>
  <si>
    <t xml:space="preserve">Australia</t>
  </si>
  <si>
    <t xml:space="preserve">Cross-section</t>
  </si>
  <si>
    <t xml:space="preserve">2005-07</t>
  </si>
  <si>
    <t xml:space="preserve">m</t>
  </si>
  <si>
    <t xml:space="preserve">Australie</t>
  </si>
  <si>
    <t xml:space="preserve">Transversale</t>
  </si>
  <si>
    <t xml:space="preserve">Austria</t>
  </si>
  <si>
    <t xml:space="preserve">2006-08</t>
  </si>
  <si>
    <t xml:space="preserve">Autriche</t>
  </si>
  <si>
    <t xml:space="preserve">Belgium (Fl.)</t>
  </si>
  <si>
    <t xml:space="preserve">True cohort</t>
  </si>
  <si>
    <t xml:space="preserve">2007-08</t>
  </si>
  <si>
    <t xml:space="preserve">Belgique (Comm. fl.)</t>
  </si>
  <si>
    <t xml:space="preserve">Canada</t>
  </si>
  <si>
    <t xml:space="preserve">Canada (Québec)</t>
  </si>
  <si>
    <t xml:space="preserve">Cohorte effective</t>
  </si>
  <si>
    <t xml:space="preserve">Chile</t>
  </si>
  <si>
    <t xml:space="preserve">Chili</t>
  </si>
  <si>
    <t xml:space="preserve">Czech Republic</t>
  </si>
  <si>
    <t xml:space="preserve">True cohort (ISCED 5A), cross-section (ISCED 5B)</t>
  </si>
  <si>
    <t xml:space="preserve">2001</t>
  </si>
  <si>
    <t xml:space="preserve">Rép. tchèque</t>
  </si>
  <si>
    <t xml:space="preserve">Denmark</t>
  </si>
  <si>
    <t xml:space="preserve">True cohort </t>
  </si>
  <si>
    <t xml:space="preserve">2000-01</t>
  </si>
  <si>
    <t xml:space="preserve">Danemark</t>
  </si>
  <si>
    <t xml:space="preserve">Estonia</t>
  </si>
  <si>
    <t xml:space="preserve">Finland</t>
  </si>
  <si>
    <t xml:space="preserve">2000</t>
  </si>
  <si>
    <t xml:space="preserve">a</t>
  </si>
  <si>
    <t xml:space="preserve">Finlande</t>
  </si>
  <si>
    <t xml:space="preserve">France</t>
  </si>
  <si>
    <t xml:space="preserve">Longitudinal survey</t>
  </si>
  <si>
    <t xml:space="preserve">2002-09</t>
  </si>
  <si>
    <t xml:space="preserve">Germany</t>
  </si>
  <si>
    <t xml:space="preserve"> True cohort (ISCED 5A), cross-section (ISCED 5B)</t>
  </si>
  <si>
    <t xml:space="preserve">1999-2002</t>
  </si>
  <si>
    <t xml:space="preserve">2008-09</t>
  </si>
  <si>
    <t xml:space="preserve">Allemagne</t>
  </si>
  <si>
    <t xml:space="preserve">Greece</t>
  </si>
  <si>
    <t xml:space="preserve">Grèce</t>
  </si>
  <si>
    <t xml:space="preserve">Hungary</t>
  </si>
  <si>
    <t xml:space="preserve">2006-07 / 2009-10</t>
  </si>
  <si>
    <t xml:space="preserve">2009-10</t>
  </si>
  <si>
    <t xml:space="preserve">Hongrie</t>
  </si>
  <si>
    <t xml:space="preserve">Iceland</t>
  </si>
  <si>
    <t xml:space="preserve">Islande</t>
  </si>
  <si>
    <t xml:space="preserve">Ireland</t>
  </si>
  <si>
    <t xml:space="preserve">Irlande</t>
  </si>
  <si>
    <t xml:space="preserve">Israel</t>
  </si>
  <si>
    <t xml:space="preserve">Italy</t>
  </si>
  <si>
    <t xml:space="preserve">Italie</t>
  </si>
  <si>
    <t xml:space="preserve">Japan</t>
  </si>
  <si>
    <t xml:space="preserve">Cross-section </t>
  </si>
  <si>
    <t xml:space="preserve">2004-06</t>
  </si>
  <si>
    <t xml:space="preserve">2008</t>
  </si>
  <si>
    <t xml:space="preserve">Japon</t>
  </si>
  <si>
    <t xml:space="preserve">Korea</t>
  </si>
  <si>
    <t xml:space="preserve">Corée</t>
  </si>
  <si>
    <t xml:space="preserve">Luxembourg</t>
  </si>
  <si>
    <t xml:space="preserve">Mexico</t>
  </si>
  <si>
    <t xml:space="preserve">Mexique</t>
  </si>
  <si>
    <t xml:space="preserve">Netherlands</t>
  </si>
  <si>
    <t xml:space="preserve">2003-04</t>
  </si>
  <si>
    <t xml:space="preserve">Pays-Bas</t>
  </si>
  <si>
    <t xml:space="preserve">New Zealand</t>
  </si>
  <si>
    <t xml:space="preserve">2004</t>
  </si>
  <si>
    <t xml:space="preserve">Nouvelle-Zélande</t>
  </si>
  <si>
    <t xml:space="preserve">Norway</t>
  </si>
  <si>
    <t xml:space="preserve">1999-2000</t>
  </si>
  <si>
    <t xml:space="preserve">Norvège</t>
  </si>
  <si>
    <t xml:space="preserve">Poland</t>
  </si>
  <si>
    <t xml:space="preserve">2006-09</t>
  </si>
  <si>
    <t xml:space="preserve">Pologne</t>
  </si>
  <si>
    <t xml:space="preserve">Portugal</t>
  </si>
  <si>
    <t xml:space="preserve">2006-10</t>
  </si>
  <si>
    <t xml:space="preserve">n</t>
  </si>
  <si>
    <t xml:space="preserve">Slovak Republic</t>
  </si>
  <si>
    <t xml:space="preserve">2008-10</t>
  </si>
  <si>
    <t xml:space="preserve">Rép. slovaque</t>
  </si>
  <si>
    <t xml:space="preserve">Slovenia</t>
  </si>
  <si>
    <t xml:space="preserve">Spain</t>
  </si>
  <si>
    <t xml:space="preserve">cross-section</t>
  </si>
  <si>
    <t xml:space="preserve">2007-10</t>
  </si>
  <si>
    <t xml:space="preserve">Espagne</t>
  </si>
  <si>
    <t xml:space="preserve">Sweden</t>
  </si>
  <si>
    <t xml:space="preserve">2002-03</t>
  </si>
  <si>
    <t xml:space="preserve">Suède</t>
  </si>
  <si>
    <t xml:space="preserve">Switzerland</t>
  </si>
  <si>
    <t xml:space="preserve">Suisse</t>
  </si>
  <si>
    <t xml:space="preserve">Turkey</t>
  </si>
  <si>
    <t xml:space="preserve">Turquie</t>
  </si>
  <si>
    <t xml:space="preserve">United Kingdom</t>
  </si>
  <si>
    <t xml:space="preserve">Royaume-Uni</t>
  </si>
  <si>
    <t xml:space="preserve">United States</t>
  </si>
  <si>
    <t xml:space="preserve">États-Unis</t>
  </si>
  <si>
    <t xml:space="preserve">OECD average</t>
  </si>
  <si>
    <t xml:space="preserve">Moyenne de l'OCDE</t>
  </si>
  <si>
    <t xml:space="preserve">EU21 average</t>
  </si>
  <si>
    <t xml:space="preserve">Moyenne de l'UE-21</t>
  </si>
  <si>
    <t xml:space="preserve">Other G20</t>
  </si>
  <si>
    <t xml:space="preserve">Autres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r>
      <rPr>
        <b val="true"/>
        <sz val="8"/>
        <rFont val="Arial"/>
        <family val="2"/>
      </rPr>
      <t xml:space="preserve">Note:</t>
    </r>
    <r>
      <rPr>
        <sz val="8"/>
        <rFont val="Arial"/>
        <family val="2"/>
      </rPr>
      <t xml:space="preserve"> The cross-section method refers to the number of graduates from these programmes divided by the number of new entrants into these programmes in the year of entrance. The cross-section method refers to the number of graduates in the calendar year 2011 and is calculated according to the traditional OECD approach, taking into account different durations. True-cohort method is defined from a cohort analysis and based on panel data.
Data refers to full-time and part-time when available (please see Table A4.2 for the availability of part-time data). Les données 
1. Completion rates in tertiary education represent the proportion of those who enter a tertiary-type A or a tertiary-type B programme, who go on to graduate from either a first tertiary-type A or a first tertiary-type B programme.
2. Completion rates in tertiary-type A education represent the proportion of those who enter a tertiary-type A programme and who go on to graduate from at least a first tertiary-type A programme.
3. Completion rates in tertiary-type B education represent the proportion of those who enter a tertiary-type B programme and who go on to graduate from at least a first tertiary-type B programme.
4. Including students entering single courses who may never intend to study all courses needed for a degree.
5. ISCED 5A completion rates include students enrolled in 4-year programs who graduated from their entry institution within 6 years and ISCED 5B completion rates include students enrolled in all 2-year programs who graduated from their entry institution within 3 years.
</t>
    </r>
  </si>
  <si>
    <r>
      <rPr>
        <i val="true"/>
        <sz val="8"/>
        <rFont val="Arial"/>
        <family val="2"/>
      </rPr>
      <t xml:space="preserve">Remarque :</t>
    </r>
    <r>
      <rPr>
        <sz val="8"/>
        <rFont val="Arial"/>
        <family val="2"/>
      </rPr>
      <t xml:space="preserve"> avec la méthode dite « transversale », le groupe de référence est constitué des étudiants diplômés durant l'année civile 2005 et les taux sont calculés compte tenu de variation de la durée des études, soit l'approche traditionnelle de l'OCDE ; avec la méthode dite de la « cohorte effective », les taux sont dérivés de l'analyse d'une cohorte et de données de panel.
1.Le taux de réussite dans l'enseignement tertiaire correspond à la proportion d'étudiants qui obtiennent leur diplôme tertiaire de type A ou B, parmi ceux qui entrent dans des programmes tertiaires de type A ou B.
2. Le taux de réussite dans l'enseignement tertiaire de type A correspond à la proportion d'étudiants qui obtiennent leur diplôme tertiaire de type A, parmi ceux qui entrent dans des programmes tertiaires de type A.
3. Le taux de réussite dans l'enseignement tertiaire de type B correspond à la proportion d'étudiants qui obtiennent leur diplôme tertiaire de type B, parmi ceux qui entrent dans des programmes tertiaires de type B.
4. Étudiants scolarisés à temps plein uniquement.
Source : OCDE. Voir les notes à l'annexe 3 (</t>
    </r>
    <r>
      <rPr>
        <i val="true"/>
        <sz val="8"/>
        <rFont val="Arial"/>
        <family val="2"/>
      </rPr>
      <t xml:space="preserve">www.oecd.org/edu/eag2009</t>
    </r>
    <r>
      <rPr>
        <sz val="8"/>
        <rFont val="Arial"/>
        <family val="2"/>
      </rPr>
      <t xml:space="preserve">).                                                                                                                                                                                                                                    </t>
    </r>
    <r>
      <rPr>
        <i val="true"/>
        <sz val="8"/>
        <rFont val="Arial"/>
        <family val="2"/>
      </rPr>
      <t xml:space="preserve">Les symboles représentant les données manquantes figurent dans le Guide du lecteur.</t>
    </r>
  </si>
  <si>
    <r>
      <rPr>
        <b val="true"/>
        <sz val="8"/>
        <rFont val="Arial"/>
        <family val="2"/>
      </rPr>
      <t xml:space="preserve">Source:</t>
    </r>
    <r>
      <rPr>
        <sz val="8"/>
        <rFont val="Arial"/>
        <family val="2"/>
      </rPr>
      <t xml:space="preserve"> OECD.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st>
</file>

<file path=xl/styles.xml><?xml version="1.0" encoding="utf-8"?>
<styleSheet xmlns="http://schemas.openxmlformats.org/spreadsheetml/2006/main">
  <numFmts count="13">
    <numFmt numFmtId="164" formatCode="General"/>
    <numFmt numFmtId="165" formatCode="_(* #,##0.00_);_(* \(#,##0.00\);_(* \-??_);_(@_)"/>
    <numFmt numFmtId="166" formatCode="_(* #,##0_);_(* \(#,##0\);_(* \-_);_(@_)"/>
    <numFmt numFmtId="167" formatCode="0%"/>
    <numFmt numFmtId="168" formatCode="_-* #,##0.00\ _k_r_-;\-* #,##0.00\ _k_r_-;_-* \-??\ _k_r_-;_-@_-"/>
    <numFmt numFmtId="169" formatCode="_(\$* #,##0_);_(\$* \(#,##0\);_(\$* \-_);_(@_)"/>
    <numFmt numFmtId="170" formatCode="_(\$* #,##0.00_);_(\$* \(#,##0.00\);_(\$* \-??_);_(@_)"/>
    <numFmt numFmtId="171" formatCode="\(#\)"/>
    <numFmt numFmtId="172" formatCode="0"/>
    <numFmt numFmtId="173" formatCode="[=0]0&quot;  &quot;;[&lt;0.05]&quot;  n.  &quot;;0&quot;  &quot;;@&quot;  &quot;"/>
    <numFmt numFmtId="174" formatCode="[=0]0.0&quot;  &quot;;[&lt;0.05]&quot;  n.  &quot;;0.0&quot;  &quot;;@&quot;  &quot;"/>
    <numFmt numFmtId="175" formatCode="General"/>
    <numFmt numFmtId="176" formatCode="#\ ###\ ##0\ ;\-#\ ###\ ##0\ ;&quot; - &quot;"/>
  </numFmts>
  <fonts count="38">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8"/>
      <name val="Arial"/>
      <family val="2"/>
    </font>
    <font>
      <vertAlign val="superscript"/>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1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center" vertical="center" textRotation="0" wrapText="fals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14"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15" fillId="14" borderId="1" applyFont="true" applyBorder="true" applyAlignment="true" applyProtection="true">
      <alignment horizontal="general" vertical="bottom" textRotation="0" wrapText="false" indent="0" shrinkToFit="false"/>
      <protection locked="fals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17" fillId="12" borderId="0" applyFont="true" applyBorder="true" applyAlignment="true" applyProtection="true">
      <alignment horizontal="left" vertical="top" textRotation="0" wrapText="false" indent="0" shrinkToFit="false"/>
      <protection locked="true" hidden="false"/>
    </xf>
    <xf numFmtId="164" fontId="5" fillId="13" borderId="0" applyFont="true" applyBorder="true" applyAlignment="true" applyProtection="true">
      <alignment horizontal="right" vertical="top" textRotation="0" wrapText="tru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18" fillId="0" borderId="0" applyFont="true" applyBorder="false" applyAlignment="false" applyProtection="false"/>
    <xf numFmtId="164" fontId="19"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13" borderId="0" applyFont="true" applyBorder="true" applyAlignment="true" applyProtection="true">
      <alignment horizontal="center" vertical="bottom" textRotation="0" wrapText="fals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3" fillId="12" borderId="0"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7" applyFont="true" applyBorder="true" applyAlignment="true" applyProtection="true">
      <alignment horizontal="general" vertical="bottom" textRotation="0" wrapText="false" indent="0" shrinkToFit="false"/>
      <protection locked="true" hidden="false"/>
    </xf>
    <xf numFmtId="164" fontId="24" fillId="13" borderId="8" applyFont="true" applyBorder="true" applyAlignment="true" applyProtection="true">
      <alignment horizontal="general" vertical="bottom" textRotation="0" wrapText="false" indent="0" shrinkToFit="false"/>
      <protection locked="true" hidden="false"/>
    </xf>
    <xf numFmtId="164" fontId="4" fillId="13" borderId="9" applyFont="true" applyBorder="true" applyAlignment="true" applyProtection="true">
      <alignment horizontal="center" vertical="bottom"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13" borderId="3" applyFont="true" applyBorder="true" applyAlignment="true" applyProtection="true">
      <alignment horizontal="general" vertical="bottom" textRotation="0" wrapText="false" indent="0" shrinkToFit="false"/>
      <protection locked="true" hidden="false"/>
    </xf>
    <xf numFmtId="164" fontId="29" fillId="12"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right" vertical="bottom" textRotation="0" wrapText="fals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30" fillId="13" borderId="1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23" fillId="8" borderId="0" applyFont="true" applyBorder="true" applyAlignment="true" applyProtection="true">
      <alignment horizontal="left" vertical="bottom" textRotation="0" wrapText="tru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31" fillId="0" borderId="11"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33" fillId="13"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36" fillId="0" borderId="8" xfId="0" applyFont="true" applyBorder="true" applyAlignment="true" applyProtection="false">
      <alignment horizontal="left" vertical="top" textRotation="0" wrapText="true" indent="0" shrinkToFit="false"/>
      <protection locked="true" hidden="false"/>
    </xf>
    <xf numFmtId="164" fontId="4" fillId="0" borderId="0" xfId="111" applyFont="true" applyBorder="true" applyAlignment="false" applyProtection="false">
      <alignment horizontal="general" vertical="bottom" textRotation="0" wrapText="false" indent="0" shrinkToFit="false"/>
      <protection locked="true" hidden="false"/>
    </xf>
    <xf numFmtId="164" fontId="4" fillId="0" borderId="12" xfId="111" applyFont="true" applyBorder="true" applyAlignment="false" applyProtection="false">
      <alignment horizontal="general" vertical="bottom" textRotation="0" wrapText="false" indent="0" shrinkToFit="false"/>
      <protection locked="true" hidden="false"/>
    </xf>
    <xf numFmtId="164" fontId="4" fillId="0" borderId="3" xfId="111" applyFont="true" applyBorder="true" applyAlignment="true" applyProtection="false">
      <alignment horizontal="center" vertical="bottom" textRotation="0" wrapText="false" indent="0" shrinkToFit="false"/>
      <protection locked="true" hidden="false"/>
    </xf>
    <xf numFmtId="164" fontId="4" fillId="0" borderId="3" xfId="111"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111"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13" xfId="111" applyFont="true" applyBorder="true" applyAlignment="true" applyProtection="false">
      <alignment horizontal="center" vertical="center" textRotation="0" wrapText="true" indent="0" shrinkToFit="false"/>
      <protection locked="true" hidden="false"/>
    </xf>
    <xf numFmtId="164" fontId="4" fillId="0" borderId="8" xfId="111" applyFont="true" applyBorder="true" applyAlignment="true" applyProtection="false">
      <alignment horizontal="center" vertical="center" textRotation="0" wrapText="true" indent="0" shrinkToFit="false"/>
      <protection locked="true" hidden="false"/>
    </xf>
    <xf numFmtId="164" fontId="4" fillId="0" borderId="14" xfId="111" applyFont="true" applyBorder="true" applyAlignment="true" applyProtection="false">
      <alignment horizontal="center" vertical="center" textRotation="0" wrapText="true" indent="0" shrinkToFit="false"/>
      <protection locked="true" hidden="false"/>
    </xf>
    <xf numFmtId="164" fontId="33" fillId="0" borderId="15" xfId="111" applyFont="true" applyBorder="true" applyAlignment="true" applyProtection="false">
      <alignment horizontal="left" vertical="center" textRotation="0" wrapText="true" indent="0" shrinkToFit="false"/>
      <protection locked="true" hidden="false"/>
    </xf>
    <xf numFmtId="164" fontId="4" fillId="0" borderId="15" xfId="111" applyFont="true" applyBorder="true" applyAlignment="true" applyProtection="false">
      <alignment horizontal="center" vertical="center" textRotation="0" wrapText="true" indent="0" shrinkToFit="false"/>
      <protection locked="true" hidden="false"/>
    </xf>
    <xf numFmtId="164" fontId="4" fillId="0" borderId="13" xfId="111" applyFont="true" applyBorder="true" applyAlignment="true" applyProtection="false">
      <alignment horizontal="center" vertical="bottom" textRotation="0" wrapText="false" indent="0" shrinkToFit="false"/>
      <protection locked="true" hidden="false"/>
    </xf>
    <xf numFmtId="171" fontId="4" fillId="0" borderId="3" xfId="108" applyFont="true" applyBorder="true" applyAlignment="true" applyProtection="false">
      <alignment horizontal="center" vertical="center" textRotation="0" wrapText="true" indent="0" shrinkToFit="false"/>
      <protection locked="true" hidden="false"/>
    </xf>
    <xf numFmtId="164" fontId="33" fillId="0" borderId="16" xfId="111" applyFont="true" applyBorder="true" applyAlignment="true" applyProtection="false">
      <alignment horizontal="left" vertical="center" textRotation="0" wrapText="true" indent="0" shrinkToFit="false"/>
      <protection locked="true" hidden="false"/>
    </xf>
    <xf numFmtId="164" fontId="4" fillId="0" borderId="16" xfId="111" applyFont="true" applyBorder="true" applyAlignment="true" applyProtection="false">
      <alignment horizontal="center" vertical="center" textRotation="0" wrapText="true" indent="0" shrinkToFit="false"/>
      <protection locked="true" hidden="false"/>
    </xf>
    <xf numFmtId="164" fontId="4" fillId="0" borderId="7" xfId="111" applyFont="true" applyBorder="true" applyAlignment="true" applyProtection="false">
      <alignment horizontal="center" vertical="bottom" textRotation="0" wrapText="false" indent="0" shrinkToFit="false"/>
      <protection locked="true" hidden="false"/>
    </xf>
    <xf numFmtId="164" fontId="4" fillId="0" borderId="15" xfId="111" applyFont="true" applyBorder="true" applyAlignment="true" applyProtection="false">
      <alignment horizontal="center" vertical="bottom" textRotation="0" wrapText="false" indent="0" shrinkToFit="false"/>
      <protection locked="true" hidden="false"/>
    </xf>
    <xf numFmtId="164" fontId="4" fillId="0" borderId="3" xfId="108" applyFont="true" applyBorder="true" applyAlignment="true" applyProtection="false">
      <alignment horizontal="center"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72" fontId="4" fillId="0" borderId="7" xfId="111" applyFont="true" applyBorder="true" applyAlignment="true" applyProtection="false">
      <alignment horizontal="center" vertical="bottom" textRotation="0" wrapText="false" indent="0" shrinkToFit="false"/>
      <protection locked="true" hidden="false"/>
    </xf>
    <xf numFmtId="173" fontId="4" fillId="0" borderId="7" xfId="110" applyFont="true" applyBorder="true" applyAlignment="true" applyProtection="true">
      <alignment horizontal="right" vertical="bottom" textRotation="0" wrapText="false" indent="0" shrinkToFit="false"/>
      <protection locked="true" hidden="false"/>
    </xf>
    <xf numFmtId="174" fontId="16" fillId="0" borderId="16" xfId="110" applyFont="true" applyBorder="true" applyAlignment="true" applyProtection="true">
      <alignment horizontal="left" vertical="bottom" textRotation="0" wrapText="false" indent="0" shrinkToFit="false"/>
      <protection locked="true" hidden="false"/>
    </xf>
    <xf numFmtId="175" fontId="16" fillId="0" borderId="16" xfId="110" applyFont="true" applyBorder="true" applyAlignment="true" applyProtection="true">
      <alignment horizontal="center" vertical="bottom" textRotation="0" wrapText="false" indent="0" shrinkToFit="false"/>
      <protection locked="true" hidden="false"/>
    </xf>
    <xf numFmtId="172" fontId="4" fillId="0" borderId="12" xfId="111" applyFont="true" applyBorder="true" applyAlignment="true" applyProtection="false">
      <alignment horizontal="center" vertical="bottom" textRotation="0" wrapText="false" indent="0" shrinkToFit="false"/>
      <protection locked="true" hidden="false"/>
    </xf>
    <xf numFmtId="176" fontId="4" fillId="0" borderId="7" xfId="35" applyFont="true" applyBorder="true" applyAlignment="true" applyProtection="false">
      <alignment horizontal="center" vertical="bottom" textRotation="0" wrapText="true" indent="0" shrinkToFit="false"/>
      <protection locked="true" hidden="false"/>
    </xf>
    <xf numFmtId="175" fontId="4" fillId="0" borderId="16" xfId="110" applyFont="true" applyBorder="true" applyAlignment="true" applyProtection="true">
      <alignment horizontal="center" vertical="bottom"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72" fontId="4" fillId="0" borderId="7" xfId="111" applyFont="true" applyBorder="true" applyAlignment="true" applyProtection="false">
      <alignment horizontal="center" vertical="center" textRotation="0" wrapText="false" indent="0" shrinkToFit="false"/>
      <protection locked="true" hidden="false"/>
    </xf>
    <xf numFmtId="173" fontId="4" fillId="0" borderId="7" xfId="11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5" fontId="16" fillId="0" borderId="16" xfId="110" applyFont="true" applyBorder="true" applyAlignment="true" applyProtection="true">
      <alignment horizontal="center" vertical="center" textRotation="0" wrapText="false" indent="0" shrinkToFit="false"/>
      <protection locked="true" hidden="false"/>
    </xf>
    <xf numFmtId="172" fontId="4" fillId="0" borderId="12" xfId="111" applyFont="true" applyBorder="true" applyAlignment="true" applyProtection="false">
      <alignment horizontal="center" vertical="center" textRotation="0" wrapText="false" indent="0" shrinkToFit="false"/>
      <protection locked="true" hidden="false"/>
    </xf>
    <xf numFmtId="176" fontId="4" fillId="0" borderId="7" xfId="35"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false" applyProtection="false">
      <alignment horizontal="general" vertical="bottom" textRotation="0" wrapText="false" indent="0" shrinkToFit="false"/>
      <protection locked="true" hidden="false"/>
    </xf>
    <xf numFmtId="164" fontId="33" fillId="0" borderId="7" xfId="109" applyFont="true" applyBorder="true" applyAlignment="true" applyProtection="false">
      <alignment horizontal="center" vertical="bottom" textRotation="0" wrapText="false" indent="0" shrinkToFit="false"/>
      <protection locked="true" hidden="false"/>
    </xf>
    <xf numFmtId="173" fontId="33" fillId="0" borderId="7" xfId="110" applyFont="true" applyBorder="true" applyAlignment="true" applyProtection="true">
      <alignment horizontal="right"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33" fillId="0" borderId="12" xfId="111" applyFont="true" applyBorder="true" applyAlignment="true" applyProtection="false">
      <alignment horizontal="center" vertical="bottom" textRotation="0" wrapText="false" indent="0" shrinkToFit="false"/>
      <protection locked="true" hidden="false"/>
    </xf>
    <xf numFmtId="164" fontId="33" fillId="0" borderId="7" xfId="108" applyFont="true" applyBorder="true" applyAlignment="true" applyProtection="false">
      <alignment horizontal="left" vertical="bottom" textRotation="0" wrapText="false" indent="0" shrinkToFit="false"/>
      <protection locked="true" hidden="false"/>
    </xf>
    <xf numFmtId="164" fontId="33" fillId="0" borderId="7" xfId="86" applyFont="true" applyBorder="true" applyAlignment="false" applyProtection="false">
      <alignment horizontal="general" vertical="bottom" textRotation="0" wrapText="false" indent="0" shrinkToFit="false"/>
      <protection locked="true" hidden="false"/>
    </xf>
    <xf numFmtId="164" fontId="4" fillId="0" borderId="16" xfId="86"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73" fontId="4" fillId="0" borderId="9" xfId="110" applyFont="true" applyBorder="true" applyAlignment="true" applyProtection="true">
      <alignment horizontal="right" vertical="bottom" textRotation="0" wrapText="false" indent="0" shrinkToFit="false"/>
      <protection locked="true" hidden="false"/>
    </xf>
    <xf numFmtId="175" fontId="4" fillId="0" borderId="17" xfId="0" applyFont="true" applyBorder="true" applyAlignment="false" applyProtection="false">
      <alignment horizontal="general" vertical="bottom" textRotation="0" wrapText="false" indent="0" shrinkToFit="false"/>
      <protection locked="true" hidden="false"/>
    </xf>
    <xf numFmtId="164" fontId="4" fillId="0" borderId="9" xfId="111" applyFont="true" applyBorder="true" applyAlignment="true" applyProtection="false">
      <alignment horizontal="center" vertical="bottom" textRotation="0" wrapText="false" indent="0" shrinkToFit="false"/>
      <protection locked="true" hidden="false"/>
    </xf>
    <xf numFmtId="175" fontId="4" fillId="0" borderId="9" xfId="0" applyFont="true" applyBorder="true" applyAlignment="true" applyProtection="false">
      <alignment horizontal="center" vertical="bottom" textRotation="0" wrapText="false" indent="0" shrinkToFit="false"/>
      <protection locked="true" hidden="false"/>
    </xf>
    <xf numFmtId="172" fontId="4" fillId="0" borderId="14" xfId="111" applyFont="true" applyBorder="true" applyAlignment="true" applyProtection="false">
      <alignment horizontal="center" vertical="bottom" textRotation="0" wrapText="false" indent="0" shrinkToFit="false"/>
      <protection locked="true" hidden="false"/>
    </xf>
    <xf numFmtId="172" fontId="4" fillId="0" borderId="9" xfId="111" applyFont="true" applyBorder="true" applyAlignment="true" applyProtection="false">
      <alignment horizontal="center" vertical="bottom" textRotation="0" wrapText="false" indent="0" shrinkToFit="false"/>
      <protection locked="true" hidden="false"/>
    </xf>
    <xf numFmtId="176" fontId="4" fillId="0" borderId="9" xfId="35"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cellXfs>
  <cellStyles count="164">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3" xfId="43"/>
    <cellStyle name="Comma 4" xfId="44"/>
    <cellStyle name="Comma 5" xfId="45"/>
    <cellStyle name="Comma 6" xfId="46"/>
    <cellStyle name="Comma 6 2" xfId="47"/>
    <cellStyle name="Comma 7" xfId="48"/>
    <cellStyle name="Comma 7 2" xfId="49"/>
    <cellStyle name="comma(1)" xfId="50"/>
    <cellStyle name="DataEntryCells" xfId="51"/>
    <cellStyle name="Dezimal [0]_DIAGRAM" xfId="52"/>
    <cellStyle name="Dezimal_DIAGRAM" xfId="53"/>
    <cellStyle name="Didier" xfId="54"/>
    <cellStyle name="Didier - Title" xfId="55"/>
    <cellStyle name="Didier subtitles" xfId="56"/>
    <cellStyle name="ErrRpt-DataEntryCells" xfId="57"/>
    <cellStyle name="ErrRpt-GreyBackground" xfId="58"/>
    <cellStyle name="ErrRpt_DataEntryCells" xfId="59"/>
    <cellStyle name="formula" xfId="60"/>
    <cellStyle name="gap" xfId="61"/>
    <cellStyle name="Grey_background" xfId="62"/>
    <cellStyle name="GreyBackground" xfId="63"/>
    <cellStyle name="GreyBackground 2" xfId="64"/>
    <cellStyle name="Hipervínculo" xfId="65"/>
    <cellStyle name="Hipervínculo visitado" xfId="66"/>
    <cellStyle name="Huomautus 2" xfId="67"/>
    <cellStyle name="Huomautus 3" xfId="68"/>
    <cellStyle name="Hyperlink 2" xfId="69"/>
    <cellStyle name="Hyperlink 3" xfId="70"/>
    <cellStyle name="ISC" xfId="71"/>
    <cellStyle name="isced" xfId="72"/>
    <cellStyle name="ISCED Titles" xfId="73"/>
    <cellStyle name="isced_8gradk" xfId="74"/>
    <cellStyle name="level1a" xfId="75"/>
    <cellStyle name="level1a 2" xfId="76"/>
    <cellStyle name="level2" xfId="77"/>
    <cellStyle name="level2a" xfId="78"/>
    <cellStyle name="level3" xfId="79"/>
    <cellStyle name="Line titles-Rows" xfId="80"/>
    <cellStyle name="Migliaia (0)_conti99" xfId="81"/>
    <cellStyle name="Normaali 2" xfId="82"/>
    <cellStyle name="Normaali 3" xfId="83"/>
    <cellStyle name="Normal 11 2" xfId="84"/>
    <cellStyle name="Normal 12" xfId="85"/>
    <cellStyle name="Normal 2" xfId="86"/>
    <cellStyle name="Normal 2 2" xfId="87"/>
    <cellStyle name="Normal 2 2 2" xfId="88"/>
    <cellStyle name="Normal 2 2 2 2" xfId="89"/>
    <cellStyle name="Normal 2 2 3" xfId="90"/>
    <cellStyle name="Normal 2 3" xfId="91"/>
    <cellStyle name="Normal 2 4" xfId="92"/>
    <cellStyle name="Normal 3" xfId="93"/>
    <cellStyle name="Normal 3 2" xfId="94"/>
    <cellStyle name="Normal 3 3" xfId="95"/>
    <cellStyle name="Normal 4" xfId="96"/>
    <cellStyle name="Normal 4 2" xfId="97"/>
    <cellStyle name="Normal 4 2 2" xfId="98"/>
    <cellStyle name="Normal 4 3" xfId="99"/>
    <cellStyle name="Normal 5" xfId="100"/>
    <cellStyle name="Normal 5 2" xfId="101"/>
    <cellStyle name="Normal 6" xfId="102"/>
    <cellStyle name="Normal 7" xfId="103"/>
    <cellStyle name="Normal 7 2" xfId="104"/>
    <cellStyle name="Normal 8" xfId="105"/>
    <cellStyle name="Normal 8 10" xfId="106"/>
    <cellStyle name="Normal 8 2" xfId="107"/>
    <cellStyle name="Normal_C4" xfId="108"/>
    <cellStyle name="Normal_C4_Survival rates" xfId="109"/>
    <cellStyle name="Normal_G2.2" xfId="110"/>
    <cellStyle name="Normal_Survival rates" xfId="111"/>
    <cellStyle name="Normalny 10" xfId="112"/>
    <cellStyle name="Normalny 2" xfId="113"/>
    <cellStyle name="Normalny 2 2" xfId="114"/>
    <cellStyle name="Normalny 2 2 2" xfId="115"/>
    <cellStyle name="Normalny 2 2 2 2" xfId="116"/>
    <cellStyle name="Normalny 2 3" xfId="117"/>
    <cellStyle name="Normalny 2 3 2" xfId="118"/>
    <cellStyle name="Normalny 2 4" xfId="119"/>
    <cellStyle name="Normalny 2 4 2" xfId="120"/>
    <cellStyle name="Normalny 2 5" xfId="121"/>
    <cellStyle name="Normalny 2 5 2" xfId="122"/>
    <cellStyle name="Normalny 2 6" xfId="123"/>
    <cellStyle name="Normalny 2 6 2" xfId="124"/>
    <cellStyle name="Normalny 2 7" xfId="125"/>
    <cellStyle name="Normalny 2 7 2" xfId="126"/>
    <cellStyle name="Normalny 2 8" xfId="127"/>
    <cellStyle name="Normalny 2 8 2" xfId="128"/>
    <cellStyle name="Normalny 3" xfId="129"/>
    <cellStyle name="Normalny 3 2" xfId="130"/>
    <cellStyle name="Normalny 4" xfId="131"/>
    <cellStyle name="Normalny 4 2" xfId="132"/>
    <cellStyle name="Normalny 5" xfId="133"/>
    <cellStyle name="Normalny 5 2" xfId="134"/>
    <cellStyle name="Normalny 5 3" xfId="135"/>
    <cellStyle name="Normalny 5 3 2" xfId="136"/>
    <cellStyle name="Normalny 5 4" xfId="137"/>
    <cellStyle name="Normalny 6" xfId="138"/>
    <cellStyle name="Normalny 7" xfId="139"/>
    <cellStyle name="Normalny 8" xfId="140"/>
    <cellStyle name="Normalny 9" xfId="141"/>
    <cellStyle name="Normál_8gradk" xfId="142"/>
    <cellStyle name="Percent 2" xfId="143"/>
    <cellStyle name="Percent 2 2" xfId="144"/>
    <cellStyle name="Percent 3" xfId="145"/>
    <cellStyle name="Percent 3 2" xfId="146"/>
    <cellStyle name="Procentowy 3" xfId="147"/>
    <cellStyle name="Procentowy 8" xfId="148"/>
    <cellStyle name="Prozent_SubCatperStud" xfId="149"/>
    <cellStyle name="row" xfId="150"/>
    <cellStyle name="Row-Col Headings" xfId="151"/>
    <cellStyle name="RowCodes" xfId="152"/>
    <cellStyle name="RowTitles" xfId="153"/>
    <cellStyle name="RowTitles-Col2" xfId="154"/>
    <cellStyle name="RowTitles-Detail" xfId="155"/>
    <cellStyle name="RowTitles1-Detail" xfId="156"/>
    <cellStyle name="Standaard_Blad1" xfId="157"/>
    <cellStyle name="Standard_DIAGRAM" xfId="158"/>
    <cellStyle name="Sub-titles" xfId="159"/>
    <cellStyle name="Sub-titles Cols" xfId="160"/>
    <cellStyle name="Sub-titles rows" xfId="161"/>
    <cellStyle name="Table No." xfId="162"/>
    <cellStyle name="Table Title" xfId="163"/>
    <cellStyle name="temp" xfId="164"/>
    <cellStyle name="title1" xfId="165"/>
    <cellStyle name="Titles" xfId="166"/>
    <cellStyle name="Tusental (0)_Blad2" xfId="167"/>
    <cellStyle name="Tusental 2" xfId="168"/>
    <cellStyle name="Tusental_Blad2" xfId="169"/>
    <cellStyle name="Uwaga 2" xfId="170"/>
    <cellStyle name="Valuta (0)_Blad2" xfId="171"/>
    <cellStyle name="Valuta_Blad2" xfId="172"/>
    <cellStyle name="Währung [0]_DIAGRAM" xfId="173"/>
    <cellStyle name="Währung_DIAGRAM" xfId="174"/>
    <cellStyle name="Ç¥ÁØ_ENRL2" xfId="175"/>
    <cellStyle name="標準_法務省担当表（eigo ） " xfId="176"/>
    <cellStyle name="표준_T_A8(통계청_검증결과)" xfId="177"/>
    <cellStyle name="*unknown*" xfId="20" builtinId="8"/>
  </cellStyles>
  <dxfs count="3">
    <dxf>
      <font>
        <name val="Arial"/>
        <family val="2"/>
        <b val="1"/>
        <i val="0"/>
        <color rgb="FFFF0000"/>
      </font>
    </dxf>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oecdshare.oecd.org/edu/Projects/eag/2012/Content/EAG2012_SL_A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_A4.1"/>
      <sheetName val="T_A4.2"/>
      <sheetName val="T_A4.3"/>
      <sheetName val="T_A4.4"/>
      <sheetName val="T_A4.5"/>
      <sheetName val="Data Table A4.5"/>
      <sheetName val="T_A4.6"/>
      <sheetName val="T_A4.3a (non adjusted)"/>
      <sheetName val="T_A4.7 (Web)"/>
      <sheetName val="T_A4.8 (Web)"/>
      <sheetName val="Data_CA4.1"/>
      <sheetName val="C_A4.1"/>
      <sheetName val="Data_CA4.2"/>
      <sheetName val="C_A4.2"/>
      <sheetName val="Data_CA4.3"/>
      <sheetName val="C_A4.3"/>
      <sheetName val="Data C_A4.4"/>
      <sheetName val="C_A4.4"/>
      <sheetName val="Data C_A4.5"/>
      <sheetName val="C_A4.5"/>
      <sheetName val="Country"/>
      <sheetName val="Data C_A4.6"/>
      <sheetName val="T_Extracted Texts_11 June"/>
      <sheetName val="Contents French"/>
      <sheetName val="T_A4.1 French"/>
      <sheetName val="T_A4.2 French"/>
      <sheetName val="T_A4.3 French"/>
      <sheetName val="T_A4.4 French"/>
      <sheetName val="T_A4.5 French"/>
      <sheetName val="T_A4.6 French"/>
      <sheetName val="T_A4.7 (Web) French"/>
      <sheetName val="T_A4.8 (Web) French"/>
      <sheetName val="Extracted Texts"/>
      <sheetName val="C_A4.1 French"/>
      <sheetName val="C_A4.2 French"/>
      <sheetName val="C_A4.3 French"/>
      <sheetName val="C_A4.4 French"/>
      <sheetName val="C_A4.5 French"/>
      <sheetName val="C_A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D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 width="14.43"/>
    <col collapsed="false" customWidth="true" hidden="false" outlineLevel="0" max="2" min="2" style="1" width="3.87"/>
    <col collapsed="false" customWidth="true" hidden="false" outlineLevel="0" max="3" min="3" style="1" width="19.66"/>
    <col collapsed="false" customWidth="true" hidden="false" outlineLevel="0" max="4" min="4" style="1" width="8.43"/>
    <col collapsed="false" customWidth="true" hidden="false" outlineLevel="0" max="5" min="5" style="1" width="10.99"/>
    <col collapsed="false" customWidth="true" hidden="false" outlineLevel="0" max="8" min="6" style="1" width="6.66"/>
    <col collapsed="false" customWidth="true" hidden="false" outlineLevel="0" max="9" min="9" style="1" width="12.32"/>
    <col collapsed="false" customWidth="true" hidden="false" outlineLevel="0" max="11" min="10" style="1" width="5.66"/>
    <col collapsed="false" customWidth="true" hidden="false" outlineLevel="0" max="12" min="12" style="1" width="6.43"/>
    <col collapsed="false" customWidth="true" hidden="false" outlineLevel="0" max="13" min="13" style="2" width="13.33"/>
    <col collapsed="false" customWidth="true" hidden="false" outlineLevel="0" max="16" min="14" style="2" width="6.87"/>
    <col collapsed="false" customWidth="true" hidden="false" outlineLevel="0" max="17" min="17" style="2" width="12.55"/>
    <col collapsed="false" customWidth="true" hidden="false" outlineLevel="0" max="18" min="18" style="2" width="14.66"/>
    <col collapsed="false" customWidth="false" hidden="false" outlineLevel="0" max="19" min="19" style="1" width="9.1"/>
    <col collapsed="false" customWidth="false" hidden="true" outlineLevel="0" max="30" min="20" style="1" width="9.1"/>
    <col collapsed="false" customWidth="false" hidden="false" outlineLevel="0" max="257" min="31" style="1" width="9.1"/>
  </cols>
  <sheetData>
    <row r="1" s="4" customFormat="true" ht="13.2" hidden="false" customHeight="false" outlineLevel="0" collapsed="false">
      <c r="A1" s="3" t="s">
        <v>0</v>
      </c>
      <c r="M1" s="5"/>
      <c r="N1" s="5"/>
      <c r="O1" s="5"/>
      <c r="P1" s="5"/>
      <c r="Q1" s="5"/>
      <c r="R1" s="5"/>
    </row>
    <row r="2" s="4" customFormat="true" ht="13.2" hidden="false" customHeight="false" outlineLevel="0" collapsed="false">
      <c r="A2" s="4" t="s">
        <v>1</v>
      </c>
      <c r="B2" s="4" t="s">
        <v>2</v>
      </c>
      <c r="M2" s="5"/>
      <c r="N2" s="5"/>
      <c r="O2" s="5"/>
      <c r="P2" s="5"/>
      <c r="Q2" s="5"/>
      <c r="R2" s="5"/>
    </row>
    <row r="3" s="4" customFormat="true" ht="13.2" hidden="false" customHeight="false" outlineLevel="0" collapsed="false">
      <c r="A3" s="4" t="s">
        <v>3</v>
      </c>
      <c r="M3" s="5"/>
      <c r="N3" s="5"/>
      <c r="O3" s="5"/>
      <c r="P3" s="5"/>
      <c r="Q3" s="5"/>
      <c r="R3" s="5"/>
    </row>
    <row r="4" s="4" customFormat="true" ht="13.2" hidden="false" customHeight="false" outlineLevel="0" collapsed="false">
      <c r="A4" s="4" t="s">
        <v>4</v>
      </c>
      <c r="M4" s="5"/>
      <c r="N4" s="5"/>
      <c r="O4" s="5"/>
      <c r="P4" s="5"/>
      <c r="Q4" s="5"/>
      <c r="R4" s="5"/>
    </row>
    <row r="5" s="4" customFormat="true" ht="13.2" hidden="false" customHeight="false" outlineLevel="0" collapsed="false">
      <c r="M5" s="5"/>
      <c r="N5" s="5"/>
      <c r="O5" s="5"/>
      <c r="P5" s="5"/>
      <c r="Q5" s="5"/>
      <c r="R5" s="5"/>
    </row>
    <row r="6" customFormat="false" ht="10.2" hidden="false" customHeight="false" outlineLevel="0" collapsed="false">
      <c r="A6" s="6" t="s">
        <v>2</v>
      </c>
      <c r="C6" s="6"/>
      <c r="T6" s="6" t="s">
        <v>5</v>
      </c>
    </row>
    <row r="7" customFormat="false" ht="10.2" hidden="false" customHeight="true" outlineLevel="0" collapsed="false">
      <c r="A7" s="7"/>
      <c r="B7" s="7"/>
      <c r="C7" s="7"/>
      <c r="D7" s="7"/>
      <c r="E7" s="7"/>
      <c r="F7" s="7"/>
      <c r="G7" s="7"/>
      <c r="H7" s="7"/>
      <c r="I7" s="7"/>
      <c r="J7" s="7"/>
      <c r="K7" s="7"/>
      <c r="L7" s="7"/>
      <c r="M7" s="7"/>
      <c r="N7" s="7"/>
      <c r="O7" s="7"/>
      <c r="P7" s="7"/>
      <c r="Q7" s="7"/>
      <c r="R7" s="1"/>
      <c r="T7" s="8" t="s">
        <v>6</v>
      </c>
      <c r="U7" s="8"/>
      <c r="V7" s="8"/>
      <c r="W7" s="8"/>
      <c r="X7" s="8"/>
      <c r="Y7" s="8"/>
      <c r="Z7" s="8"/>
      <c r="AA7" s="8"/>
      <c r="AB7" s="8"/>
      <c r="AC7" s="8"/>
      <c r="AD7" s="8"/>
    </row>
    <row r="8" customFormat="false" ht="12.75" hidden="false" customHeight="true" outlineLevel="0" collapsed="false">
      <c r="A8" s="7"/>
      <c r="B8" s="7"/>
      <c r="C8" s="9"/>
      <c r="D8" s="7"/>
      <c r="E8" s="7"/>
      <c r="F8" s="9"/>
      <c r="G8" s="9"/>
      <c r="H8" s="9"/>
      <c r="I8" s="9"/>
      <c r="J8" s="9"/>
      <c r="K8" s="9"/>
      <c r="L8" s="9"/>
      <c r="M8" s="9"/>
      <c r="N8" s="9"/>
      <c r="O8" s="9"/>
      <c r="P8" s="9"/>
      <c r="Q8" s="9"/>
      <c r="S8" s="2"/>
      <c r="T8" s="8"/>
      <c r="U8" s="8"/>
      <c r="V8" s="10"/>
      <c r="W8" s="8"/>
      <c r="X8" s="8"/>
      <c r="Y8" s="10"/>
      <c r="Z8" s="10"/>
      <c r="AA8" s="10"/>
      <c r="AB8" s="10"/>
      <c r="AC8" s="10"/>
      <c r="AD8" s="10"/>
    </row>
    <row r="9" customFormat="false" ht="45" hidden="false" customHeight="true" outlineLevel="0" collapsed="false">
      <c r="A9" s="11"/>
      <c r="B9" s="12"/>
      <c r="C9" s="13" t="s">
        <v>7</v>
      </c>
      <c r="D9" s="14" t="s">
        <v>8</v>
      </c>
      <c r="E9" s="14"/>
      <c r="F9" s="15" t="s">
        <v>9</v>
      </c>
      <c r="G9" s="15"/>
      <c r="H9" s="15"/>
      <c r="I9" s="15"/>
      <c r="J9" s="16" t="s">
        <v>10</v>
      </c>
      <c r="K9" s="16"/>
      <c r="L9" s="16"/>
      <c r="M9" s="16"/>
      <c r="N9" s="16" t="s">
        <v>11</v>
      </c>
      <c r="O9" s="16"/>
      <c r="P9" s="16"/>
      <c r="Q9" s="16"/>
      <c r="R9" s="1"/>
      <c r="T9" s="11"/>
      <c r="U9" s="12"/>
      <c r="V9" s="13" t="s">
        <v>12</v>
      </c>
      <c r="W9" s="14" t="s">
        <v>13</v>
      </c>
      <c r="X9" s="14"/>
      <c r="Y9" s="17" t="s">
        <v>14</v>
      </c>
      <c r="Z9" s="17"/>
      <c r="AA9" s="14" t="s">
        <v>15</v>
      </c>
      <c r="AB9" s="14"/>
      <c r="AC9" s="14" t="s">
        <v>16</v>
      </c>
      <c r="AD9" s="14"/>
    </row>
    <row r="10" customFormat="false" ht="36.75" hidden="false" customHeight="true" outlineLevel="0" collapsed="false">
      <c r="A10" s="11"/>
      <c r="B10" s="12"/>
      <c r="C10" s="13"/>
      <c r="D10" s="14"/>
      <c r="E10" s="14"/>
      <c r="F10" s="18" t="s">
        <v>17</v>
      </c>
      <c r="G10" s="18"/>
      <c r="H10" s="18"/>
      <c r="I10" s="14" t="s">
        <v>18</v>
      </c>
      <c r="J10" s="18" t="s">
        <v>19</v>
      </c>
      <c r="K10" s="18"/>
      <c r="L10" s="18"/>
      <c r="M10" s="14" t="s">
        <v>20</v>
      </c>
      <c r="N10" s="18" t="s">
        <v>21</v>
      </c>
      <c r="O10" s="18"/>
      <c r="P10" s="18"/>
      <c r="Q10" s="14" t="s">
        <v>22</v>
      </c>
      <c r="R10" s="1"/>
      <c r="T10" s="11"/>
      <c r="U10" s="12"/>
      <c r="V10" s="13"/>
      <c r="W10" s="14"/>
      <c r="X10" s="14"/>
      <c r="Y10" s="14" t="s">
        <v>23</v>
      </c>
      <c r="Z10" s="14" t="s">
        <v>24</v>
      </c>
      <c r="AA10" s="14" t="s">
        <v>25</v>
      </c>
      <c r="AB10" s="14" t="s">
        <v>26</v>
      </c>
      <c r="AC10" s="14" t="s">
        <v>27</v>
      </c>
      <c r="AD10" s="14" t="s">
        <v>28</v>
      </c>
    </row>
    <row r="11" customFormat="false" ht="25.5" hidden="false" customHeight="true" outlineLevel="0" collapsed="false">
      <c r="A11" s="19"/>
      <c r="B11" s="20"/>
      <c r="C11" s="13"/>
      <c r="D11" s="13" t="s">
        <v>29</v>
      </c>
      <c r="E11" s="13" t="s">
        <v>30</v>
      </c>
      <c r="F11" s="14" t="s">
        <v>31</v>
      </c>
      <c r="G11" s="14" t="s">
        <v>32</v>
      </c>
      <c r="H11" s="14" t="s">
        <v>33</v>
      </c>
      <c r="I11" s="14"/>
      <c r="J11" s="14" t="s">
        <v>31</v>
      </c>
      <c r="K11" s="14" t="s">
        <v>32</v>
      </c>
      <c r="L11" s="14" t="s">
        <v>33</v>
      </c>
      <c r="M11" s="14"/>
      <c r="N11" s="14" t="s">
        <v>31</v>
      </c>
      <c r="O11" s="14" t="s">
        <v>32</v>
      </c>
      <c r="P11" s="14" t="s">
        <v>33</v>
      </c>
      <c r="Q11" s="14"/>
      <c r="R11" s="1"/>
      <c r="T11" s="19"/>
      <c r="U11" s="20"/>
      <c r="V11" s="13"/>
      <c r="W11" s="13" t="s">
        <v>29</v>
      </c>
      <c r="X11" s="13" t="s">
        <v>30</v>
      </c>
      <c r="Y11" s="14"/>
      <c r="Z11" s="14"/>
      <c r="AA11" s="14"/>
      <c r="AB11" s="14"/>
      <c r="AC11" s="14"/>
      <c r="AD11" s="14"/>
    </row>
    <row r="12" customFormat="false" ht="19.5" hidden="false" customHeight="true" outlineLevel="0" collapsed="false">
      <c r="A12" s="21" t="s">
        <v>34</v>
      </c>
      <c r="B12" s="22"/>
      <c r="C12" s="23"/>
      <c r="D12" s="23"/>
      <c r="E12" s="23"/>
      <c r="F12" s="24" t="n">
        <v>1</v>
      </c>
      <c r="G12" s="24" t="n">
        <f aca="false">F12+1</f>
        <v>2</v>
      </c>
      <c r="H12" s="24" t="n">
        <f aca="false">G12+1</f>
        <v>3</v>
      </c>
      <c r="I12" s="24" t="n">
        <f aca="false">H12+1</f>
        <v>4</v>
      </c>
      <c r="J12" s="24" t="n">
        <f aca="false">I12+1</f>
        <v>5</v>
      </c>
      <c r="K12" s="24" t="n">
        <f aca="false">J12+1</f>
        <v>6</v>
      </c>
      <c r="L12" s="24" t="n">
        <f aca="false">K12+1</f>
        <v>7</v>
      </c>
      <c r="M12" s="24" t="n">
        <f aca="false">L12+1</f>
        <v>8</v>
      </c>
      <c r="N12" s="24" t="n">
        <f aca="false">M12+1</f>
        <v>9</v>
      </c>
      <c r="O12" s="24" t="n">
        <f aca="false">N12+1</f>
        <v>10</v>
      </c>
      <c r="P12" s="24" t="n">
        <f aca="false">O12+1</f>
        <v>11</v>
      </c>
      <c r="Q12" s="24" t="n">
        <f aca="false">P12+1</f>
        <v>12</v>
      </c>
      <c r="R12" s="1"/>
      <c r="T12" s="25" t="s">
        <v>35</v>
      </c>
      <c r="U12" s="26"/>
      <c r="V12" s="27"/>
      <c r="W12" s="28"/>
      <c r="X12" s="23"/>
      <c r="Y12" s="29" t="s">
        <v>36</v>
      </c>
      <c r="Z12" s="29" t="s">
        <v>37</v>
      </c>
      <c r="AA12" s="29" t="s">
        <v>38</v>
      </c>
      <c r="AB12" s="29" t="s">
        <v>39</v>
      </c>
      <c r="AC12" s="29" t="s">
        <v>40</v>
      </c>
      <c r="AD12" s="29" t="s">
        <v>41</v>
      </c>
    </row>
    <row r="13" customFormat="false" ht="10.2" hidden="false" customHeight="false" outlineLevel="0" collapsed="false">
      <c r="A13" s="30" t="s">
        <v>42</v>
      </c>
      <c r="B13" s="30"/>
      <c r="C13" s="31" t="s">
        <v>43</v>
      </c>
      <c r="D13" s="31" t="s">
        <v>44</v>
      </c>
      <c r="E13" s="32" t="s">
        <v>45</v>
      </c>
      <c r="F13" s="33" t="s">
        <v>45</v>
      </c>
      <c r="G13" s="33" t="s">
        <v>45</v>
      </c>
      <c r="H13" s="33" t="s">
        <v>45</v>
      </c>
      <c r="I13" s="33" t="s">
        <v>45</v>
      </c>
      <c r="J13" s="33" t="n">
        <v>81.5129719229505</v>
      </c>
      <c r="K13" s="33" t="n">
        <v>74.1086299473445</v>
      </c>
      <c r="L13" s="33" t="n">
        <v>87.6224553865241</v>
      </c>
      <c r="M13" s="33" t="s">
        <v>45</v>
      </c>
      <c r="N13" s="33" t="s">
        <v>45</v>
      </c>
      <c r="O13" s="33" t="s">
        <v>45</v>
      </c>
      <c r="P13" s="33" t="s">
        <v>45</v>
      </c>
      <c r="Q13" s="33" t="s">
        <v>45</v>
      </c>
      <c r="R13" s="1"/>
      <c r="T13" s="34" t="s">
        <v>46</v>
      </c>
      <c r="U13" s="35" t="str">
        <f aca="false">IF(B13="","",B13)</f>
        <v/>
      </c>
      <c r="V13" s="31" t="s">
        <v>47</v>
      </c>
      <c r="W13" s="32" t="str">
        <f aca="false">D13</f>
        <v>2005-07</v>
      </c>
      <c r="X13" s="32" t="str">
        <f aca="false">E13</f>
        <v>m</v>
      </c>
      <c r="Y13" s="32" t="str">
        <f aca="false">F13</f>
        <v>m</v>
      </c>
      <c r="Z13" s="32" t="str">
        <f aca="false">I13</f>
        <v>m</v>
      </c>
      <c r="AA13" s="32" t="n">
        <f aca="false">J13</f>
        <v>81.5129719229505</v>
      </c>
      <c r="AB13" s="32" t="str">
        <f aca="false">M13</f>
        <v>m</v>
      </c>
      <c r="AC13" s="32" t="str">
        <f aca="false">N13</f>
        <v>m</v>
      </c>
      <c r="AD13" s="32" t="str">
        <f aca="false">Q13</f>
        <v>m</v>
      </c>
    </row>
    <row r="14" customFormat="false" ht="10.2" hidden="false" customHeight="false" outlineLevel="0" collapsed="false">
      <c r="A14" s="30" t="s">
        <v>48</v>
      </c>
      <c r="B14" s="30"/>
      <c r="C14" s="31" t="s">
        <v>43</v>
      </c>
      <c r="D14" s="31" t="s">
        <v>49</v>
      </c>
      <c r="E14" s="32" t="s">
        <v>45</v>
      </c>
      <c r="F14" s="33" t="s">
        <v>45</v>
      </c>
      <c r="G14" s="33" t="s">
        <v>45</v>
      </c>
      <c r="H14" s="33" t="s">
        <v>45</v>
      </c>
      <c r="I14" s="33" t="s">
        <v>45</v>
      </c>
      <c r="J14" s="33" t="n">
        <v>64.7275588737699</v>
      </c>
      <c r="K14" s="33" t="n">
        <v>62.5404089172508</v>
      </c>
      <c r="L14" s="33" t="n">
        <v>66.569438551831</v>
      </c>
      <c r="M14" s="33" t="s">
        <v>45</v>
      </c>
      <c r="N14" s="33" t="s">
        <v>45</v>
      </c>
      <c r="O14" s="33" t="s">
        <v>45</v>
      </c>
      <c r="P14" s="33" t="s">
        <v>45</v>
      </c>
      <c r="Q14" s="33" t="s">
        <v>45</v>
      </c>
      <c r="R14" s="1"/>
      <c r="T14" s="34" t="s">
        <v>50</v>
      </c>
      <c r="U14" s="35" t="str">
        <f aca="false">IF(B14="","",B14)</f>
        <v/>
      </c>
      <c r="V14" s="31" t="s">
        <v>47</v>
      </c>
      <c r="W14" s="31" t="str">
        <f aca="false">D14</f>
        <v>2006-08</v>
      </c>
      <c r="X14" s="31" t="str">
        <f aca="false">E14</f>
        <v>m</v>
      </c>
      <c r="Y14" s="36" t="str">
        <f aca="false">F14</f>
        <v>m</v>
      </c>
      <c r="Z14" s="32" t="str">
        <f aca="false">I14</f>
        <v>m</v>
      </c>
      <c r="AA14" s="37" t="n">
        <f aca="false">J14</f>
        <v>64.7275588737699</v>
      </c>
      <c r="AB14" s="37" t="str">
        <f aca="false">M14</f>
        <v>m</v>
      </c>
      <c r="AC14" s="37" t="str">
        <f aca="false">N14</f>
        <v>m</v>
      </c>
      <c r="AD14" s="37" t="str">
        <f aca="false">Q14</f>
        <v>m</v>
      </c>
    </row>
    <row r="15" customFormat="false" ht="10.2" hidden="false" customHeight="false" outlineLevel="0" collapsed="false">
      <c r="A15" s="30" t="s">
        <v>51</v>
      </c>
      <c r="B15" s="30"/>
      <c r="C15" s="31" t="s">
        <v>52</v>
      </c>
      <c r="D15" s="31" t="s">
        <v>53</v>
      </c>
      <c r="E15" s="32" t="s">
        <v>53</v>
      </c>
      <c r="F15" s="33" t="n">
        <v>73.1436084863612</v>
      </c>
      <c r="G15" s="33" t="n">
        <v>65.7325153374233</v>
      </c>
      <c r="H15" s="33" t="n">
        <v>79.3076703269788</v>
      </c>
      <c r="I15" s="33" t="n">
        <v>26.8563915136388</v>
      </c>
      <c r="J15" s="33" t="n">
        <v>68.9445709946849</v>
      </c>
      <c r="K15" s="33" t="n">
        <v>62.2064777327935</v>
      </c>
      <c r="L15" s="33" t="n">
        <v>75.6860759493671</v>
      </c>
      <c r="M15" s="33" t="n">
        <v>3.54340673247279</v>
      </c>
      <c r="N15" s="33" t="n">
        <v>73.0700322490743</v>
      </c>
      <c r="O15" s="33" t="n">
        <v>65.1834206765126</v>
      </c>
      <c r="P15" s="33" t="n">
        <v>78.7306797975653</v>
      </c>
      <c r="Q15" s="33" t="n">
        <v>0.589242345821555</v>
      </c>
      <c r="R15" s="1"/>
      <c r="T15" s="30" t="s">
        <v>54</v>
      </c>
      <c r="U15" s="35" t="str">
        <f aca="false">IF(B15="","",B15)</f>
        <v/>
      </c>
      <c r="V15" s="31" t="s">
        <v>47</v>
      </c>
      <c r="W15" s="31" t="str">
        <f aca="false">D15</f>
        <v>2007-08</v>
      </c>
      <c r="X15" s="31" t="str">
        <f aca="false">E15</f>
        <v>2007-08</v>
      </c>
      <c r="Y15" s="36" t="n">
        <f aca="false">F15</f>
        <v>73.1436084863612</v>
      </c>
      <c r="Z15" s="32" t="n">
        <f aca="false">I15</f>
        <v>26.8563915136388</v>
      </c>
      <c r="AA15" s="32" t="n">
        <f aca="false">J15</f>
        <v>68.9445709946849</v>
      </c>
      <c r="AB15" s="37" t="n">
        <f aca="false">M15</f>
        <v>3.54340673247279</v>
      </c>
      <c r="AC15" s="37" t="n">
        <f aca="false">N15</f>
        <v>73.0700322490743</v>
      </c>
      <c r="AD15" s="37" t="n">
        <f aca="false">Q15</f>
        <v>0.589242345821555</v>
      </c>
    </row>
    <row r="16" customFormat="false" ht="10.2" hidden="false" customHeight="false" outlineLevel="0" collapsed="false">
      <c r="A16" s="30" t="s">
        <v>55</v>
      </c>
      <c r="B16" s="30"/>
      <c r="C16" s="31" t="s">
        <v>45</v>
      </c>
      <c r="D16" s="31" t="s">
        <v>45</v>
      </c>
      <c r="E16" s="32" t="s">
        <v>45</v>
      </c>
      <c r="F16" s="33" t="s">
        <v>45</v>
      </c>
      <c r="G16" s="33" t="s">
        <v>45</v>
      </c>
      <c r="H16" s="33" t="s">
        <v>45</v>
      </c>
      <c r="I16" s="33" t="s">
        <v>45</v>
      </c>
      <c r="J16" s="33" t="s">
        <v>45</v>
      </c>
      <c r="K16" s="33" t="s">
        <v>45</v>
      </c>
      <c r="L16" s="33" t="s">
        <v>45</v>
      </c>
      <c r="M16" s="33" t="s">
        <v>45</v>
      </c>
      <c r="N16" s="33" t="s">
        <v>45</v>
      </c>
      <c r="O16" s="33" t="s">
        <v>45</v>
      </c>
      <c r="P16" s="33" t="s">
        <v>45</v>
      </c>
      <c r="Q16" s="33" t="s">
        <v>45</v>
      </c>
      <c r="R16" s="1"/>
      <c r="T16" s="30" t="s">
        <v>56</v>
      </c>
      <c r="U16" s="38" t="str">
        <f aca="false">IF(B16="","",B16)</f>
        <v/>
      </c>
      <c r="V16" s="31" t="s">
        <v>57</v>
      </c>
      <c r="W16" s="31" t="str">
        <f aca="false">D16</f>
        <v>m</v>
      </c>
      <c r="X16" s="31" t="str">
        <f aca="false">E16</f>
        <v>m</v>
      </c>
      <c r="Y16" s="36" t="str">
        <f aca="false">F16</f>
        <v>m</v>
      </c>
      <c r="Z16" s="32" t="str">
        <f aca="false">I16</f>
        <v>m</v>
      </c>
      <c r="AA16" s="32" t="str">
        <f aca="false">J16</f>
        <v>m</v>
      </c>
      <c r="AB16" s="37" t="str">
        <f aca="false">M16</f>
        <v>m</v>
      </c>
      <c r="AC16" s="37" t="str">
        <f aca="false">N16</f>
        <v>m</v>
      </c>
      <c r="AD16" s="37" t="str">
        <f aca="false">Q16</f>
        <v>m</v>
      </c>
    </row>
    <row r="17" customFormat="false" ht="10.2" hidden="false" customHeight="false" outlineLevel="0" collapsed="false">
      <c r="A17" s="30" t="s">
        <v>58</v>
      </c>
      <c r="B17" s="30"/>
      <c r="C17" s="31" t="s">
        <v>45</v>
      </c>
      <c r="D17" s="31" t="s">
        <v>45</v>
      </c>
      <c r="E17" s="32" t="s">
        <v>45</v>
      </c>
      <c r="F17" s="33" t="s">
        <v>45</v>
      </c>
      <c r="G17" s="33" t="s">
        <v>45</v>
      </c>
      <c r="H17" s="33" t="s">
        <v>45</v>
      </c>
      <c r="I17" s="33" t="s">
        <v>45</v>
      </c>
      <c r="J17" s="33" t="s">
        <v>45</v>
      </c>
      <c r="K17" s="33" t="s">
        <v>45</v>
      </c>
      <c r="L17" s="33" t="s">
        <v>45</v>
      </c>
      <c r="M17" s="33" t="s">
        <v>45</v>
      </c>
      <c r="N17" s="33" t="s">
        <v>45</v>
      </c>
      <c r="O17" s="33" t="s">
        <v>45</v>
      </c>
      <c r="P17" s="33" t="s">
        <v>45</v>
      </c>
      <c r="Q17" s="33" t="s">
        <v>45</v>
      </c>
      <c r="R17" s="1"/>
      <c r="T17" s="30" t="s">
        <v>59</v>
      </c>
      <c r="U17" s="30" t="str">
        <f aca="false">IF(B17="","",B17)</f>
        <v/>
      </c>
      <c r="V17" s="27" t="s">
        <v>45</v>
      </c>
      <c r="W17" s="31" t="str">
        <f aca="false">D17</f>
        <v>m</v>
      </c>
      <c r="X17" s="31" t="str">
        <f aca="false">E17</f>
        <v>m</v>
      </c>
      <c r="Y17" s="36" t="str">
        <f aca="false">F17</f>
        <v>m</v>
      </c>
      <c r="Z17" s="32" t="str">
        <f aca="false">I17</f>
        <v>m</v>
      </c>
      <c r="AA17" s="37" t="str">
        <f aca="false">J17</f>
        <v>m</v>
      </c>
      <c r="AB17" s="37" t="str">
        <f aca="false">M17</f>
        <v>m</v>
      </c>
      <c r="AC17" s="37" t="str">
        <f aca="false">N17</f>
        <v>m</v>
      </c>
      <c r="AD17" s="37" t="str">
        <f aca="false">Q17</f>
        <v>m</v>
      </c>
    </row>
    <row r="18" s="44" customFormat="true" ht="20.4" hidden="false" customHeight="false" outlineLevel="0" collapsed="false">
      <c r="A18" s="39" t="s">
        <v>60</v>
      </c>
      <c r="B18" s="39"/>
      <c r="C18" s="40" t="s">
        <v>61</v>
      </c>
      <c r="D18" s="41" t="n">
        <v>2001</v>
      </c>
      <c r="E18" s="42" t="s">
        <v>62</v>
      </c>
      <c r="F18" s="43" t="n">
        <v>71.5477737500855</v>
      </c>
      <c r="G18" s="43" t="n">
        <v>64.1386219435271</v>
      </c>
      <c r="H18" s="43" t="n">
        <v>77.8803158595757</v>
      </c>
      <c r="I18" s="43" t="n">
        <v>28.4522262499145</v>
      </c>
      <c r="J18" s="43" t="n">
        <v>74.9449639268511</v>
      </c>
      <c r="K18" s="43" t="n">
        <v>66.924962787847</v>
      </c>
      <c r="L18" s="43" t="n">
        <v>82.8970786126666</v>
      </c>
      <c r="M18" s="43" t="s">
        <v>45</v>
      </c>
      <c r="N18" s="43" t="n">
        <v>59.1828639428798</v>
      </c>
      <c r="O18" s="43" t="n">
        <v>48.6493064005841</v>
      </c>
      <c r="P18" s="43" t="n">
        <v>64.2773069679849</v>
      </c>
      <c r="Q18" s="43" t="s">
        <v>45</v>
      </c>
      <c r="T18" s="39" t="s">
        <v>63</v>
      </c>
      <c r="U18" s="45" t="str">
        <f aca="false">IF(B18="","",B18)</f>
        <v/>
      </c>
      <c r="V18" s="41" t="s">
        <v>47</v>
      </c>
      <c r="W18" s="41" t="n">
        <f aca="false">D18</f>
        <v>2001</v>
      </c>
      <c r="X18" s="41" t="str">
        <f aca="false">E18</f>
        <v>2001</v>
      </c>
      <c r="Y18" s="46" t="n">
        <f aca="false">F18</f>
        <v>71.5477737500855</v>
      </c>
      <c r="Z18" s="42" t="n">
        <f aca="false">I18</f>
        <v>28.4522262499145</v>
      </c>
      <c r="AA18" s="42" t="n">
        <f aca="false">J18</f>
        <v>74.9449639268511</v>
      </c>
      <c r="AB18" s="47" t="str">
        <f aca="false">M18</f>
        <v>m</v>
      </c>
      <c r="AC18" s="47" t="n">
        <f aca="false">N18</f>
        <v>59.1828639428798</v>
      </c>
      <c r="AD18" s="47" t="str">
        <f aca="false">Q18</f>
        <v>m</v>
      </c>
    </row>
    <row r="19" customFormat="false" ht="10.2" hidden="false" customHeight="false" outlineLevel="0" collapsed="false">
      <c r="A19" s="30" t="s">
        <v>64</v>
      </c>
      <c r="B19" s="30"/>
      <c r="C19" s="31" t="s">
        <v>65</v>
      </c>
      <c r="D19" s="31" t="s">
        <v>66</v>
      </c>
      <c r="E19" s="32" t="s">
        <v>66</v>
      </c>
      <c r="F19" s="33" t="n">
        <v>81.3251464392149</v>
      </c>
      <c r="G19" s="33" t="n">
        <v>77.9607307070958</v>
      </c>
      <c r="H19" s="33" t="n">
        <v>83.6968900569426</v>
      </c>
      <c r="I19" s="33" t="n">
        <v>18.6748535607851</v>
      </c>
      <c r="J19" s="33" t="n">
        <v>80.4396518622808</v>
      </c>
      <c r="K19" s="33" t="n">
        <v>76.5442690459849</v>
      </c>
      <c r="L19" s="33" t="n">
        <v>82.7566850377628</v>
      </c>
      <c r="M19" s="33" t="n">
        <v>2.52463842314092</v>
      </c>
      <c r="N19" s="33" t="n">
        <v>68.3394160583942</v>
      </c>
      <c r="O19" s="33" t="n">
        <v>67.620549797206</v>
      </c>
      <c r="P19" s="33" t="n">
        <v>69.325912183055</v>
      </c>
      <c r="Q19" s="33" t="n">
        <v>6.30865484880084</v>
      </c>
      <c r="R19" s="1"/>
      <c r="T19" s="30" t="s">
        <v>67</v>
      </c>
      <c r="U19" s="35" t="str">
        <f aca="false">IF(B19="","",B19)</f>
        <v/>
      </c>
      <c r="V19" s="31" t="s">
        <v>57</v>
      </c>
      <c r="W19" s="31" t="str">
        <f aca="false">D19</f>
        <v>2000-01</v>
      </c>
      <c r="X19" s="31" t="str">
        <f aca="false">E19</f>
        <v>2000-01</v>
      </c>
      <c r="Y19" s="36" t="n">
        <f aca="false">F19</f>
        <v>81.3251464392149</v>
      </c>
      <c r="Z19" s="32" t="n">
        <f aca="false">I19</f>
        <v>18.6748535607851</v>
      </c>
      <c r="AA19" s="37" t="n">
        <f aca="false">J19</f>
        <v>80.4396518622808</v>
      </c>
      <c r="AB19" s="37" t="n">
        <f aca="false">M19</f>
        <v>2.52463842314092</v>
      </c>
      <c r="AC19" s="37" t="n">
        <f aca="false">N19</f>
        <v>68.3394160583942</v>
      </c>
      <c r="AD19" s="37" t="n">
        <f aca="false">Q19</f>
        <v>6.30865484880084</v>
      </c>
    </row>
    <row r="20" customFormat="false" ht="10.2" hidden="false" customHeight="false" outlineLevel="0" collapsed="false">
      <c r="A20" s="30" t="s">
        <v>68</v>
      </c>
      <c r="B20" s="30"/>
      <c r="C20" s="31" t="s">
        <v>45</v>
      </c>
      <c r="D20" s="31" t="s">
        <v>45</v>
      </c>
      <c r="E20" s="32" t="s">
        <v>45</v>
      </c>
      <c r="F20" s="33" t="s">
        <v>45</v>
      </c>
      <c r="G20" s="33" t="s">
        <v>45</v>
      </c>
      <c r="H20" s="33" t="s">
        <v>45</v>
      </c>
      <c r="I20" s="33" t="s">
        <v>45</v>
      </c>
      <c r="J20" s="33" t="s">
        <v>45</v>
      </c>
      <c r="K20" s="33" t="s">
        <v>45</v>
      </c>
      <c r="L20" s="33" t="s">
        <v>45</v>
      </c>
      <c r="M20" s="33" t="s">
        <v>45</v>
      </c>
      <c r="N20" s="33" t="s">
        <v>45</v>
      </c>
      <c r="O20" s="33" t="s">
        <v>45</v>
      </c>
      <c r="P20" s="33" t="s">
        <v>45</v>
      </c>
      <c r="Q20" s="33" t="s">
        <v>45</v>
      </c>
      <c r="R20" s="1"/>
      <c r="T20" s="30"/>
      <c r="U20" s="35"/>
      <c r="V20" s="31"/>
      <c r="W20" s="31"/>
      <c r="X20" s="31"/>
      <c r="Y20" s="36"/>
      <c r="Z20" s="32"/>
      <c r="AA20" s="37"/>
      <c r="AB20" s="37"/>
      <c r="AC20" s="37"/>
      <c r="AD20" s="37"/>
    </row>
    <row r="21" customFormat="false" ht="10.2" hidden="false" customHeight="false" outlineLevel="0" collapsed="false">
      <c r="A21" s="30" t="s">
        <v>69</v>
      </c>
      <c r="B21" s="30"/>
      <c r="C21" s="31" t="s">
        <v>52</v>
      </c>
      <c r="D21" s="31" t="s">
        <v>70</v>
      </c>
      <c r="E21" s="32" t="s">
        <v>71</v>
      </c>
      <c r="F21" s="33" t="n">
        <v>75.7612345772177</v>
      </c>
      <c r="G21" s="33" t="n">
        <v>66.4956590370955</v>
      </c>
      <c r="H21" s="33" t="n">
        <v>82.7582781456954</v>
      </c>
      <c r="I21" s="33" t="n">
        <v>24.2387654227823</v>
      </c>
      <c r="J21" s="33" t="n">
        <v>75.7612345772177</v>
      </c>
      <c r="K21" s="33" t="n">
        <v>66.4956590370955</v>
      </c>
      <c r="L21" s="33" t="n">
        <v>82.7582781456954</v>
      </c>
      <c r="M21" s="33" t="s">
        <v>71</v>
      </c>
      <c r="N21" s="33" t="s">
        <v>71</v>
      </c>
      <c r="O21" s="33" t="s">
        <v>71</v>
      </c>
      <c r="P21" s="33" t="s">
        <v>71</v>
      </c>
      <c r="Q21" s="33" t="s">
        <v>71</v>
      </c>
      <c r="R21" s="1"/>
      <c r="T21" s="30" t="s">
        <v>72</v>
      </c>
      <c r="U21" s="35" t="str">
        <f aca="false">IF(B21="","",B21)</f>
        <v/>
      </c>
      <c r="V21" s="31" t="s">
        <v>57</v>
      </c>
      <c r="W21" s="31" t="str">
        <f aca="false">D21</f>
        <v>2000</v>
      </c>
      <c r="X21" s="31" t="str">
        <f aca="false">E21</f>
        <v>a</v>
      </c>
      <c r="Y21" s="36" t="n">
        <f aca="false">F21</f>
        <v>75.7612345772177</v>
      </c>
      <c r="Z21" s="32" t="n">
        <f aca="false">I21</f>
        <v>24.2387654227823</v>
      </c>
      <c r="AA21" s="37" t="n">
        <f aca="false">J21</f>
        <v>75.7612345772177</v>
      </c>
      <c r="AB21" s="37" t="str">
        <f aca="false">M21</f>
        <v>a</v>
      </c>
      <c r="AC21" s="37" t="str">
        <f aca="false">N21</f>
        <v>a</v>
      </c>
      <c r="AD21" s="37" t="str">
        <f aca="false">Q21</f>
        <v>a</v>
      </c>
    </row>
    <row r="22" customFormat="false" ht="10.2" hidden="false" customHeight="false" outlineLevel="0" collapsed="false">
      <c r="A22" s="30" t="s">
        <v>73</v>
      </c>
      <c r="B22" s="30"/>
      <c r="C22" s="31" t="s">
        <v>74</v>
      </c>
      <c r="D22" s="31" t="s">
        <v>75</v>
      </c>
      <c r="E22" s="32" t="s">
        <v>75</v>
      </c>
      <c r="F22" s="33" t="n">
        <v>79.6520336444291</v>
      </c>
      <c r="G22" s="33" t="s">
        <v>45</v>
      </c>
      <c r="H22" s="33" t="s">
        <v>45</v>
      </c>
      <c r="I22" s="33" t="n">
        <v>20.3479663555709</v>
      </c>
      <c r="J22" s="33" t="n">
        <v>67.5248810038944</v>
      </c>
      <c r="K22" s="33" t="s">
        <v>45</v>
      </c>
      <c r="L22" s="33" t="s">
        <v>45</v>
      </c>
      <c r="M22" s="33" t="n">
        <v>13.9333621808741</v>
      </c>
      <c r="N22" s="33" t="n">
        <v>73.0700322490743</v>
      </c>
      <c r="O22" s="33" t="s">
        <v>45</v>
      </c>
      <c r="P22" s="33" t="s">
        <v>45</v>
      </c>
      <c r="Q22" s="33" t="n">
        <v>1.92260290855312</v>
      </c>
      <c r="R22" s="1"/>
      <c r="T22" s="30" t="s">
        <v>73</v>
      </c>
      <c r="U22" s="35" t="str">
        <f aca="false">IF(B22="","",B22)</f>
        <v/>
      </c>
      <c r="V22" s="31" t="s">
        <v>57</v>
      </c>
      <c r="W22" s="31" t="str">
        <f aca="false">D22</f>
        <v>2002-09</v>
      </c>
      <c r="X22" s="31" t="str">
        <f aca="false">E22</f>
        <v>2002-09</v>
      </c>
      <c r="Y22" s="36" t="n">
        <f aca="false">F22</f>
        <v>79.6520336444291</v>
      </c>
      <c r="Z22" s="32" t="n">
        <f aca="false">I22</f>
        <v>20.3479663555709</v>
      </c>
      <c r="AA22" s="37" t="n">
        <f aca="false">J22</f>
        <v>67.5248810038944</v>
      </c>
      <c r="AB22" s="37" t="n">
        <f aca="false">M22</f>
        <v>13.9333621808741</v>
      </c>
      <c r="AC22" s="37" t="n">
        <f aca="false">N22</f>
        <v>73.0700322490743</v>
      </c>
      <c r="AD22" s="37" t="n">
        <f aca="false">Q22</f>
        <v>1.92260290855312</v>
      </c>
    </row>
    <row r="23" s="44" customFormat="true" ht="21" hidden="false" customHeight="true" outlineLevel="0" collapsed="false">
      <c r="A23" s="39" t="s">
        <v>76</v>
      </c>
      <c r="B23" s="39"/>
      <c r="C23" s="40" t="s">
        <v>77</v>
      </c>
      <c r="D23" s="41" t="s">
        <v>78</v>
      </c>
      <c r="E23" s="42" t="s">
        <v>79</v>
      </c>
      <c r="F23" s="43" t="s">
        <v>45</v>
      </c>
      <c r="G23" s="43" t="s">
        <v>45</v>
      </c>
      <c r="H23" s="43" t="s">
        <v>45</v>
      </c>
      <c r="I23" s="43" t="s">
        <v>45</v>
      </c>
      <c r="J23" s="43" t="n">
        <v>74.9</v>
      </c>
      <c r="K23" s="43" t="n">
        <v>72.8</v>
      </c>
      <c r="L23" s="43" t="n">
        <v>76.7</v>
      </c>
      <c r="M23" s="43" t="s">
        <v>71</v>
      </c>
      <c r="N23" s="43" t="n">
        <v>74.5238874657118</v>
      </c>
      <c r="O23" s="43" t="n">
        <v>70.7890452216401</v>
      </c>
      <c r="P23" s="43" t="n">
        <v>76.5977847569814</v>
      </c>
      <c r="Q23" s="43" t="s">
        <v>71</v>
      </c>
      <c r="T23" s="39" t="s">
        <v>80</v>
      </c>
      <c r="U23" s="45" t="str">
        <f aca="false">IF(B23="","",B23)</f>
        <v/>
      </c>
      <c r="V23" s="41" t="s">
        <v>47</v>
      </c>
      <c r="W23" s="41" t="str">
        <f aca="false">D23</f>
        <v>1999-2002</v>
      </c>
      <c r="X23" s="41" t="str">
        <f aca="false">E23</f>
        <v>2008-09</v>
      </c>
      <c r="Y23" s="46" t="str">
        <f aca="false">F23</f>
        <v>m</v>
      </c>
      <c r="Z23" s="42" t="str">
        <f aca="false">I23</f>
        <v>m</v>
      </c>
      <c r="AA23" s="42" t="n">
        <f aca="false">J23</f>
        <v>74.9</v>
      </c>
      <c r="AB23" s="47" t="str">
        <f aca="false">M23</f>
        <v>a</v>
      </c>
      <c r="AC23" s="47" t="n">
        <f aca="false">N23</f>
        <v>74.5238874657118</v>
      </c>
      <c r="AD23" s="47" t="str">
        <f aca="false">Q23</f>
        <v>a</v>
      </c>
    </row>
    <row r="24" customFormat="false" ht="10.2" hidden="false" customHeight="false" outlineLevel="0" collapsed="false">
      <c r="A24" s="30" t="s">
        <v>81</v>
      </c>
      <c r="B24" s="30"/>
      <c r="C24" s="31" t="s">
        <v>45</v>
      </c>
      <c r="D24" s="31" t="s">
        <v>45</v>
      </c>
      <c r="E24" s="32" t="s">
        <v>45</v>
      </c>
      <c r="F24" s="33" t="s">
        <v>45</v>
      </c>
      <c r="G24" s="33" t="s">
        <v>45</v>
      </c>
      <c r="H24" s="33" t="s">
        <v>45</v>
      </c>
      <c r="I24" s="33" t="s">
        <v>45</v>
      </c>
      <c r="J24" s="33" t="s">
        <v>45</v>
      </c>
      <c r="K24" s="33" t="s">
        <v>45</v>
      </c>
      <c r="L24" s="33" t="s">
        <v>45</v>
      </c>
      <c r="M24" s="33" t="s">
        <v>45</v>
      </c>
      <c r="N24" s="33" t="s">
        <v>45</v>
      </c>
      <c r="O24" s="33" t="s">
        <v>45</v>
      </c>
      <c r="P24" s="33" t="s">
        <v>45</v>
      </c>
      <c r="Q24" s="33" t="s">
        <v>45</v>
      </c>
      <c r="R24" s="1"/>
      <c r="T24" s="30" t="s">
        <v>82</v>
      </c>
      <c r="U24" s="35" t="str">
        <f aca="false">IF(B24="","",B24)</f>
        <v/>
      </c>
      <c r="V24" s="31" t="s">
        <v>45</v>
      </c>
      <c r="W24" s="31" t="str">
        <f aca="false">D24</f>
        <v>m</v>
      </c>
      <c r="X24" s="31" t="str">
        <f aca="false">E24</f>
        <v>m</v>
      </c>
      <c r="Y24" s="36" t="str">
        <f aca="false">F24</f>
        <v>m</v>
      </c>
      <c r="Z24" s="32" t="str">
        <f aca="false">I24</f>
        <v>m</v>
      </c>
      <c r="AA24" s="37" t="str">
        <f aca="false">J24</f>
        <v>m</v>
      </c>
      <c r="AB24" s="37" t="str">
        <f aca="false">M24</f>
        <v>m</v>
      </c>
      <c r="AC24" s="37" t="str">
        <f aca="false">N24</f>
        <v>m</v>
      </c>
      <c r="AD24" s="37" t="str">
        <f aca="false">Q24</f>
        <v>m</v>
      </c>
    </row>
    <row r="25" s="44" customFormat="true" ht="20.4" hidden="false" customHeight="false" outlineLevel="0" collapsed="false">
      <c r="A25" s="39" t="s">
        <v>83</v>
      </c>
      <c r="B25" s="39"/>
      <c r="C25" s="41" t="s">
        <v>43</v>
      </c>
      <c r="D25" s="40" t="s">
        <v>84</v>
      </c>
      <c r="E25" s="42" t="s">
        <v>85</v>
      </c>
      <c r="F25" s="43" t="n">
        <v>52.7475320503045</v>
      </c>
      <c r="G25" s="43" t="n">
        <v>48.2806644383673</v>
      </c>
      <c r="H25" s="43" t="n">
        <v>55.7441098031222</v>
      </c>
      <c r="I25" s="43" t="n">
        <v>47.2524679496955</v>
      </c>
      <c r="J25" s="43" t="n">
        <v>47.624937193213</v>
      </c>
      <c r="K25" s="43" t="n">
        <v>44.5396079401398</v>
      </c>
      <c r="L25" s="43" t="n">
        <v>49.828831415509</v>
      </c>
      <c r="M25" s="43" t="s">
        <v>45</v>
      </c>
      <c r="N25" s="43" t="n">
        <v>42.3102883039244</v>
      </c>
      <c r="O25" s="43" t="n">
        <v>33.4125874125874</v>
      </c>
      <c r="P25" s="43" t="n">
        <v>46.9908769864626</v>
      </c>
      <c r="Q25" s="43" t="s">
        <v>45</v>
      </c>
      <c r="T25" s="39" t="s">
        <v>86</v>
      </c>
      <c r="U25" s="45" t="str">
        <f aca="false">IF(B25="","",B25)</f>
        <v/>
      </c>
      <c r="V25" s="41" t="s">
        <v>47</v>
      </c>
      <c r="W25" s="41" t="str">
        <f aca="false">D25</f>
        <v>2006-07 / 2009-10</v>
      </c>
      <c r="X25" s="41" t="str">
        <f aca="false">E25</f>
        <v>2009-10</v>
      </c>
      <c r="Y25" s="46" t="n">
        <f aca="false">F25</f>
        <v>52.7475320503045</v>
      </c>
      <c r="Z25" s="42" t="n">
        <f aca="false">I25</f>
        <v>47.2524679496955</v>
      </c>
      <c r="AA25" s="47" t="n">
        <f aca="false">J25</f>
        <v>47.624937193213</v>
      </c>
      <c r="AB25" s="47" t="str">
        <f aca="false">M25</f>
        <v>m</v>
      </c>
      <c r="AC25" s="47" t="n">
        <f aca="false">N25</f>
        <v>42.3102883039244</v>
      </c>
      <c r="AD25" s="47" t="str">
        <f aca="false">Q25</f>
        <v>m</v>
      </c>
    </row>
    <row r="26" customFormat="false" ht="10.2" hidden="false" customHeight="false" outlineLevel="0" collapsed="false">
      <c r="A26" s="30" t="s">
        <v>87</v>
      </c>
      <c r="B26" s="30"/>
      <c r="C26" s="31" t="s">
        <v>45</v>
      </c>
      <c r="D26" s="31" t="s">
        <v>45</v>
      </c>
      <c r="E26" s="32" t="s">
        <v>45</v>
      </c>
      <c r="F26" s="33" t="s">
        <v>45</v>
      </c>
      <c r="G26" s="33" t="s">
        <v>45</v>
      </c>
      <c r="H26" s="33" t="s">
        <v>45</v>
      </c>
      <c r="I26" s="33" t="s">
        <v>45</v>
      </c>
      <c r="J26" s="33" t="s">
        <v>45</v>
      </c>
      <c r="K26" s="33" t="s">
        <v>45</v>
      </c>
      <c r="L26" s="33" t="s">
        <v>45</v>
      </c>
      <c r="M26" s="33" t="s">
        <v>45</v>
      </c>
      <c r="N26" s="33" t="s">
        <v>45</v>
      </c>
      <c r="O26" s="33" t="s">
        <v>45</v>
      </c>
      <c r="P26" s="33" t="s">
        <v>45</v>
      </c>
      <c r="Q26" s="33" t="s">
        <v>45</v>
      </c>
      <c r="R26" s="1"/>
      <c r="T26" s="30" t="s">
        <v>88</v>
      </c>
      <c r="U26" s="35" t="str">
        <f aca="false">IF(B26="","",B26)</f>
        <v/>
      </c>
      <c r="V26" s="31" t="s">
        <v>57</v>
      </c>
      <c r="W26" s="31" t="str">
        <f aca="false">D26</f>
        <v>m</v>
      </c>
      <c r="X26" s="31" t="str">
        <f aca="false">E26</f>
        <v>m</v>
      </c>
      <c r="Y26" s="36" t="str">
        <f aca="false">F26</f>
        <v>m</v>
      </c>
      <c r="Z26" s="32" t="str">
        <f aca="false">I26</f>
        <v>m</v>
      </c>
      <c r="AA26" s="37" t="str">
        <f aca="false">J26</f>
        <v>m</v>
      </c>
      <c r="AB26" s="37" t="str">
        <f aca="false">M26</f>
        <v>m</v>
      </c>
      <c r="AC26" s="37" t="str">
        <f aca="false">N26</f>
        <v>m</v>
      </c>
      <c r="AD26" s="37" t="str">
        <f aca="false">Q26</f>
        <v>m</v>
      </c>
    </row>
    <row r="27" customFormat="false" ht="10.2" hidden="false" customHeight="false" outlineLevel="0" collapsed="false">
      <c r="A27" s="30" t="s">
        <v>89</v>
      </c>
      <c r="B27" s="30"/>
      <c r="C27" s="31" t="s">
        <v>45</v>
      </c>
      <c r="D27" s="31" t="s">
        <v>45</v>
      </c>
      <c r="E27" s="32" t="s">
        <v>45</v>
      </c>
      <c r="F27" s="33" t="s">
        <v>45</v>
      </c>
      <c r="G27" s="33" t="s">
        <v>45</v>
      </c>
      <c r="H27" s="33" t="s">
        <v>45</v>
      </c>
      <c r="I27" s="33" t="s">
        <v>45</v>
      </c>
      <c r="J27" s="33" t="s">
        <v>45</v>
      </c>
      <c r="K27" s="33" t="s">
        <v>45</v>
      </c>
      <c r="L27" s="33" t="s">
        <v>45</v>
      </c>
      <c r="M27" s="33" t="s">
        <v>45</v>
      </c>
      <c r="N27" s="33" t="s">
        <v>45</v>
      </c>
      <c r="O27" s="33" t="s">
        <v>45</v>
      </c>
      <c r="P27" s="33" t="s">
        <v>45</v>
      </c>
      <c r="Q27" s="33" t="s">
        <v>45</v>
      </c>
      <c r="R27" s="1"/>
      <c r="T27" s="30" t="s">
        <v>90</v>
      </c>
      <c r="U27" s="35" t="str">
        <f aca="false">IF(B27="","",B27)</f>
        <v/>
      </c>
      <c r="V27" s="31" t="s">
        <v>45</v>
      </c>
      <c r="W27" s="31" t="str">
        <f aca="false">D27</f>
        <v>m</v>
      </c>
      <c r="X27" s="31" t="str">
        <f aca="false">E27</f>
        <v>m</v>
      </c>
      <c r="Y27" s="36" t="str">
        <f aca="false">F27</f>
        <v>m</v>
      </c>
      <c r="Z27" s="32" t="str">
        <f aca="false">I27</f>
        <v>m</v>
      </c>
      <c r="AA27" s="37" t="str">
        <f aca="false">J27</f>
        <v>m</v>
      </c>
      <c r="AB27" s="37" t="str">
        <f aca="false">M27</f>
        <v>m</v>
      </c>
      <c r="AC27" s="37" t="str">
        <f aca="false">N27</f>
        <v>m</v>
      </c>
      <c r="AD27" s="37" t="str">
        <f aca="false">Q27</f>
        <v>m</v>
      </c>
    </row>
    <row r="28" customFormat="false" ht="10.2" hidden="false" customHeight="false" outlineLevel="0" collapsed="false">
      <c r="A28" s="30" t="s">
        <v>91</v>
      </c>
      <c r="B28" s="30"/>
      <c r="C28" s="31" t="s">
        <v>45</v>
      </c>
      <c r="D28" s="31" t="s">
        <v>45</v>
      </c>
      <c r="E28" s="32" t="s">
        <v>45</v>
      </c>
      <c r="F28" s="33" t="s">
        <v>45</v>
      </c>
      <c r="G28" s="33" t="s">
        <v>45</v>
      </c>
      <c r="H28" s="33" t="s">
        <v>45</v>
      </c>
      <c r="I28" s="33" t="s">
        <v>45</v>
      </c>
      <c r="J28" s="33" t="n">
        <v>66.3657619794596</v>
      </c>
      <c r="K28" s="33" t="n">
        <v>61.5005708693525</v>
      </c>
      <c r="L28" s="33" t="n">
        <v>70.3485111496862</v>
      </c>
      <c r="M28" s="33" t="s">
        <v>45</v>
      </c>
      <c r="N28" s="33" t="s">
        <v>45</v>
      </c>
      <c r="O28" s="33" t="s">
        <v>45</v>
      </c>
      <c r="P28" s="33" t="s">
        <v>45</v>
      </c>
      <c r="Q28" s="33" t="s">
        <v>45</v>
      </c>
      <c r="R28" s="1"/>
      <c r="T28" s="30"/>
      <c r="U28" s="35"/>
      <c r="V28" s="31"/>
      <c r="W28" s="31"/>
      <c r="X28" s="31"/>
      <c r="Y28" s="36"/>
      <c r="Z28" s="32"/>
      <c r="AA28" s="37"/>
      <c r="AB28" s="37"/>
      <c r="AC28" s="37"/>
      <c r="AD28" s="37"/>
    </row>
    <row r="29" customFormat="false" ht="10.2" hidden="false" customHeight="false" outlineLevel="0" collapsed="false">
      <c r="A29" s="30" t="s">
        <v>92</v>
      </c>
      <c r="B29" s="30"/>
      <c r="C29" s="31" t="s">
        <v>45</v>
      </c>
      <c r="D29" s="31" t="s">
        <v>45</v>
      </c>
      <c r="E29" s="32" t="s">
        <v>45</v>
      </c>
      <c r="F29" s="33" t="s">
        <v>45</v>
      </c>
      <c r="G29" s="33" t="s">
        <v>45</v>
      </c>
      <c r="H29" s="33" t="s">
        <v>45</v>
      </c>
      <c r="I29" s="33" t="s">
        <v>45</v>
      </c>
      <c r="J29" s="33" t="s">
        <v>45</v>
      </c>
      <c r="K29" s="33" t="s">
        <v>45</v>
      </c>
      <c r="L29" s="33" t="s">
        <v>45</v>
      </c>
      <c r="M29" s="33" t="s">
        <v>45</v>
      </c>
      <c r="N29" s="33" t="s">
        <v>45</v>
      </c>
      <c r="O29" s="33" t="s">
        <v>45</v>
      </c>
      <c r="P29" s="33" t="s">
        <v>45</v>
      </c>
      <c r="Q29" s="33" t="s">
        <v>45</v>
      </c>
      <c r="R29" s="1"/>
      <c r="T29" s="30" t="s">
        <v>93</v>
      </c>
      <c r="U29" s="35" t="str">
        <f aca="false">IF(B29="","",B29)</f>
        <v/>
      </c>
      <c r="V29" s="31" t="s">
        <v>57</v>
      </c>
      <c r="W29" s="31" t="str">
        <f aca="false">D29</f>
        <v>m</v>
      </c>
      <c r="X29" s="31" t="str">
        <f aca="false">E29</f>
        <v>m</v>
      </c>
      <c r="Y29" s="36" t="str">
        <f aca="false">F29</f>
        <v>m</v>
      </c>
      <c r="Z29" s="32" t="str">
        <f aca="false">I29</f>
        <v>m</v>
      </c>
      <c r="AA29" s="37" t="str">
        <f aca="false">J29</f>
        <v>m</v>
      </c>
      <c r="AB29" s="37" t="str">
        <f aca="false">M29</f>
        <v>m</v>
      </c>
      <c r="AC29" s="37" t="str">
        <f aca="false">N29</f>
        <v>m</v>
      </c>
      <c r="AD29" s="37" t="str">
        <f aca="false">Q29</f>
        <v>m</v>
      </c>
    </row>
    <row r="30" customFormat="false" ht="10.2" hidden="false" customHeight="false" outlineLevel="0" collapsed="false">
      <c r="A30" s="30" t="s">
        <v>94</v>
      </c>
      <c r="B30" s="30"/>
      <c r="C30" s="31" t="s">
        <v>95</v>
      </c>
      <c r="D30" s="31" t="s">
        <v>96</v>
      </c>
      <c r="E30" s="32" t="s">
        <v>97</v>
      </c>
      <c r="F30" s="33" t="n">
        <v>89.5511382679764</v>
      </c>
      <c r="G30" s="33" t="n">
        <v>87.1957917348109</v>
      </c>
      <c r="H30" s="33" t="n">
        <v>91.9731587985885</v>
      </c>
      <c r="I30" s="33" t="n">
        <v>10.4488617320236</v>
      </c>
      <c r="J30" s="33" t="n">
        <v>90.6976966849753</v>
      </c>
      <c r="K30" s="33" t="n">
        <v>87.7529807567376</v>
      </c>
      <c r="L30" s="33" t="n">
        <v>94.7185052373313</v>
      </c>
      <c r="M30" s="33" t="s">
        <v>45</v>
      </c>
      <c r="N30" s="33" t="n">
        <v>87.4564520878218</v>
      </c>
      <c r="O30" s="33" t="n">
        <v>85.6437740149538</v>
      </c>
      <c r="P30" s="33" t="n">
        <v>88.5608925337562</v>
      </c>
      <c r="Q30" s="33" t="s">
        <v>45</v>
      </c>
      <c r="R30" s="1"/>
      <c r="T30" s="30" t="s">
        <v>98</v>
      </c>
      <c r="U30" s="35" t="str">
        <f aca="false">IF(B30="","",B30)</f>
        <v/>
      </c>
      <c r="V30" s="31" t="s">
        <v>47</v>
      </c>
      <c r="W30" s="31" t="str">
        <f aca="false">D30</f>
        <v>2004-06</v>
      </c>
      <c r="X30" s="31" t="str">
        <f aca="false">E30</f>
        <v>2008</v>
      </c>
      <c r="Y30" s="36" t="n">
        <f aca="false">F30</f>
        <v>89.5511382679764</v>
      </c>
      <c r="Z30" s="32" t="n">
        <f aca="false">I30</f>
        <v>10.4488617320236</v>
      </c>
      <c r="AA30" s="37" t="n">
        <f aca="false">J30</f>
        <v>90.6976966849753</v>
      </c>
      <c r="AB30" s="37" t="str">
        <f aca="false">M30</f>
        <v>m</v>
      </c>
      <c r="AC30" s="37" t="n">
        <f aca="false">N30</f>
        <v>87.4564520878218</v>
      </c>
      <c r="AD30" s="37" t="str">
        <f aca="false">Q30</f>
        <v>m</v>
      </c>
    </row>
    <row r="31" customFormat="false" ht="10.2" hidden="false" customHeight="false" outlineLevel="0" collapsed="false">
      <c r="A31" s="30" t="s">
        <v>99</v>
      </c>
      <c r="B31" s="30"/>
      <c r="C31" s="31" t="s">
        <v>45</v>
      </c>
      <c r="D31" s="31" t="s">
        <v>45</v>
      </c>
      <c r="E31" s="32" t="s">
        <v>45</v>
      </c>
      <c r="F31" s="33" t="s">
        <v>45</v>
      </c>
      <c r="G31" s="33" t="s">
        <v>45</v>
      </c>
      <c r="H31" s="33" t="s">
        <v>45</v>
      </c>
      <c r="I31" s="33" t="s">
        <v>45</v>
      </c>
      <c r="J31" s="33" t="s">
        <v>45</v>
      </c>
      <c r="K31" s="33" t="s">
        <v>45</v>
      </c>
      <c r="L31" s="33" t="s">
        <v>45</v>
      </c>
      <c r="M31" s="33" t="s">
        <v>45</v>
      </c>
      <c r="N31" s="33" t="s">
        <v>45</v>
      </c>
      <c r="O31" s="33" t="s">
        <v>45</v>
      </c>
      <c r="P31" s="33" t="s">
        <v>45</v>
      </c>
      <c r="Q31" s="33" t="s">
        <v>45</v>
      </c>
      <c r="R31" s="1"/>
      <c r="T31" s="30" t="s">
        <v>100</v>
      </c>
      <c r="U31" s="35" t="str">
        <f aca="false">IF(B31="","",B31)</f>
        <v/>
      </c>
      <c r="V31" s="31" t="s">
        <v>45</v>
      </c>
      <c r="W31" s="31" t="str">
        <f aca="false">D31</f>
        <v>m</v>
      </c>
      <c r="X31" s="31" t="str">
        <f aca="false">E31</f>
        <v>m</v>
      </c>
      <c r="Y31" s="36" t="str">
        <f aca="false">F31</f>
        <v>m</v>
      </c>
      <c r="Z31" s="32" t="str">
        <f aca="false">I31</f>
        <v>m</v>
      </c>
      <c r="AA31" s="37" t="str">
        <f aca="false">J31</f>
        <v>m</v>
      </c>
      <c r="AB31" s="37" t="str">
        <f aca="false">M31</f>
        <v>m</v>
      </c>
      <c r="AC31" s="37" t="str">
        <f aca="false">N31</f>
        <v>m</v>
      </c>
      <c r="AD31" s="37" t="str">
        <f aca="false">Q31</f>
        <v>m</v>
      </c>
    </row>
    <row r="32" customFormat="false" ht="10.2" hidden="false" customHeight="false" outlineLevel="0" collapsed="false">
      <c r="A32" s="30" t="s">
        <v>101</v>
      </c>
      <c r="B32" s="30"/>
      <c r="C32" s="33" t="s">
        <v>45</v>
      </c>
      <c r="D32" s="31" t="s">
        <v>45</v>
      </c>
      <c r="E32" s="32" t="s">
        <v>45</v>
      </c>
      <c r="F32" s="33" t="s">
        <v>45</v>
      </c>
      <c r="G32" s="33" t="s">
        <v>45</v>
      </c>
      <c r="H32" s="33" t="s">
        <v>45</v>
      </c>
      <c r="I32" s="33" t="s">
        <v>45</v>
      </c>
      <c r="J32" s="33" t="s">
        <v>45</v>
      </c>
      <c r="K32" s="33" t="s">
        <v>45</v>
      </c>
      <c r="L32" s="33" t="s">
        <v>45</v>
      </c>
      <c r="M32" s="33" t="s">
        <v>45</v>
      </c>
      <c r="N32" s="33" t="s">
        <v>45</v>
      </c>
      <c r="O32" s="33" t="s">
        <v>45</v>
      </c>
      <c r="P32" s="33" t="s">
        <v>45</v>
      </c>
      <c r="Q32" s="33" t="s">
        <v>45</v>
      </c>
      <c r="R32" s="1"/>
      <c r="T32" s="30" t="s">
        <v>101</v>
      </c>
      <c r="U32" s="35" t="str">
        <f aca="false">IF(B32="","",B32)</f>
        <v/>
      </c>
      <c r="V32" s="31" t="s">
        <v>45</v>
      </c>
      <c r="W32" s="31" t="str">
        <f aca="false">D32</f>
        <v>m</v>
      </c>
      <c r="X32" s="31" t="str">
        <f aca="false">E32</f>
        <v>m</v>
      </c>
      <c r="Y32" s="36" t="str">
        <f aca="false">F32</f>
        <v>m</v>
      </c>
      <c r="Z32" s="32" t="str">
        <f aca="false">I32</f>
        <v>m</v>
      </c>
      <c r="AA32" s="37" t="str">
        <f aca="false">J32</f>
        <v>m</v>
      </c>
      <c r="AB32" s="37" t="str">
        <f aca="false">M32</f>
        <v>m</v>
      </c>
      <c r="AC32" s="37" t="str">
        <f aca="false">N32</f>
        <v>m</v>
      </c>
      <c r="AD32" s="37" t="str">
        <f aca="false">Q32</f>
        <v>m</v>
      </c>
    </row>
    <row r="33" customFormat="false" ht="10.2" hidden="false" customHeight="false" outlineLevel="0" collapsed="false">
      <c r="A33" s="30" t="s">
        <v>102</v>
      </c>
      <c r="B33" s="30"/>
      <c r="C33" s="31" t="s">
        <v>43</v>
      </c>
      <c r="D33" s="31" t="s">
        <v>53</v>
      </c>
      <c r="E33" s="32" t="s">
        <v>85</v>
      </c>
      <c r="F33" s="33" t="n">
        <v>66.3064855383354</v>
      </c>
      <c r="G33" s="33" t="n">
        <v>61.0994957942453</v>
      </c>
      <c r="H33" s="33" t="n">
        <v>71.5385716156022</v>
      </c>
      <c r="I33" s="33" t="n">
        <v>33.6935144616646</v>
      </c>
      <c r="J33" s="33" t="n">
        <v>66.7048965142334</v>
      </c>
      <c r="K33" s="33" t="n">
        <v>61.4289410634058</v>
      </c>
      <c r="L33" s="33" t="n">
        <v>71.8396086036556</v>
      </c>
      <c r="M33" s="33" t="s">
        <v>45</v>
      </c>
      <c r="N33" s="33" t="n">
        <v>61.9434814962702</v>
      </c>
      <c r="O33" s="33" t="n">
        <v>58.076650325286</v>
      </c>
      <c r="P33" s="33" t="n">
        <v>67.4770561242499</v>
      </c>
      <c r="Q33" s="33" t="s">
        <v>71</v>
      </c>
      <c r="R33" s="1"/>
      <c r="T33" s="30" t="s">
        <v>103</v>
      </c>
      <c r="U33" s="35" t="str">
        <f aca="false">IF(B33="","",B33)</f>
        <v/>
      </c>
      <c r="V33" s="31" t="s">
        <v>47</v>
      </c>
      <c r="W33" s="31" t="str">
        <f aca="false">D33</f>
        <v>2007-08</v>
      </c>
      <c r="X33" s="31" t="str">
        <f aca="false">E33</f>
        <v>2009-10</v>
      </c>
      <c r="Y33" s="36" t="n">
        <f aca="false">F33</f>
        <v>66.3064855383354</v>
      </c>
      <c r="Z33" s="32" t="n">
        <f aca="false">I33</f>
        <v>33.6935144616646</v>
      </c>
      <c r="AA33" s="32" t="n">
        <f aca="false">J33</f>
        <v>66.7048965142334</v>
      </c>
      <c r="AB33" s="37" t="str">
        <f aca="false">M33</f>
        <v>m</v>
      </c>
      <c r="AC33" s="37" t="n">
        <f aca="false">N33</f>
        <v>61.9434814962702</v>
      </c>
      <c r="AD33" s="37" t="str">
        <f aca="false">Q33</f>
        <v>a</v>
      </c>
    </row>
    <row r="34" customFormat="false" ht="10.2" hidden="false" customHeight="false" outlineLevel="0" collapsed="false">
      <c r="A34" s="30" t="s">
        <v>104</v>
      </c>
      <c r="B34" s="30"/>
      <c r="C34" s="31" t="s">
        <v>52</v>
      </c>
      <c r="D34" s="31" t="s">
        <v>105</v>
      </c>
      <c r="E34" s="32" t="s">
        <v>71</v>
      </c>
      <c r="F34" s="33" t="n">
        <v>71.7619432725005</v>
      </c>
      <c r="G34" s="33" t="n">
        <v>65.0205340906769</v>
      </c>
      <c r="H34" s="33" t="n">
        <v>78.0211592907167</v>
      </c>
      <c r="I34" s="33" t="n">
        <v>28.2380567274995</v>
      </c>
      <c r="J34" s="33" t="n">
        <v>71.7619432725005</v>
      </c>
      <c r="K34" s="33" t="n">
        <v>65.0205340906769</v>
      </c>
      <c r="L34" s="33" t="n">
        <v>78.0211592907167</v>
      </c>
      <c r="M34" s="33" t="s">
        <v>45</v>
      </c>
      <c r="N34" s="33" t="s">
        <v>45</v>
      </c>
      <c r="O34" s="33" t="s">
        <v>45</v>
      </c>
      <c r="P34" s="33" t="s">
        <v>45</v>
      </c>
      <c r="Q34" s="33" t="s">
        <v>71</v>
      </c>
      <c r="R34" s="1"/>
      <c r="T34" s="30" t="s">
        <v>106</v>
      </c>
      <c r="U34" s="35" t="str">
        <f aca="false">IF(B34="","",B34)</f>
        <v/>
      </c>
      <c r="V34" s="31" t="s">
        <v>57</v>
      </c>
      <c r="W34" s="31" t="str">
        <f aca="false">D34</f>
        <v>2003-04</v>
      </c>
      <c r="X34" s="31" t="str">
        <f aca="false">E34</f>
        <v>a</v>
      </c>
      <c r="Y34" s="36" t="n">
        <f aca="false">F34</f>
        <v>71.7619432725005</v>
      </c>
      <c r="Z34" s="32" t="n">
        <f aca="false">I34</f>
        <v>28.2380567274995</v>
      </c>
      <c r="AA34" s="37" t="n">
        <f aca="false">J34</f>
        <v>71.7619432725005</v>
      </c>
      <c r="AB34" s="37" t="str">
        <f aca="false">M34</f>
        <v>m</v>
      </c>
      <c r="AC34" s="37" t="str">
        <f aca="false">N34</f>
        <v>m</v>
      </c>
      <c r="AD34" s="37" t="str">
        <f aca="false">Q34</f>
        <v>a</v>
      </c>
    </row>
    <row r="35" customFormat="false" ht="10.2" hidden="false" customHeight="false" outlineLevel="0" collapsed="false">
      <c r="A35" s="30" t="s">
        <v>107</v>
      </c>
      <c r="B35" s="30"/>
      <c r="C35" s="31" t="s">
        <v>52</v>
      </c>
      <c r="D35" s="31" t="s">
        <v>108</v>
      </c>
      <c r="E35" s="32" t="s">
        <v>108</v>
      </c>
      <c r="F35" s="33" t="n">
        <v>59.3190513644302</v>
      </c>
      <c r="G35" s="33" t="n">
        <v>56.4132492113565</v>
      </c>
      <c r="H35" s="33" t="n">
        <v>61.445755315956</v>
      </c>
      <c r="I35" s="33" t="n">
        <v>40.6809486355698</v>
      </c>
      <c r="J35" s="33" t="n">
        <v>66.1688991909421</v>
      </c>
      <c r="K35" s="33" t="n">
        <v>64.7391745421539</v>
      </c>
      <c r="L35" s="33" t="n">
        <v>67.1933583288699</v>
      </c>
      <c r="M35" s="33" t="n">
        <v>4.68807049144415</v>
      </c>
      <c r="N35" s="33" t="n">
        <v>44.805932260004</v>
      </c>
      <c r="O35" s="33" t="n">
        <v>40.6230910201588</v>
      </c>
      <c r="P35" s="33" t="n">
        <v>48.0584253651585</v>
      </c>
      <c r="Q35" s="33" t="n">
        <v>6.90092858574387</v>
      </c>
      <c r="R35" s="1"/>
      <c r="T35" s="30" t="s">
        <v>109</v>
      </c>
      <c r="U35" s="35" t="str">
        <f aca="false">IF(B35="","",B35)</f>
        <v/>
      </c>
      <c r="V35" s="31" t="s">
        <v>57</v>
      </c>
      <c r="W35" s="31" t="str">
        <f aca="false">D35</f>
        <v>2004</v>
      </c>
      <c r="X35" s="31" t="str">
        <f aca="false">E35</f>
        <v>2004</v>
      </c>
      <c r="Y35" s="36" t="n">
        <f aca="false">F35</f>
        <v>59.3190513644302</v>
      </c>
      <c r="Z35" s="32" t="n">
        <f aca="false">I35</f>
        <v>40.6809486355698</v>
      </c>
      <c r="AA35" s="37" t="n">
        <f aca="false">J35</f>
        <v>66.1688991909421</v>
      </c>
      <c r="AB35" s="37" t="n">
        <f aca="false">M35</f>
        <v>4.68807049144415</v>
      </c>
      <c r="AC35" s="37" t="n">
        <f aca="false">N35</f>
        <v>44.805932260004</v>
      </c>
      <c r="AD35" s="37" t="n">
        <f aca="false">Q35</f>
        <v>6.90092858574387</v>
      </c>
    </row>
    <row r="36" customFormat="false" ht="10.2" hidden="false" customHeight="false" outlineLevel="0" collapsed="false">
      <c r="A36" s="30" t="s">
        <v>110</v>
      </c>
      <c r="B36" s="30"/>
      <c r="C36" s="31" t="s">
        <v>52</v>
      </c>
      <c r="D36" s="31" t="s">
        <v>111</v>
      </c>
      <c r="E36" s="32" t="s">
        <v>111</v>
      </c>
      <c r="F36" s="33" t="n">
        <v>59.0293875719734</v>
      </c>
      <c r="G36" s="33" t="n">
        <v>52.1624923640806</v>
      </c>
      <c r="H36" s="33" t="n">
        <v>63.7626847446208</v>
      </c>
      <c r="I36" s="33" t="n">
        <v>40.9706124280266</v>
      </c>
      <c r="J36" s="33" t="n">
        <v>59.0148100450741</v>
      </c>
      <c r="K36" s="33" t="n">
        <v>51.8226002430134</v>
      </c>
      <c r="L36" s="33" t="n">
        <v>63.7590168314187</v>
      </c>
      <c r="M36" s="33" t="s">
        <v>45</v>
      </c>
      <c r="N36" s="33" t="n">
        <v>59.2202318229716</v>
      </c>
      <c r="O36" s="33" t="n">
        <v>55.3984575835476</v>
      </c>
      <c r="P36" s="33" t="n">
        <v>63.8264910921766</v>
      </c>
      <c r="Q36" s="33" t="s">
        <v>45</v>
      </c>
      <c r="R36" s="1"/>
      <c r="T36" s="30" t="s">
        <v>112</v>
      </c>
      <c r="U36" s="35" t="str">
        <f aca="false">IF(B36="","",B36)</f>
        <v/>
      </c>
      <c r="V36" s="31" t="s">
        <v>57</v>
      </c>
      <c r="W36" s="31" t="str">
        <f aca="false">D36</f>
        <v>1999-2000</v>
      </c>
      <c r="X36" s="31" t="str">
        <f aca="false">E36</f>
        <v>1999-2000</v>
      </c>
      <c r="Y36" s="36" t="n">
        <f aca="false">F36</f>
        <v>59.0293875719734</v>
      </c>
      <c r="Z36" s="32" t="n">
        <f aca="false">I36</f>
        <v>40.9706124280266</v>
      </c>
      <c r="AA36" s="37" t="n">
        <f aca="false">J36</f>
        <v>59.0148100450741</v>
      </c>
      <c r="AB36" s="37" t="str">
        <f aca="false">M36</f>
        <v>m</v>
      </c>
      <c r="AC36" s="37" t="n">
        <f aca="false">N36</f>
        <v>59.2202318229716</v>
      </c>
      <c r="AD36" s="37" t="str">
        <f aca="false">Q36</f>
        <v>m</v>
      </c>
    </row>
    <row r="37" customFormat="false" ht="10.2" hidden="false" customHeight="false" outlineLevel="0" collapsed="false">
      <c r="A37" s="30" t="s">
        <v>113</v>
      </c>
      <c r="B37" s="30"/>
      <c r="C37" s="31" t="s">
        <v>43</v>
      </c>
      <c r="D37" s="31" t="s">
        <v>114</v>
      </c>
      <c r="E37" s="32" t="s">
        <v>79</v>
      </c>
      <c r="F37" s="33" t="n">
        <v>61.639950323019</v>
      </c>
      <c r="G37" s="33" t="n">
        <v>47.5553909231881</v>
      </c>
      <c r="H37" s="33" t="n">
        <v>73.9635610555605</v>
      </c>
      <c r="I37" s="33" t="n">
        <v>38.360049676981</v>
      </c>
      <c r="J37" s="33" t="n">
        <v>61.617290212906</v>
      </c>
      <c r="K37" s="33" t="n">
        <v>47.5642513558295</v>
      </c>
      <c r="L37" s="33" t="n">
        <v>74.0625747129408</v>
      </c>
      <c r="M37" s="33" t="s">
        <v>45</v>
      </c>
      <c r="N37" s="33" t="n">
        <v>63.6227320437847</v>
      </c>
      <c r="O37" s="33" t="n">
        <v>45.7689477557027</v>
      </c>
      <c r="P37" s="33" t="n">
        <v>68.1920903954802</v>
      </c>
      <c r="Q37" s="33" t="s">
        <v>45</v>
      </c>
      <c r="R37" s="1"/>
      <c r="T37" s="30" t="s">
        <v>115</v>
      </c>
      <c r="U37" s="35" t="str">
        <f aca="false">IF(B37="","",B37)</f>
        <v/>
      </c>
      <c r="V37" s="31" t="s">
        <v>47</v>
      </c>
      <c r="W37" s="31" t="str">
        <f aca="false">D37</f>
        <v>2006-09</v>
      </c>
      <c r="X37" s="31" t="str">
        <f aca="false">E37</f>
        <v>2008-09</v>
      </c>
      <c r="Y37" s="36" t="n">
        <f aca="false">F37</f>
        <v>61.639950323019</v>
      </c>
      <c r="Z37" s="32" t="n">
        <f aca="false">I37</f>
        <v>38.360049676981</v>
      </c>
      <c r="AA37" s="37" t="n">
        <f aca="false">J37</f>
        <v>61.617290212906</v>
      </c>
      <c r="AB37" s="37" t="str">
        <f aca="false">M37</f>
        <v>m</v>
      </c>
      <c r="AC37" s="37" t="n">
        <f aca="false">N37</f>
        <v>63.6227320437847</v>
      </c>
      <c r="AD37" s="37" t="str">
        <f aca="false">Q37</f>
        <v>m</v>
      </c>
    </row>
    <row r="38" customFormat="false" ht="10.2" hidden="false" customHeight="false" outlineLevel="0" collapsed="false">
      <c r="A38" s="30" t="s">
        <v>116</v>
      </c>
      <c r="B38" s="30"/>
      <c r="C38" s="31" t="s">
        <v>95</v>
      </c>
      <c r="D38" s="31" t="s">
        <v>117</v>
      </c>
      <c r="E38" s="32" t="n">
        <v>2009</v>
      </c>
      <c r="F38" s="33" t="n">
        <v>66.5825522710887</v>
      </c>
      <c r="G38" s="33" t="n">
        <v>59.0268022700455</v>
      </c>
      <c r="H38" s="33" t="n">
        <v>72.9740006654309</v>
      </c>
      <c r="I38" s="33" t="n">
        <v>33.4174477289113</v>
      </c>
      <c r="J38" s="33" t="n">
        <v>66.5786898753734</v>
      </c>
      <c r="K38" s="33" t="n">
        <v>59.0183738832388</v>
      </c>
      <c r="L38" s="33" t="n">
        <v>72.9740006654309</v>
      </c>
      <c r="M38" s="33" t="s">
        <v>45</v>
      </c>
      <c r="N38" s="33" t="s">
        <v>45</v>
      </c>
      <c r="O38" s="33" t="s">
        <v>45</v>
      </c>
      <c r="P38" s="33" t="s">
        <v>45</v>
      </c>
      <c r="Q38" s="33" t="s">
        <v>118</v>
      </c>
      <c r="R38" s="1"/>
      <c r="T38" s="30" t="s">
        <v>116</v>
      </c>
      <c r="U38" s="35" t="str">
        <f aca="false">IF(B38="","",B38)</f>
        <v/>
      </c>
      <c r="V38" s="31" t="s">
        <v>47</v>
      </c>
      <c r="W38" s="31" t="str">
        <f aca="false">D38</f>
        <v>2006-10</v>
      </c>
      <c r="X38" s="31" t="n">
        <f aca="false">E38</f>
        <v>2009</v>
      </c>
      <c r="Y38" s="36" t="n">
        <f aca="false">F38</f>
        <v>66.5825522710887</v>
      </c>
      <c r="Z38" s="32" t="n">
        <f aca="false">I38</f>
        <v>33.4174477289113</v>
      </c>
      <c r="AA38" s="37" t="n">
        <f aca="false">J38</f>
        <v>66.5786898753734</v>
      </c>
      <c r="AB38" s="37" t="str">
        <f aca="false">M38</f>
        <v>m</v>
      </c>
      <c r="AC38" s="37" t="str">
        <f aca="false">N38</f>
        <v>m</v>
      </c>
      <c r="AD38" s="37" t="str">
        <f aca="false">Q38</f>
        <v>n</v>
      </c>
    </row>
    <row r="39" customFormat="false" ht="10.2" hidden="false" customHeight="false" outlineLevel="0" collapsed="false">
      <c r="A39" s="30" t="s">
        <v>119</v>
      </c>
      <c r="B39" s="30"/>
      <c r="C39" s="31" t="s">
        <v>43</v>
      </c>
      <c r="D39" s="31" t="s">
        <v>114</v>
      </c>
      <c r="E39" s="32" t="s">
        <v>120</v>
      </c>
      <c r="F39" s="33" t="n">
        <v>70.7125668929354</v>
      </c>
      <c r="G39" s="33" t="s">
        <v>45</v>
      </c>
      <c r="H39" s="33" t="s">
        <v>45</v>
      </c>
      <c r="I39" s="33" t="n">
        <v>29.2874331070646</v>
      </c>
      <c r="J39" s="33" t="n">
        <v>70.6194431231935</v>
      </c>
      <c r="K39" s="33" t="s">
        <v>45</v>
      </c>
      <c r="L39" s="33" t="s">
        <v>45</v>
      </c>
      <c r="M39" s="33" t="s">
        <v>45</v>
      </c>
      <c r="N39" s="33" t="n">
        <v>75.68359375</v>
      </c>
      <c r="O39" s="33" t="n">
        <v>68.0412371134021</v>
      </c>
      <c r="P39" s="33" t="n">
        <v>80.3459119496855</v>
      </c>
      <c r="Q39" s="33" t="s">
        <v>45</v>
      </c>
      <c r="R39" s="1"/>
      <c r="T39" s="30" t="s">
        <v>121</v>
      </c>
      <c r="U39" s="35" t="str">
        <f aca="false">IF(B39="","",B39)</f>
        <v/>
      </c>
      <c r="V39" s="31" t="s">
        <v>47</v>
      </c>
      <c r="W39" s="31" t="str">
        <f aca="false">D39</f>
        <v>2006-09</v>
      </c>
      <c r="X39" s="31" t="str">
        <f aca="false">E39</f>
        <v>2008-10</v>
      </c>
      <c r="Y39" s="36" t="n">
        <f aca="false">F39</f>
        <v>70.7125668929354</v>
      </c>
      <c r="Z39" s="32" t="n">
        <f aca="false">I39</f>
        <v>29.2874331070646</v>
      </c>
      <c r="AA39" s="37" t="n">
        <f aca="false">J39</f>
        <v>70.6194431231935</v>
      </c>
      <c r="AB39" s="37" t="str">
        <f aca="false">M39</f>
        <v>m</v>
      </c>
      <c r="AC39" s="37" t="n">
        <f aca="false">N39</f>
        <v>75.68359375</v>
      </c>
      <c r="AD39" s="37" t="str">
        <f aca="false">Q39</f>
        <v>m</v>
      </c>
    </row>
    <row r="40" customFormat="false" ht="10.2" hidden="false" customHeight="false" outlineLevel="0" collapsed="false">
      <c r="A40" s="30" t="s">
        <v>122</v>
      </c>
      <c r="B40" s="30"/>
      <c r="C40" s="31" t="s">
        <v>45</v>
      </c>
      <c r="D40" s="31" t="s">
        <v>45</v>
      </c>
      <c r="E40" s="32" t="s">
        <v>45</v>
      </c>
      <c r="F40" s="33" t="s">
        <v>45</v>
      </c>
      <c r="G40" s="33" t="s">
        <v>45</v>
      </c>
      <c r="H40" s="33" t="s">
        <v>45</v>
      </c>
      <c r="I40" s="33" t="s">
        <v>45</v>
      </c>
      <c r="J40" s="33" t="s">
        <v>45</v>
      </c>
      <c r="K40" s="33" t="s">
        <v>45</v>
      </c>
      <c r="L40" s="33" t="s">
        <v>45</v>
      </c>
      <c r="M40" s="33" t="s">
        <v>45</v>
      </c>
      <c r="N40" s="33" t="s">
        <v>45</v>
      </c>
      <c r="O40" s="33" t="s">
        <v>45</v>
      </c>
      <c r="P40" s="33" t="s">
        <v>45</v>
      </c>
      <c r="Q40" s="33" t="s">
        <v>45</v>
      </c>
      <c r="R40" s="1"/>
      <c r="T40" s="30"/>
      <c r="U40" s="35"/>
      <c r="V40" s="31"/>
      <c r="W40" s="31"/>
      <c r="X40" s="31"/>
      <c r="Y40" s="36"/>
      <c r="Z40" s="32"/>
      <c r="AA40" s="37"/>
      <c r="AB40" s="37"/>
      <c r="AC40" s="37"/>
      <c r="AD40" s="37"/>
    </row>
    <row r="41" customFormat="false" ht="10.2" hidden="false" customHeight="false" outlineLevel="0" collapsed="false">
      <c r="A41" s="30" t="s">
        <v>123</v>
      </c>
      <c r="B41" s="30"/>
      <c r="C41" s="31" t="s">
        <v>124</v>
      </c>
      <c r="D41" s="31" t="s">
        <v>79</v>
      </c>
      <c r="E41" s="32" t="s">
        <v>125</v>
      </c>
      <c r="F41" s="33" t="s">
        <v>45</v>
      </c>
      <c r="G41" s="33" t="s">
        <v>45</v>
      </c>
      <c r="H41" s="33" t="s">
        <v>45</v>
      </c>
      <c r="I41" s="33" t="s">
        <v>45</v>
      </c>
      <c r="J41" s="33" t="n">
        <v>78.2116606895572</v>
      </c>
      <c r="K41" s="33" t="n">
        <v>70.2212948782518</v>
      </c>
      <c r="L41" s="33" t="n">
        <v>84.2844086147501</v>
      </c>
      <c r="M41" s="33" t="s">
        <v>45</v>
      </c>
      <c r="N41" s="33" t="n">
        <v>72.8416190846313</v>
      </c>
      <c r="O41" s="33" t="n">
        <v>71.4181104325065</v>
      </c>
      <c r="P41" s="33" t="n">
        <v>74.1539787417409</v>
      </c>
      <c r="Q41" s="33" t="s">
        <v>45</v>
      </c>
      <c r="R41" s="1"/>
      <c r="T41" s="30" t="s">
        <v>126</v>
      </c>
      <c r="U41" s="35" t="str">
        <f aca="false">IF(B41="","",B41)</f>
        <v/>
      </c>
      <c r="V41" s="31" t="s">
        <v>45</v>
      </c>
      <c r="W41" s="31" t="str">
        <f aca="false">D41</f>
        <v>2008-09</v>
      </c>
      <c r="X41" s="31" t="str">
        <f aca="false">E41</f>
        <v>2007-10</v>
      </c>
      <c r="Y41" s="36" t="str">
        <f aca="false">F41</f>
        <v>m</v>
      </c>
      <c r="Z41" s="32" t="str">
        <f aca="false">I41</f>
        <v>m</v>
      </c>
      <c r="AA41" s="37" t="n">
        <f aca="false">J41</f>
        <v>78.2116606895572</v>
      </c>
      <c r="AB41" s="37" t="str">
        <f aca="false">M41</f>
        <v>m</v>
      </c>
      <c r="AC41" s="37" t="n">
        <f aca="false">N41</f>
        <v>72.8416190846313</v>
      </c>
      <c r="AD41" s="37" t="str">
        <f aca="false">Q41</f>
        <v>m</v>
      </c>
    </row>
    <row r="42" customFormat="false" ht="10.2" hidden="false" customHeight="false" outlineLevel="0" collapsed="false">
      <c r="A42" s="30" t="s">
        <v>127</v>
      </c>
      <c r="B42" s="30" t="n">
        <v>4</v>
      </c>
      <c r="C42" s="31" t="s">
        <v>65</v>
      </c>
      <c r="D42" s="31" t="s">
        <v>128</v>
      </c>
      <c r="E42" s="32" t="s">
        <v>128</v>
      </c>
      <c r="F42" s="33" t="n">
        <v>53.2087262811044</v>
      </c>
      <c r="G42" s="33" t="n">
        <v>53.3703754515937</v>
      </c>
      <c r="H42" s="33" t="n">
        <v>53.0835461345506</v>
      </c>
      <c r="I42" s="33" t="n">
        <v>46.7912737188956</v>
      </c>
      <c r="J42" s="33" t="n">
        <v>47.6786003160737</v>
      </c>
      <c r="K42" s="33" t="n">
        <v>47.8417446106137</v>
      </c>
      <c r="L42" s="33" t="n">
        <v>47.5219814241486</v>
      </c>
      <c r="M42" s="33" t="n">
        <v>5.29859011211906</v>
      </c>
      <c r="N42" s="33" t="n">
        <v>49.6012550660217</v>
      </c>
      <c r="O42" s="33" t="n">
        <v>49.0128068303095</v>
      </c>
      <c r="P42" s="33" t="n">
        <v>50.4901960784314</v>
      </c>
      <c r="Q42" s="33" t="n">
        <v>6.04000522944176</v>
      </c>
      <c r="R42" s="1"/>
      <c r="T42" s="30" t="s">
        <v>129</v>
      </c>
      <c r="U42" s="35" t="n">
        <f aca="false">IF(B42="","",B42)</f>
        <v>4</v>
      </c>
      <c r="V42" s="31" t="s">
        <v>57</v>
      </c>
      <c r="W42" s="31" t="str">
        <f aca="false">D42</f>
        <v>2002-03</v>
      </c>
      <c r="X42" s="31" t="str">
        <f aca="false">E42</f>
        <v>2002-03</v>
      </c>
      <c r="Y42" s="36" t="n">
        <f aca="false">F42</f>
        <v>53.2087262811044</v>
      </c>
      <c r="Z42" s="32" t="n">
        <f aca="false">I42</f>
        <v>46.7912737188956</v>
      </c>
      <c r="AA42" s="37" t="n">
        <f aca="false">J42</f>
        <v>47.6786003160737</v>
      </c>
      <c r="AB42" s="37" t="n">
        <f aca="false">M42</f>
        <v>5.29859011211906</v>
      </c>
      <c r="AC42" s="37" t="n">
        <f aca="false">N42</f>
        <v>49.6012550660217</v>
      </c>
      <c r="AD42" s="37" t="n">
        <f aca="false">Q42</f>
        <v>6.04000522944176</v>
      </c>
    </row>
    <row r="43" customFormat="false" ht="10.2" hidden="false" customHeight="false" outlineLevel="0" collapsed="false">
      <c r="A43" s="30" t="s">
        <v>130</v>
      </c>
      <c r="B43" s="30"/>
      <c r="C43" s="31" t="s">
        <v>45</v>
      </c>
      <c r="D43" s="31" t="s">
        <v>45</v>
      </c>
      <c r="E43" s="32" t="s">
        <v>45</v>
      </c>
      <c r="F43" s="33" t="s">
        <v>45</v>
      </c>
      <c r="G43" s="33" t="s">
        <v>45</v>
      </c>
      <c r="H43" s="33" t="s">
        <v>45</v>
      </c>
      <c r="I43" s="33" t="s">
        <v>45</v>
      </c>
      <c r="J43" s="33" t="s">
        <v>45</v>
      </c>
      <c r="K43" s="33" t="s">
        <v>45</v>
      </c>
      <c r="L43" s="33" t="s">
        <v>45</v>
      </c>
      <c r="M43" s="33" t="s">
        <v>45</v>
      </c>
      <c r="N43" s="33" t="s">
        <v>45</v>
      </c>
      <c r="O43" s="33" t="s">
        <v>45</v>
      </c>
      <c r="P43" s="33" t="s">
        <v>45</v>
      </c>
      <c r="Q43" s="33" t="s">
        <v>45</v>
      </c>
      <c r="R43" s="1"/>
      <c r="T43" s="30" t="s">
        <v>131</v>
      </c>
      <c r="U43" s="35" t="str">
        <f aca="false">IF(B43="","",B43)</f>
        <v/>
      </c>
      <c r="V43" s="31" t="s">
        <v>57</v>
      </c>
      <c r="W43" s="31" t="str">
        <f aca="false">D43</f>
        <v>m</v>
      </c>
      <c r="X43" s="31" t="str">
        <f aca="false">E43</f>
        <v>m</v>
      </c>
      <c r="Y43" s="36" t="str">
        <f aca="false">F43</f>
        <v>m</v>
      </c>
      <c r="Z43" s="32" t="str">
        <f aca="false">I43</f>
        <v>m</v>
      </c>
      <c r="AA43" s="37" t="str">
        <f aca="false">J43</f>
        <v>m</v>
      </c>
      <c r="AB43" s="37" t="str">
        <f aca="false">M43</f>
        <v>m</v>
      </c>
      <c r="AC43" s="37" t="str">
        <f aca="false">N43</f>
        <v>m</v>
      </c>
      <c r="AD43" s="37" t="str">
        <f aca="false">Q43</f>
        <v>m</v>
      </c>
    </row>
    <row r="44" customFormat="false" ht="10.2" hidden="false" customHeight="false" outlineLevel="0" collapsed="false">
      <c r="A44" s="30" t="s">
        <v>132</v>
      </c>
      <c r="B44" s="30"/>
      <c r="C44" s="31" t="s">
        <v>43</v>
      </c>
      <c r="D44" s="31" t="s">
        <v>53</v>
      </c>
      <c r="E44" s="32" t="s">
        <v>85</v>
      </c>
      <c r="F44" s="33" t="n">
        <v>74.8468919633535</v>
      </c>
      <c r="G44" s="33" t="n">
        <v>72.362272011109</v>
      </c>
      <c r="H44" s="33" t="n">
        <v>78.0632404235387</v>
      </c>
      <c r="I44" s="33" t="n">
        <v>25.1531080366465</v>
      </c>
      <c r="J44" s="33" t="n">
        <v>87.931141074862</v>
      </c>
      <c r="K44" s="33" t="n">
        <v>86.234244201471</v>
      </c>
      <c r="L44" s="33" t="n">
        <v>89.9853086883734</v>
      </c>
      <c r="M44" s="33" t="s">
        <v>45</v>
      </c>
      <c r="N44" s="33" t="n">
        <v>62.4065011976664</v>
      </c>
      <c r="O44" s="33" t="n">
        <v>59.9073553187068</v>
      </c>
      <c r="P44" s="33" t="n">
        <v>65.8564911986119</v>
      </c>
      <c r="Q44" s="33" t="s">
        <v>45</v>
      </c>
      <c r="R44" s="1"/>
      <c r="T44" s="30" t="s">
        <v>133</v>
      </c>
      <c r="U44" s="35" t="str">
        <f aca="false">IF(B44="","",B44)</f>
        <v/>
      </c>
      <c r="V44" s="31" t="s">
        <v>45</v>
      </c>
      <c r="W44" s="31" t="str">
        <f aca="false">D44</f>
        <v>2007-08</v>
      </c>
      <c r="X44" s="31" t="str">
        <f aca="false">E44</f>
        <v>2009-10</v>
      </c>
      <c r="Y44" s="36" t="n">
        <f aca="false">F44</f>
        <v>74.8468919633535</v>
      </c>
      <c r="Z44" s="32" t="n">
        <f aca="false">I44</f>
        <v>25.1531080366465</v>
      </c>
      <c r="AA44" s="37" t="n">
        <f aca="false">J44</f>
        <v>87.931141074862</v>
      </c>
      <c r="AB44" s="37" t="str">
        <f aca="false">M44</f>
        <v>m</v>
      </c>
      <c r="AC44" s="37" t="n">
        <f aca="false">N44</f>
        <v>62.4065011976664</v>
      </c>
      <c r="AD44" s="37" t="str">
        <f aca="false">Q44</f>
        <v>m</v>
      </c>
    </row>
    <row r="45" customFormat="false" ht="10.2" hidden="false" customHeight="false" outlineLevel="0" collapsed="false">
      <c r="A45" s="30" t="s">
        <v>134</v>
      </c>
      <c r="B45" s="30"/>
      <c r="C45" s="31" t="s">
        <v>124</v>
      </c>
      <c r="D45" s="31" t="s">
        <v>53</v>
      </c>
      <c r="E45" s="32" t="s">
        <v>53</v>
      </c>
      <c r="F45" s="33" t="n">
        <v>71.5338919732896</v>
      </c>
      <c r="G45" s="33" t="s">
        <v>45</v>
      </c>
      <c r="H45" s="33" t="s">
        <v>45</v>
      </c>
      <c r="I45" s="33" t="n">
        <v>28.4661080267104</v>
      </c>
      <c r="J45" s="33" t="n">
        <v>78.8484430606179</v>
      </c>
      <c r="K45" s="33" t="s">
        <v>45</v>
      </c>
      <c r="L45" s="33" t="s">
        <v>45</v>
      </c>
      <c r="M45" s="33" t="s">
        <v>45</v>
      </c>
      <c r="N45" s="33" t="n">
        <v>53.0003444127428</v>
      </c>
      <c r="O45" s="33" t="n">
        <v>56.9245177665921</v>
      </c>
      <c r="P45" s="33" t="n">
        <v>50.8158393717383</v>
      </c>
      <c r="Q45" s="33" t="s">
        <v>45</v>
      </c>
      <c r="R45" s="1"/>
      <c r="T45" s="30" t="s">
        <v>135</v>
      </c>
      <c r="U45" s="35" t="str">
        <f aca="false">IF(B45="","",B45)</f>
        <v/>
      </c>
      <c r="V45" s="31" t="s">
        <v>47</v>
      </c>
      <c r="W45" s="31" t="str">
        <f aca="false">D45</f>
        <v>2007-08</v>
      </c>
      <c r="X45" s="31" t="str">
        <f aca="false">E45</f>
        <v>2007-08</v>
      </c>
      <c r="Y45" s="36" t="n">
        <f aca="false">F45</f>
        <v>71.5338919732896</v>
      </c>
      <c r="Z45" s="32" t="n">
        <f aca="false">I45</f>
        <v>28.4661080267104</v>
      </c>
      <c r="AA45" s="32" t="n">
        <f aca="false">J45</f>
        <v>78.8484430606179</v>
      </c>
      <c r="AB45" s="37" t="str">
        <f aca="false">M45</f>
        <v>m</v>
      </c>
      <c r="AC45" s="37" t="n">
        <f aca="false">N45</f>
        <v>53.0003444127428</v>
      </c>
      <c r="AD45" s="37" t="str">
        <f aca="false">Q45</f>
        <v>m</v>
      </c>
    </row>
    <row r="46" customFormat="false" ht="10.2" hidden="false" customHeight="false" outlineLevel="0" collapsed="false">
      <c r="A46" s="30" t="s">
        <v>136</v>
      </c>
      <c r="B46" s="30" t="n">
        <v>5</v>
      </c>
      <c r="C46" s="31" t="s">
        <v>74</v>
      </c>
      <c r="D46" s="31" t="s">
        <v>105</v>
      </c>
      <c r="E46" s="32" t="s">
        <v>105</v>
      </c>
      <c r="F46" s="33" t="n">
        <v>52.7918624449746</v>
      </c>
      <c r="G46" s="33" t="n">
        <v>50.7079576594675</v>
      </c>
      <c r="H46" s="33" t="n">
        <v>54.4992319226356</v>
      </c>
      <c r="I46" s="33" t="n">
        <v>47.2081375550254</v>
      </c>
      <c r="J46" s="33" t="n">
        <v>64.2</v>
      </c>
      <c r="K46" s="33" t="n">
        <v>61.4</v>
      </c>
      <c r="L46" s="33" t="n">
        <v>66.5</v>
      </c>
      <c r="M46" s="33" t="s">
        <v>45</v>
      </c>
      <c r="N46" s="33" t="n">
        <v>18</v>
      </c>
      <c r="O46" s="33" t="n">
        <v>18.1</v>
      </c>
      <c r="P46" s="33" t="n">
        <v>17.9</v>
      </c>
      <c r="Q46" s="33" t="s">
        <v>45</v>
      </c>
      <c r="R46" s="1"/>
      <c r="T46" s="30" t="s">
        <v>137</v>
      </c>
      <c r="U46" s="35" t="n">
        <f aca="false">IF(B46="","",B46)</f>
        <v>5</v>
      </c>
      <c r="V46" s="31" t="s">
        <v>57</v>
      </c>
      <c r="W46" s="31" t="str">
        <f aca="false">D46</f>
        <v>2003-04</v>
      </c>
      <c r="X46" s="31" t="str">
        <f aca="false">E46</f>
        <v>2003-04</v>
      </c>
      <c r="Y46" s="36" t="n">
        <f aca="false">F46</f>
        <v>52.7918624449746</v>
      </c>
      <c r="Z46" s="32" t="n">
        <f aca="false">I46</f>
        <v>47.2081375550254</v>
      </c>
      <c r="AA46" s="37" t="n">
        <f aca="false">J46</f>
        <v>64.2</v>
      </c>
      <c r="AB46" s="37" t="str">
        <f aca="false">M46</f>
        <v>m</v>
      </c>
      <c r="AC46" s="37" t="n">
        <f aca="false">N46</f>
        <v>18</v>
      </c>
      <c r="AD46" s="37" t="str">
        <f aca="false">Q46</f>
        <v>m</v>
      </c>
    </row>
    <row r="47" customFormat="false" ht="10.2" hidden="false" customHeight="false" outlineLevel="0" collapsed="false">
      <c r="A47" s="30"/>
      <c r="B47" s="30"/>
      <c r="C47" s="27"/>
      <c r="D47" s="31"/>
      <c r="E47" s="31"/>
      <c r="F47" s="36"/>
      <c r="G47" s="36"/>
      <c r="H47" s="36"/>
      <c r="I47" s="32"/>
      <c r="J47" s="37"/>
      <c r="K47" s="37"/>
      <c r="L47" s="37"/>
      <c r="M47" s="37"/>
      <c r="N47" s="37"/>
      <c r="O47" s="37"/>
      <c r="P47" s="37"/>
      <c r="Q47" s="37"/>
      <c r="R47" s="1"/>
      <c r="T47" s="30"/>
      <c r="U47" s="30"/>
      <c r="V47" s="27"/>
      <c r="W47" s="31"/>
      <c r="X47" s="31"/>
      <c r="Y47" s="36"/>
      <c r="Z47" s="32"/>
      <c r="AA47" s="37"/>
      <c r="AB47" s="37"/>
      <c r="AC47" s="37"/>
      <c r="AD47" s="37"/>
    </row>
    <row r="48" customFormat="false" ht="10.2" hidden="false" customHeight="false" outlineLevel="0" collapsed="false">
      <c r="A48" s="48" t="s">
        <v>138</v>
      </c>
      <c r="B48" s="48"/>
      <c r="C48" s="49"/>
      <c r="D48" s="31"/>
      <c r="E48" s="31"/>
      <c r="F48" s="50" t="n">
        <v>68.4145431729219</v>
      </c>
      <c r="G48" s="50" t="n">
        <v>61.8348368649389</v>
      </c>
      <c r="H48" s="50" t="n">
        <v>71.9141449439677</v>
      </c>
      <c r="I48" s="50" t="n">
        <v>31.5854568270781</v>
      </c>
      <c r="J48" s="50" t="n">
        <v>70.1208715823752</v>
      </c>
      <c r="K48" s="50" t="n">
        <v>64.5352362951601</v>
      </c>
      <c r="L48" s="50" t="n">
        <v>74.3013638323339</v>
      </c>
      <c r="M48" s="50" t="s">
        <v>45</v>
      </c>
      <c r="N48" s="50" t="n">
        <v>61.1222743229984</v>
      </c>
      <c r="O48" s="50" t="n">
        <v>52.6217563335115</v>
      </c>
      <c r="P48" s="50" t="n">
        <v>59.5058784437105</v>
      </c>
      <c r="Q48" s="50" t="s">
        <v>45</v>
      </c>
      <c r="R48" s="51"/>
      <c r="T48" s="48" t="s">
        <v>139</v>
      </c>
      <c r="U48" s="48"/>
      <c r="V48" s="49"/>
      <c r="W48" s="31"/>
      <c r="X48" s="31"/>
      <c r="Y48" s="52" t="n">
        <f aca="false">F48</f>
        <v>68.4145431729219</v>
      </c>
      <c r="Z48" s="52" t="n">
        <f aca="false">I48</f>
        <v>31.5854568270781</v>
      </c>
      <c r="AA48" s="52" t="n">
        <f aca="false">J48</f>
        <v>70.1208715823752</v>
      </c>
      <c r="AB48" s="52" t="str">
        <f aca="false">M48</f>
        <v>m</v>
      </c>
      <c r="AC48" s="52" t="n">
        <f aca="false">N48</f>
        <v>61.1222743229984</v>
      </c>
      <c r="AD48" s="52" t="str">
        <f aca="false">Q48</f>
        <v>m</v>
      </c>
    </row>
    <row r="49" customFormat="false" ht="11.25" hidden="false" customHeight="true" outlineLevel="0" collapsed="false">
      <c r="A49" s="53" t="s">
        <v>140</v>
      </c>
      <c r="B49" s="48"/>
      <c r="C49" s="49"/>
      <c r="D49" s="31"/>
      <c r="E49" s="31"/>
      <c r="F49" s="50" t="n">
        <v>69.1347466634625</v>
      </c>
      <c r="G49" s="50" t="n">
        <v>60.8423660221126</v>
      </c>
      <c r="H49" s="50" t="n">
        <v>73.0477257042859</v>
      </c>
      <c r="I49" s="50" t="n">
        <v>30.8652533365375</v>
      </c>
      <c r="J49" s="50" t="n">
        <v>68.6789245988089</v>
      </c>
      <c r="K49" s="50" t="n">
        <v>61.8097986899768</v>
      </c>
      <c r="L49" s="50" t="n">
        <v>72.8383760350682</v>
      </c>
      <c r="M49" s="50" t="s">
        <v>45</v>
      </c>
      <c r="N49" s="50" t="n">
        <v>58.7705053855199</v>
      </c>
      <c r="O49" s="50" t="n">
        <v>52.4382299460948</v>
      </c>
      <c r="P49" s="50" t="n">
        <v>59.9927797481023</v>
      </c>
      <c r="Q49" s="50" t="s">
        <v>45</v>
      </c>
      <c r="R49" s="51"/>
      <c r="T49" s="48" t="s">
        <v>141</v>
      </c>
      <c r="U49" s="48"/>
      <c r="V49" s="49"/>
      <c r="W49" s="31"/>
      <c r="X49" s="31"/>
      <c r="Y49" s="52" t="n">
        <f aca="false">F49</f>
        <v>69.1347466634625</v>
      </c>
      <c r="Z49" s="52" t="n">
        <f aca="false">I49</f>
        <v>30.8652533365375</v>
      </c>
      <c r="AA49" s="52" t="n">
        <f aca="false">J49</f>
        <v>68.6789245988089</v>
      </c>
      <c r="AB49" s="52" t="str">
        <f aca="false">M49</f>
        <v>m</v>
      </c>
      <c r="AC49" s="52" t="n">
        <f aca="false">N49</f>
        <v>58.7705053855199</v>
      </c>
      <c r="AD49" s="52" t="str">
        <f aca="false">Q49</f>
        <v>m</v>
      </c>
    </row>
    <row r="50" customFormat="false" ht="10.2" hidden="false" customHeight="false" outlineLevel="0" collapsed="false">
      <c r="A50" s="30"/>
      <c r="B50" s="30"/>
      <c r="C50" s="31"/>
      <c r="D50" s="31"/>
      <c r="E50" s="31"/>
      <c r="F50" s="36"/>
      <c r="G50" s="36"/>
      <c r="H50" s="36"/>
      <c r="I50" s="32"/>
      <c r="J50" s="37"/>
      <c r="K50" s="37"/>
      <c r="L50" s="37"/>
      <c r="M50" s="37"/>
      <c r="N50" s="37"/>
      <c r="O50" s="37"/>
      <c r="P50" s="37"/>
      <c r="Q50" s="37"/>
      <c r="R50" s="1"/>
      <c r="T50" s="30"/>
      <c r="U50" s="30"/>
      <c r="V50" s="31"/>
      <c r="W50" s="31"/>
      <c r="X50" s="31"/>
      <c r="Y50" s="36"/>
      <c r="Z50" s="32"/>
      <c r="AA50" s="37"/>
      <c r="AB50" s="37"/>
      <c r="AC50" s="37"/>
      <c r="AD50" s="37"/>
    </row>
    <row r="51" customFormat="false" ht="10.2" hidden="false" customHeight="false" outlineLevel="0" collapsed="false">
      <c r="A51" s="54" t="s">
        <v>142</v>
      </c>
      <c r="B51" s="30"/>
      <c r="C51" s="31"/>
      <c r="D51" s="31"/>
      <c r="E51" s="31"/>
      <c r="F51" s="36"/>
      <c r="G51" s="36"/>
      <c r="H51" s="36"/>
      <c r="I51" s="32"/>
      <c r="J51" s="37"/>
      <c r="K51" s="37"/>
      <c r="L51" s="37"/>
      <c r="M51" s="37"/>
      <c r="N51" s="37"/>
      <c r="O51" s="37"/>
      <c r="P51" s="37"/>
      <c r="Q51" s="37"/>
      <c r="R51" s="1"/>
      <c r="T51" s="48" t="s">
        <v>143</v>
      </c>
      <c r="U51" s="30"/>
      <c r="V51" s="31"/>
      <c r="W51" s="31"/>
      <c r="X51" s="31"/>
      <c r="Y51" s="36"/>
      <c r="Z51" s="32"/>
      <c r="AA51" s="37"/>
      <c r="AB51" s="37"/>
      <c r="AC51" s="37"/>
      <c r="AD51" s="37"/>
    </row>
    <row r="52" customFormat="false" ht="10.2" hidden="false" customHeight="false" outlineLevel="0" collapsed="false">
      <c r="A52" s="55" t="s">
        <v>144</v>
      </c>
      <c r="B52" s="30"/>
      <c r="C52" s="31" t="s">
        <v>45</v>
      </c>
      <c r="D52" s="31" t="s">
        <v>45</v>
      </c>
      <c r="E52" s="31" t="s">
        <v>45</v>
      </c>
      <c r="F52" s="33" t="s">
        <v>45</v>
      </c>
      <c r="G52" s="33" t="s">
        <v>45</v>
      </c>
      <c r="H52" s="33" t="s">
        <v>45</v>
      </c>
      <c r="I52" s="33" t="s">
        <v>45</v>
      </c>
      <c r="J52" s="33" t="s">
        <v>45</v>
      </c>
      <c r="K52" s="33" t="s">
        <v>45</v>
      </c>
      <c r="L52" s="33" t="s">
        <v>45</v>
      </c>
      <c r="M52" s="33" t="s">
        <v>45</v>
      </c>
      <c r="N52" s="33" t="s">
        <v>45</v>
      </c>
      <c r="O52" s="33" t="s">
        <v>45</v>
      </c>
      <c r="P52" s="33" t="s">
        <v>45</v>
      </c>
      <c r="Q52" s="33" t="s">
        <v>45</v>
      </c>
      <c r="R52" s="1"/>
      <c r="T52" s="30"/>
      <c r="U52" s="30"/>
      <c r="V52" s="31"/>
      <c r="W52" s="31"/>
      <c r="X52" s="31"/>
      <c r="Y52" s="36"/>
      <c r="Z52" s="32"/>
      <c r="AA52" s="37"/>
      <c r="AB52" s="37"/>
      <c r="AC52" s="37"/>
      <c r="AD52" s="37"/>
    </row>
    <row r="53" customFormat="false" ht="10.2" hidden="false" customHeight="false" outlineLevel="0" collapsed="false">
      <c r="A53" s="30" t="s">
        <v>145</v>
      </c>
      <c r="B53" s="30"/>
      <c r="C53" s="31" t="s">
        <v>45</v>
      </c>
      <c r="D53" s="31" t="s">
        <v>45</v>
      </c>
      <c r="E53" s="31" t="s">
        <v>45</v>
      </c>
      <c r="F53" s="33" t="s">
        <v>45</v>
      </c>
      <c r="G53" s="33" t="s">
        <v>45</v>
      </c>
      <c r="H53" s="33" t="s">
        <v>45</v>
      </c>
      <c r="I53" s="33" t="s">
        <v>45</v>
      </c>
      <c r="J53" s="33" t="s">
        <v>45</v>
      </c>
      <c r="K53" s="33" t="s">
        <v>45</v>
      </c>
      <c r="L53" s="33" t="s">
        <v>45</v>
      </c>
      <c r="M53" s="33" t="s">
        <v>45</v>
      </c>
      <c r="N53" s="33" t="s">
        <v>45</v>
      </c>
      <c r="O53" s="33" t="s">
        <v>45</v>
      </c>
      <c r="P53" s="33" t="s">
        <v>45</v>
      </c>
      <c r="Q53" s="33" t="s">
        <v>45</v>
      </c>
      <c r="R53" s="1"/>
      <c r="T53" s="30" t="e">
        <f aca="false">NA()</f>
        <v>#N/A</v>
      </c>
      <c r="U53" s="30" t="str">
        <f aca="false">IF(B53="","",B53)</f>
        <v/>
      </c>
      <c r="V53" s="27" t="s">
        <v>45</v>
      </c>
      <c r="W53" s="31" t="str">
        <f aca="false">D53</f>
        <v>m</v>
      </c>
      <c r="X53" s="31" t="str">
        <f aca="false">E53</f>
        <v>m</v>
      </c>
      <c r="Y53" s="36" t="str">
        <f aca="false">F53</f>
        <v>m</v>
      </c>
      <c r="Z53" s="32" t="str">
        <f aca="false">I53</f>
        <v>m</v>
      </c>
      <c r="AA53" s="37" t="str">
        <f aca="false">J53</f>
        <v>m</v>
      </c>
      <c r="AB53" s="37" t="str">
        <f aca="false">M53</f>
        <v>m</v>
      </c>
      <c r="AC53" s="37" t="str">
        <f aca="false">N53</f>
        <v>m</v>
      </c>
      <c r="AD53" s="37" t="str">
        <f aca="false">Q53</f>
        <v>m</v>
      </c>
    </row>
    <row r="54" customFormat="false" ht="10.2" hidden="false" customHeight="false" outlineLevel="0" collapsed="false">
      <c r="A54" s="30" t="s">
        <v>146</v>
      </c>
      <c r="B54" s="30"/>
      <c r="C54" s="31" t="s">
        <v>45</v>
      </c>
      <c r="D54" s="31" t="s">
        <v>45</v>
      </c>
      <c r="E54" s="31" t="s">
        <v>45</v>
      </c>
      <c r="F54" s="33" t="s">
        <v>45</v>
      </c>
      <c r="G54" s="33" t="s">
        <v>45</v>
      </c>
      <c r="H54" s="33" t="s">
        <v>45</v>
      </c>
      <c r="I54" s="33" t="s">
        <v>45</v>
      </c>
      <c r="J54" s="33" t="s">
        <v>45</v>
      </c>
      <c r="K54" s="33" t="s">
        <v>45</v>
      </c>
      <c r="L54" s="33" t="s">
        <v>45</v>
      </c>
      <c r="M54" s="33" t="s">
        <v>45</v>
      </c>
      <c r="N54" s="33" t="s">
        <v>45</v>
      </c>
      <c r="O54" s="33" t="s">
        <v>45</v>
      </c>
      <c r="P54" s="33" t="s">
        <v>45</v>
      </c>
      <c r="Q54" s="33" t="s">
        <v>45</v>
      </c>
      <c r="R54" s="1"/>
      <c r="T54" s="30" t="e">
        <f aca="false">NA()</f>
        <v>#N/A</v>
      </c>
      <c r="U54" s="30" t="str">
        <f aca="false">IF(B54="","",B54)</f>
        <v/>
      </c>
      <c r="V54" s="27" t="s">
        <v>47</v>
      </c>
      <c r="W54" s="31" t="str">
        <f aca="false">D54</f>
        <v>m</v>
      </c>
      <c r="X54" s="31" t="str">
        <f aca="false">E54</f>
        <v>m</v>
      </c>
      <c r="Y54" s="36" t="str">
        <f aca="false">F54</f>
        <v>m</v>
      </c>
      <c r="Z54" s="32" t="str">
        <f aca="false">I54</f>
        <v>m</v>
      </c>
      <c r="AA54" s="37" t="str">
        <f aca="false">J54</f>
        <v>m</v>
      </c>
      <c r="AB54" s="37" t="str">
        <f aca="false">M54</f>
        <v>m</v>
      </c>
      <c r="AC54" s="37" t="str">
        <f aca="false">N54</f>
        <v>m</v>
      </c>
      <c r="AD54" s="37" t="str">
        <f aca="false">Q54</f>
        <v>m</v>
      </c>
    </row>
    <row r="55" customFormat="false" ht="10.2" hidden="false" customHeight="false" outlineLevel="0" collapsed="false">
      <c r="A55" s="30" t="s">
        <v>147</v>
      </c>
      <c r="B55" s="30"/>
      <c r="C55" s="31" t="s">
        <v>45</v>
      </c>
      <c r="D55" s="31" t="s">
        <v>45</v>
      </c>
      <c r="E55" s="31" t="s">
        <v>45</v>
      </c>
      <c r="F55" s="33" t="s">
        <v>45</v>
      </c>
      <c r="G55" s="33" t="s">
        <v>45</v>
      </c>
      <c r="H55" s="33" t="s">
        <v>45</v>
      </c>
      <c r="I55" s="33" t="s">
        <v>45</v>
      </c>
      <c r="J55" s="33" t="s">
        <v>45</v>
      </c>
      <c r="K55" s="33" t="s">
        <v>45</v>
      </c>
      <c r="L55" s="33" t="s">
        <v>45</v>
      </c>
      <c r="M55" s="33" t="s">
        <v>45</v>
      </c>
      <c r="N55" s="33" t="s">
        <v>45</v>
      </c>
      <c r="O55" s="33" t="s">
        <v>45</v>
      </c>
      <c r="P55" s="33" t="s">
        <v>45</v>
      </c>
      <c r="Q55" s="33" t="s">
        <v>45</v>
      </c>
      <c r="R55" s="1"/>
      <c r="T55" s="30"/>
      <c r="U55" s="30"/>
      <c r="V55" s="27"/>
      <c r="W55" s="31"/>
      <c r="X55" s="31"/>
      <c r="Y55" s="36"/>
      <c r="Z55" s="32"/>
      <c r="AA55" s="37"/>
      <c r="AB55" s="37"/>
      <c r="AC55" s="37"/>
      <c r="AD55" s="37"/>
    </row>
    <row r="56" customFormat="false" ht="10.2" hidden="false" customHeight="false" outlineLevel="0" collapsed="false">
      <c r="A56" s="30" t="s">
        <v>148</v>
      </c>
      <c r="B56" s="30"/>
      <c r="C56" s="31" t="s">
        <v>45</v>
      </c>
      <c r="D56" s="31" t="s">
        <v>45</v>
      </c>
      <c r="E56" s="31" t="s">
        <v>45</v>
      </c>
      <c r="F56" s="33" t="s">
        <v>45</v>
      </c>
      <c r="G56" s="33" t="s">
        <v>45</v>
      </c>
      <c r="H56" s="33" t="s">
        <v>45</v>
      </c>
      <c r="I56" s="33" t="s">
        <v>45</v>
      </c>
      <c r="J56" s="33" t="s">
        <v>45</v>
      </c>
      <c r="K56" s="33" t="s">
        <v>45</v>
      </c>
      <c r="L56" s="33" t="s">
        <v>45</v>
      </c>
      <c r="M56" s="33" t="s">
        <v>45</v>
      </c>
      <c r="N56" s="33" t="s">
        <v>45</v>
      </c>
      <c r="O56" s="33" t="s">
        <v>45</v>
      </c>
      <c r="P56" s="33" t="s">
        <v>45</v>
      </c>
      <c r="Q56" s="33" t="s">
        <v>45</v>
      </c>
      <c r="R56" s="1"/>
      <c r="T56" s="30" t="e">
        <f aca="false">NA()</f>
        <v>#N/A</v>
      </c>
      <c r="U56" s="30" t="str">
        <f aca="false">IF(B56="","",B56)</f>
        <v/>
      </c>
      <c r="V56" s="27" t="s">
        <v>45</v>
      </c>
      <c r="W56" s="31" t="str">
        <f aca="false">D56</f>
        <v>m</v>
      </c>
      <c r="X56" s="31" t="str">
        <f aca="false">E56</f>
        <v>m</v>
      </c>
      <c r="Y56" s="36" t="str">
        <f aca="false">F56</f>
        <v>m</v>
      </c>
      <c r="Z56" s="32" t="str">
        <f aca="false">I56</f>
        <v>m</v>
      </c>
      <c r="AA56" s="37" t="str">
        <f aca="false">J56</f>
        <v>m</v>
      </c>
      <c r="AB56" s="37" t="str">
        <f aca="false">M56</f>
        <v>m</v>
      </c>
      <c r="AC56" s="37" t="str">
        <f aca="false">N56</f>
        <v>m</v>
      </c>
      <c r="AD56" s="37" t="str">
        <f aca="false">Q56</f>
        <v>m</v>
      </c>
    </row>
    <row r="57" customFormat="false" ht="10.2" hidden="false" customHeight="false" outlineLevel="0" collapsed="false">
      <c r="A57" s="30" t="s">
        <v>149</v>
      </c>
      <c r="B57" s="30"/>
      <c r="C57" s="31" t="s">
        <v>45</v>
      </c>
      <c r="D57" s="31" t="s">
        <v>45</v>
      </c>
      <c r="E57" s="31" t="s">
        <v>45</v>
      </c>
      <c r="F57" s="33" t="s">
        <v>45</v>
      </c>
      <c r="G57" s="33" t="s">
        <v>45</v>
      </c>
      <c r="H57" s="33" t="s">
        <v>45</v>
      </c>
      <c r="I57" s="33" t="s">
        <v>45</v>
      </c>
      <c r="J57" s="33" t="s">
        <v>45</v>
      </c>
      <c r="K57" s="33" t="s">
        <v>45</v>
      </c>
      <c r="L57" s="33" t="s">
        <v>45</v>
      </c>
      <c r="M57" s="33" t="s">
        <v>45</v>
      </c>
      <c r="N57" s="33" t="s">
        <v>45</v>
      </c>
      <c r="O57" s="33" t="s">
        <v>45</v>
      </c>
      <c r="P57" s="33" t="s">
        <v>45</v>
      </c>
      <c r="Q57" s="33" t="s">
        <v>45</v>
      </c>
      <c r="R57" s="1"/>
      <c r="T57" s="30" t="e">
        <f aca="false">NA()</f>
        <v>#N/A</v>
      </c>
      <c r="U57" s="30" t="str">
        <f aca="false">IF(B57="","",B57)</f>
        <v/>
      </c>
      <c r="V57" s="27" t="s">
        <v>47</v>
      </c>
      <c r="W57" s="31" t="str">
        <f aca="false">D57</f>
        <v>m</v>
      </c>
      <c r="X57" s="31" t="str">
        <f aca="false">E57</f>
        <v>m</v>
      </c>
      <c r="Y57" s="36" t="str">
        <f aca="false">F57</f>
        <v>m</v>
      </c>
      <c r="Z57" s="32" t="str">
        <f aca="false">I57</f>
        <v>m</v>
      </c>
      <c r="AA57" s="37" t="str">
        <f aca="false">J57</f>
        <v>m</v>
      </c>
      <c r="AB57" s="37" t="str">
        <f aca="false">M57</f>
        <v>m</v>
      </c>
      <c r="AC57" s="37" t="str">
        <f aca="false">N57</f>
        <v>m</v>
      </c>
      <c r="AD57" s="37" t="str">
        <f aca="false">Q57</f>
        <v>m</v>
      </c>
    </row>
    <row r="58" customFormat="false" ht="10.2" hidden="false" customHeight="false" outlineLevel="0" collapsed="false">
      <c r="A58" s="30" t="s">
        <v>150</v>
      </c>
      <c r="B58" s="30"/>
      <c r="C58" s="31" t="s">
        <v>45</v>
      </c>
      <c r="D58" s="31" t="s">
        <v>45</v>
      </c>
      <c r="E58" s="31" t="s">
        <v>45</v>
      </c>
      <c r="F58" s="33" t="s">
        <v>45</v>
      </c>
      <c r="G58" s="33" t="s">
        <v>45</v>
      </c>
      <c r="H58" s="33" t="s">
        <v>45</v>
      </c>
      <c r="I58" s="33" t="s">
        <v>45</v>
      </c>
      <c r="J58" s="33" t="s">
        <v>45</v>
      </c>
      <c r="K58" s="33" t="s">
        <v>45</v>
      </c>
      <c r="L58" s="33" t="s">
        <v>45</v>
      </c>
      <c r="M58" s="33" t="s">
        <v>45</v>
      </c>
      <c r="N58" s="33" t="s">
        <v>45</v>
      </c>
      <c r="O58" s="33" t="s">
        <v>45</v>
      </c>
      <c r="P58" s="33" t="s">
        <v>45</v>
      </c>
      <c r="Q58" s="33" t="s">
        <v>45</v>
      </c>
      <c r="R58" s="1"/>
      <c r="T58" s="30"/>
      <c r="U58" s="30"/>
      <c r="V58" s="27"/>
      <c r="W58" s="31"/>
      <c r="X58" s="31"/>
      <c r="Y58" s="36"/>
      <c r="Z58" s="32"/>
      <c r="AA58" s="37"/>
      <c r="AB58" s="37"/>
      <c r="AC58" s="37"/>
      <c r="AD58" s="37"/>
    </row>
    <row r="59" customFormat="false" ht="10.2" hidden="false" customHeight="false" outlineLevel="0" collapsed="false">
      <c r="A59" s="56" t="s">
        <v>151</v>
      </c>
      <c r="B59" s="56"/>
      <c r="C59" s="57" t="s">
        <v>45</v>
      </c>
      <c r="D59" s="57" t="s">
        <v>45</v>
      </c>
      <c r="E59" s="57" t="s">
        <v>45</v>
      </c>
      <c r="F59" s="58" t="s">
        <v>45</v>
      </c>
      <c r="G59" s="58" t="s">
        <v>45</v>
      </c>
      <c r="H59" s="58" t="s">
        <v>45</v>
      </c>
      <c r="I59" s="58" t="s">
        <v>45</v>
      </c>
      <c r="J59" s="58" t="s">
        <v>45</v>
      </c>
      <c r="K59" s="58" t="s">
        <v>45</v>
      </c>
      <c r="L59" s="58" t="s">
        <v>45</v>
      </c>
      <c r="M59" s="58" t="s">
        <v>45</v>
      </c>
      <c r="N59" s="58" t="s">
        <v>45</v>
      </c>
      <c r="O59" s="58" t="s">
        <v>45</v>
      </c>
      <c r="P59" s="58" t="s">
        <v>45</v>
      </c>
      <c r="Q59" s="58" t="s">
        <v>45</v>
      </c>
      <c r="R59" s="1"/>
      <c r="T59" s="59" t="e">
        <f aca="false">NA()</f>
        <v>#N/A</v>
      </c>
      <c r="U59" s="59" t="str">
        <f aca="false">IF(B59="","",B59)</f>
        <v/>
      </c>
      <c r="V59" s="60" t="s">
        <v>47</v>
      </c>
      <c r="W59" s="61" t="str">
        <f aca="false">D59</f>
        <v>m</v>
      </c>
      <c r="X59" s="61" t="str">
        <f aca="false">E59</f>
        <v>m</v>
      </c>
      <c r="Y59" s="62" t="str">
        <f aca="false">F59</f>
        <v>m</v>
      </c>
      <c r="Z59" s="63" t="str">
        <f aca="false">I59</f>
        <v>m</v>
      </c>
      <c r="AA59" s="64" t="str">
        <f aca="false">J59</f>
        <v>m</v>
      </c>
      <c r="AB59" s="64" t="str">
        <f aca="false">M59</f>
        <v>m</v>
      </c>
      <c r="AC59" s="64" t="str">
        <f aca="false">N59</f>
        <v>m</v>
      </c>
      <c r="AD59" s="64" t="str">
        <f aca="false">Q59</f>
        <v>m</v>
      </c>
    </row>
    <row r="60" customFormat="false" ht="130.5" hidden="false" customHeight="true" outlineLevel="0" collapsed="false">
      <c r="A60" s="65" t="s">
        <v>152</v>
      </c>
      <c r="B60" s="65"/>
      <c r="C60" s="65"/>
      <c r="D60" s="65"/>
      <c r="E60" s="65"/>
      <c r="F60" s="65"/>
      <c r="G60" s="65"/>
      <c r="H60" s="65"/>
      <c r="I60" s="65"/>
      <c r="J60" s="65"/>
      <c r="K60" s="65"/>
      <c r="L60" s="65"/>
      <c r="M60" s="65"/>
      <c r="N60" s="65"/>
      <c r="O60" s="65"/>
      <c r="P60" s="65"/>
      <c r="Q60" s="65"/>
      <c r="R60" s="1"/>
      <c r="T60" s="66" t="s">
        <v>153</v>
      </c>
      <c r="U60" s="66"/>
      <c r="V60" s="66"/>
      <c r="W60" s="66"/>
      <c r="X60" s="66"/>
      <c r="Y60" s="66"/>
      <c r="Z60" s="66"/>
      <c r="AA60" s="66"/>
      <c r="AB60" s="66"/>
      <c r="AC60" s="66"/>
      <c r="AD60" s="66"/>
    </row>
    <row r="61" customFormat="false" ht="10.2" hidden="false" customHeight="false" outlineLevel="0" collapsed="false">
      <c r="A61" s="6" t="s">
        <v>154</v>
      </c>
    </row>
    <row r="62" customFormat="false" ht="10.2" hidden="false" customHeight="false" outlineLevel="0" collapsed="false">
      <c r="A62" s="67" t="s">
        <v>155</v>
      </c>
    </row>
  </sheetData>
  <mergeCells count="26">
    <mergeCell ref="A7:Q7"/>
    <mergeCell ref="T7:AD7"/>
    <mergeCell ref="C9:C11"/>
    <mergeCell ref="D9:E10"/>
    <mergeCell ref="F9:I9"/>
    <mergeCell ref="J9:M9"/>
    <mergeCell ref="N9:Q9"/>
    <mergeCell ref="V9:V11"/>
    <mergeCell ref="W9:X10"/>
    <mergeCell ref="Y9:Z9"/>
    <mergeCell ref="AA9:AB9"/>
    <mergeCell ref="AC9:AD9"/>
    <mergeCell ref="F10:H10"/>
    <mergeCell ref="I10:I11"/>
    <mergeCell ref="J10:L10"/>
    <mergeCell ref="M10:M11"/>
    <mergeCell ref="N10:P10"/>
    <mergeCell ref="Q10:Q11"/>
    <mergeCell ref="Y10:Y11"/>
    <mergeCell ref="Z10:Z11"/>
    <mergeCell ref="AA10:AA11"/>
    <mergeCell ref="AB10:AB11"/>
    <mergeCell ref="AC10:AC11"/>
    <mergeCell ref="AD10:AD11"/>
    <mergeCell ref="A60:Q60"/>
    <mergeCell ref="T60:AD60"/>
  </mergeCells>
  <conditionalFormatting sqref="T13:T14 U13:U16 U18:U46">
    <cfRule type="expression" priority="2" aboveAverage="0" equalAverage="0" bottom="0" percent="0" rank="0" text="" dxfId="0">
      <formula>#REF!=0</formula>
    </cfRule>
  </conditionalFormatting>
  <conditionalFormatting sqref="A13:Q46">
    <cfRule type="expression" priority="3" aboveAverage="0" equalAverage="0" bottom="0" percent="0" rank="0" text="" dxfId="1">
      <formula>MOD(ROUND((ROW()-1)/2,0),2)=0</formula>
    </cfRule>
  </conditionalFormatting>
  <conditionalFormatting sqref="A52:Q59">
    <cfRule type="expression" priority="4" aboveAverage="0" equalAverage="0" bottom="0" percent="0" rank="0" text="" dxfId="2">
      <formula>MOD(ROUND((ROW()-4)/2,0),2)=0</formula>
    </cfRule>
  </conditionalFormatting>
  <hyperlinks>
    <hyperlink ref="A1" r:id="rId1" display="Education at a Glance 2013 - © OECD 2013"/>
  </hyperlinks>
  <printOptions headings="false" gridLines="false" gridLinesSet="true" horizontalCentered="true" verticalCentered="true"/>
  <pageMargins left="0" right="0"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6:43Z</dcterms:created>
  <dc:creator>OECD</dc:creator>
  <dc:description/>
  <dc:language>en-US</dc:language>
  <cp:lastModifiedBy>SIMMONS Margaret</cp:lastModifiedBy>
  <dcterms:modified xsi:type="dcterms:W3CDTF">2013-06-24T10:0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