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3.1b" sheetId="1" state="visible" r:id="rId2"/>
  </sheets>
  <externalReferences>
    <externalReference r:id="rId3"/>
    <externalReference r:id="rId4"/>
  </externalReferences>
  <definedNames>
    <definedName function="false" hidden="false" localSheetId="0" name="_xlnm.Print_Area" vbProcedure="false">'T_A3.1b'!$A$6:$AB$68</definedName>
    <definedName function="false" hidden="false" name="Col_5A_FT_Adj_und30" vbProcedure="false">'T_A3.1b'!$N$11</definedName>
    <definedName function="false" hidden="false" name="Col_5A_FT_und30" vbProcedure="false">'T_A3.1b'!$K$11</definedName>
    <definedName function="false" hidden="false" name="Col_5B_FT_und30" vbProcedure="false">'T_A3.1b'!$C$11</definedName>
    <definedName function="false" hidden="false" name="Data_A3_1" vbProcedure="false">'[1]T_A3.1'!$A$11:$V$60</definedName>
    <definedName function="false" hidden="false" name="Data_A3_2" vbProcedure="false">'[1]T_A3.2'!$A$9:$Z$58</definedName>
    <definedName function="false" hidden="false" name="Data_A3_3" vbProcedure="false">'[1]T_A3.3'!$A$9:$N$58</definedName>
    <definedName function="false" hidden="false" name="Data_A3_3_old" vbProcedure="false">'[2]'!$A$9:$N$58</definedName>
    <definedName function="false" hidden="false" name="Data_A3_4" vbProcedure="false">'[1]T_A3.4'!$A$9:$K$60</definedName>
    <definedName function="false" hidden="false" name="Table_Grad56_underTypAge" vbProcedure="false">'T_A3.1b'!$A$16:$Z$65</definedName>
    <definedName function="false" hidden="false" name="Table_GradBologna" vbProcedure="false">'[2]'!$A$9:$L$6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68">
  <si>
    <t xml:space="preserve">Education at a Glance 2013 - © OECD 2013</t>
  </si>
  <si>
    <t xml:space="preserve">A3</t>
  </si>
  <si>
    <t xml:space="preserve">Table A3.1b. Tertiary graduation rates among students under the typical age at graduation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Sum of age-specific graduation rates up to 30 years for tertiary-type A or B, and up to 35 years for advanced research programmes, by gender and programme destination</t>
  </si>
  <si>
    <t xml:space="preserve">Tertiary-type B programmes
(first-time graduates)</t>
  </si>
  <si>
    <t xml:space="preserve">Tertiary-type B programmes (first degree)</t>
  </si>
  <si>
    <t xml:space="preserve">Tertiary-type A programmes (first-time graduates)</t>
  </si>
  <si>
    <t xml:space="preserve">Tertiary-type A programmes (first degree)</t>
  </si>
  <si>
    <t xml:space="preserve">Tertiary-type A programmes (second and further degrees)</t>
  </si>
  <si>
    <t xml:space="preserve">Advanced research programmes</t>
  </si>
  <si>
    <t xml:space="preserve">Total</t>
  </si>
  <si>
    <t xml:space="preserve">Men</t>
  </si>
  <si>
    <t xml:space="preserve">Women</t>
  </si>
  <si>
    <t xml:space="preserve">Adjusted graduation rate (without international/foreign students)</t>
  </si>
  <si>
    <t xml:space="preserve">OECD countries</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 countries</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Columns showing graduation rates for men and women (i.e. columns 2, 3, 6, 7, 10, 11, 14, 15, 18, 19, 22, 23) are available for consultation on line (see StatLink below).
           Refer to Annex 1 for information on the method used to calculate graduation rates (gross rates versus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in Tables A3.1a and A3.1b seek to compensate for that.
1. Year of reference 2010.
</t>
    </r>
  </si>
  <si>
    <r>
      <rPr>
        <b val="true"/>
        <sz val="8"/>
        <rFont val="Arial"/>
        <family val="2"/>
      </rPr>
      <t xml:space="preserve">Source:</t>
    </r>
    <r>
      <rPr>
        <sz val="8"/>
        <rFont val="Arial"/>
        <family val="2"/>
      </rPr>
      <t xml:space="preserve"> OECD. Indonesia: UNESCO Institute for Statistics (World Education Indicators Programme).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t>
  </si>
</sst>
</file>

<file path=xl/styles.xml><?xml version="1.0" encoding="utf-8"?>
<styleSheet xmlns="http://schemas.openxmlformats.org/spreadsheetml/2006/main">
  <numFmts count="20">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0"/>
    <numFmt numFmtId="173" formatCode="0"/>
    <numFmt numFmtId="174" formatCode="[&lt;0.5]&quot; n   &quot;;0&quot;   &quot;;@&quot;   &quot;"/>
    <numFmt numFmtId="175" formatCode="[=0]0&quot;    &quot;;[&lt;0.5]&quot; n    &quot;;0&quot;    &quot;;@&quot;    &quot;"/>
    <numFmt numFmtId="176" formatCode="[&lt;0.05]&quot; n   &quot;;0.0&quot;   &quot;;@&quot;   &quot;"/>
    <numFmt numFmtId="177" formatCode="[=0]0.0&quot;    &quot;;[&lt;0.5]&quot; n    &quot;;0.0&quot;    &quot;;@&quot;    &quot;"/>
    <numFmt numFmtId="178" formatCode="[=0]0&quot;  &quot;;[&lt;0.5]&quot; n  &quot;;0&quot;  &quot;;@&quot;  &quot;"/>
    <numFmt numFmtId="179" formatCode="[=0]0.0&quot;  &quot;;[&lt;0.05]&quot;  n.  &quot;;0.0&quot;  &quot;;@&quot;  &quot;"/>
    <numFmt numFmtId="180" formatCode="[=0]0&quot;    &quot;;[&lt;0.5]&quot; n.   &quot;;0&quot;    &quot;;@&quot;    &quot;"/>
    <numFmt numFmtId="181" formatCode="0&quot;  &quot;;@&quot;    &quot;"/>
    <numFmt numFmtId="182" formatCode="[&lt;0.05]&quot; n   &quot;;0&quot;   &quot;;@&quot;   &quot;"/>
    <numFmt numFmtId="183" formatCode="0.0&quot;  &quot;;@&quot;    &quot;"/>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18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114"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114"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3" xfId="114" applyFont="true" applyBorder="true" applyAlignment="true" applyProtection="true">
      <alignment horizontal="center" vertical="center" textRotation="0" wrapText="true" indent="0" shrinkToFit="false"/>
      <protection locked="true" hidden="false"/>
    </xf>
    <xf numFmtId="164" fontId="4" fillId="0" borderId="12" xfId="111" applyFont="true" applyBorder="true" applyAlignment="true" applyProtection="false">
      <alignment horizontal="center" vertical="center" textRotation="0" wrapText="true" indent="0" shrinkToFit="false"/>
      <protection locked="true" hidden="false"/>
    </xf>
    <xf numFmtId="164" fontId="4" fillId="0" borderId="13" xfId="111"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33" fillId="0" borderId="13" xfId="111" applyFont="true" applyBorder="true" applyAlignment="true" applyProtection="false">
      <alignment horizontal="center" vertical="center" textRotation="0" wrapText="false" indent="0" shrinkToFit="false"/>
      <protection locked="true" hidden="false"/>
    </xf>
    <xf numFmtId="171" fontId="4" fillId="0" borderId="3" xfId="109" applyFont="true" applyBorder="true" applyAlignment="true" applyProtection="false">
      <alignment horizontal="center" vertical="center" textRotation="0" wrapText="true" indent="0" shrinkToFit="false"/>
      <protection locked="true" hidden="false"/>
    </xf>
    <xf numFmtId="164" fontId="33" fillId="0" borderId="14" xfId="111" applyFont="true" applyBorder="true" applyAlignment="true" applyProtection="false">
      <alignment horizontal="left" vertical="bottom" textRotation="0" wrapText="false" indent="0" shrinkToFit="false"/>
      <protection locked="true" hidden="false"/>
    </xf>
    <xf numFmtId="164" fontId="33" fillId="0" borderId="7" xfId="111" applyFont="true" applyBorder="true" applyAlignment="true" applyProtection="false">
      <alignment horizontal="center" vertical="center" textRotation="0" wrapText="false" indent="0" shrinkToFit="false"/>
      <protection locked="true" hidden="false"/>
    </xf>
    <xf numFmtId="171" fontId="4" fillId="0" borderId="15" xfId="109" applyFont="true" applyBorder="true" applyAlignment="true" applyProtection="false">
      <alignment horizontal="center" vertical="center" textRotation="0" wrapText="true" indent="0" shrinkToFit="false"/>
      <protection locked="true" hidden="false"/>
    </xf>
    <xf numFmtId="164" fontId="4" fillId="0" borderId="13" xfId="111" applyFont="true" applyBorder="true" applyAlignment="true" applyProtection="false">
      <alignment horizontal="center" vertical="bottom" textRotation="0" wrapText="true" indent="0" shrinkToFit="false"/>
      <protection locked="true" hidden="false"/>
    </xf>
    <xf numFmtId="171" fontId="4" fillId="0" borderId="16" xfId="109" applyFont="true" applyBorder="true" applyAlignment="true" applyProtection="false">
      <alignment horizontal="center" vertical="center" textRotation="0" wrapText="true" indent="0" shrinkToFit="false"/>
      <protection locked="true" hidden="false"/>
    </xf>
    <xf numFmtId="171" fontId="4" fillId="0" borderId="0" xfId="109"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left"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74" fontId="33" fillId="0" borderId="7" xfId="110" applyFont="true" applyBorder="true" applyAlignment="true" applyProtection="false">
      <alignment horizontal="right" vertical="bottom" textRotation="0" wrapText="false" indent="0" shrinkToFit="false"/>
      <protection locked="true" hidden="false"/>
    </xf>
    <xf numFmtId="175" fontId="4" fillId="0" borderId="7" xfId="110" applyFont="true" applyBorder="true" applyAlignment="true" applyProtection="false">
      <alignment horizontal="right" vertical="bottom" textRotation="0" wrapText="false" indent="0" shrinkToFit="false"/>
      <protection locked="true" hidden="false"/>
    </xf>
    <xf numFmtId="175" fontId="33" fillId="0" borderId="7" xfId="110" applyFont="true" applyBorder="true" applyAlignment="true" applyProtection="false">
      <alignment horizontal="right" vertical="bottom" textRotation="0" wrapText="false" indent="0" shrinkToFit="false"/>
      <protection locked="true" hidden="false"/>
    </xf>
    <xf numFmtId="176" fontId="33" fillId="0" borderId="7" xfId="110" applyFont="true" applyBorder="true" applyAlignment="true" applyProtection="false">
      <alignment horizontal="right" vertical="bottom" textRotation="0" wrapText="false" indent="0" shrinkToFit="false"/>
      <protection locked="true" hidden="false"/>
    </xf>
    <xf numFmtId="176" fontId="4" fillId="0" borderId="7" xfId="110" applyFont="true" applyBorder="true" applyAlignment="true" applyProtection="false">
      <alignment horizontal="right" vertical="bottom" textRotation="0" wrapText="false" indent="0" shrinkToFit="false"/>
      <protection locked="true" hidden="false"/>
    </xf>
    <xf numFmtId="177" fontId="4" fillId="0" borderId="7" xfId="11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108" applyFont="true" applyBorder="true" applyAlignment="true" applyProtection="false">
      <alignment horizontal="left" vertical="bottom" textRotation="0" wrapText="false" indent="0" shrinkToFit="false"/>
      <protection locked="true" hidden="false"/>
    </xf>
    <xf numFmtId="173" fontId="33" fillId="0" borderId="7" xfId="108" applyFont="true" applyBorder="true" applyAlignment="true" applyProtection="false">
      <alignment horizontal="center" vertical="bottom" textRotation="0" wrapText="false" indent="0" shrinkToFit="false"/>
      <protection locked="true" hidden="false"/>
    </xf>
    <xf numFmtId="172" fontId="4" fillId="0" borderId="7" xfId="113" applyFont="true" applyBorder="true" applyAlignment="true" applyProtection="false">
      <alignment horizontal="left" vertical="bottom" textRotation="0" wrapText="false" indent="0" shrinkToFit="false"/>
      <protection locked="true" hidden="false"/>
    </xf>
    <xf numFmtId="164" fontId="4" fillId="0" borderId="7" xfId="113" applyFont="true" applyBorder="true" applyAlignment="true" applyProtection="false">
      <alignment horizontal="center" vertical="bottom" textRotation="0" wrapText="false" indent="0" shrinkToFit="false"/>
      <protection locked="true" hidden="false"/>
    </xf>
    <xf numFmtId="178" fontId="33" fillId="0" borderId="7" xfId="113" applyFont="true" applyBorder="true" applyAlignment="true" applyProtection="false">
      <alignment horizontal="right" vertical="bottom" textRotation="0" wrapText="false" indent="0" shrinkToFit="false"/>
      <protection locked="true" hidden="false"/>
    </xf>
    <xf numFmtId="178" fontId="4" fillId="0" borderId="7" xfId="113" applyFont="true" applyBorder="true" applyAlignment="true" applyProtection="false">
      <alignment horizontal="right" vertical="bottom" textRotation="0" wrapText="false" indent="0" shrinkToFit="false"/>
      <protection locked="true" hidden="false"/>
    </xf>
    <xf numFmtId="164" fontId="4" fillId="0" borderId="7" xfId="111" applyFont="true" applyBorder="true" applyAlignment="true" applyProtection="false">
      <alignment horizontal="center" vertical="bottom" textRotation="0" wrapText="false" indent="0" shrinkToFit="false"/>
      <protection locked="true" hidden="false"/>
    </xf>
    <xf numFmtId="179" fontId="4" fillId="0" borderId="7" xfId="115" applyFont="true" applyBorder="true" applyAlignment="true" applyProtection="true">
      <alignment horizontal="right" vertical="bottom" textRotation="0" wrapText="false" indent="0" shrinkToFit="false"/>
      <protection locked="true" hidden="false"/>
    </xf>
    <xf numFmtId="180" fontId="4" fillId="0" borderId="7" xfId="115" applyFont="true" applyBorder="true" applyAlignment="true" applyProtection="true">
      <alignment horizontal="right" vertical="bottom" textRotation="0" wrapText="false" indent="0" shrinkToFit="false"/>
      <protection locked="true" hidden="false"/>
    </xf>
    <xf numFmtId="181" fontId="33" fillId="0" borderId="7" xfId="108" applyFont="true" applyBorder="true" applyAlignment="true" applyProtection="false">
      <alignment horizontal="left" vertical="bottom" textRotation="0" wrapText="false" indent="0" shrinkToFit="false"/>
      <protection locked="true" hidden="false"/>
    </xf>
    <xf numFmtId="181" fontId="33" fillId="0" borderId="7" xfId="108" applyFont="true" applyBorder="true" applyAlignment="true" applyProtection="false">
      <alignment horizontal="right" vertical="bottom" textRotation="0" wrapText="false" indent="0" shrinkToFit="false"/>
      <protection locked="true" hidden="false"/>
    </xf>
    <xf numFmtId="181" fontId="33" fillId="0" borderId="7" xfId="109" applyFont="true" applyBorder="true" applyAlignment="true" applyProtection="true">
      <alignment horizontal="right" vertical="bottom" textRotation="0" wrapText="false" indent="0" shrinkToFit="false"/>
      <protection locked="true" hidden="false"/>
    </xf>
    <xf numFmtId="176" fontId="33" fillId="0" borderId="7" xfId="19" applyFont="true" applyBorder="true" applyAlignment="true" applyProtection="true">
      <alignment horizontal="right" vertical="bottom" textRotation="0" wrapText="false" indent="0" shrinkToFit="false"/>
      <protection locked="true" hidden="false"/>
    </xf>
    <xf numFmtId="172" fontId="33" fillId="0" borderId="7" xfId="113" applyFont="true" applyBorder="true" applyAlignment="true" applyProtection="false">
      <alignment horizontal="left" vertical="bottom" textRotation="0" wrapText="false" indent="0" shrinkToFit="false"/>
      <protection locked="true" hidden="false"/>
    </xf>
    <xf numFmtId="164" fontId="33" fillId="0" borderId="7" xfId="113" applyFont="true" applyBorder="true" applyAlignment="true" applyProtection="false">
      <alignment horizontal="center" vertical="bottom" textRotation="0" wrapText="false" indent="0" shrinkToFit="false"/>
      <protection locked="true" hidden="false"/>
    </xf>
    <xf numFmtId="164" fontId="33" fillId="0" borderId="7" xfId="111" applyFont="true" applyBorder="true" applyAlignment="true" applyProtection="false">
      <alignment horizontal="center" vertical="bottom" textRotation="0" wrapText="false" indent="0" shrinkToFit="false"/>
      <protection locked="true" hidden="false"/>
    </xf>
    <xf numFmtId="179" fontId="33" fillId="0" borderId="7" xfId="115" applyFont="true" applyBorder="true" applyAlignment="true" applyProtection="true">
      <alignment horizontal="right" vertical="bottom" textRotation="0" wrapText="false" indent="0" shrinkToFit="false"/>
      <protection locked="true" hidden="false"/>
    </xf>
    <xf numFmtId="180" fontId="33" fillId="0" borderId="7" xfId="115" applyFont="true" applyBorder="true" applyAlignment="true" applyProtection="true">
      <alignment horizontal="right" vertical="bottom" textRotation="0" wrapText="false" indent="0" shrinkToFit="false"/>
      <protection locked="true" hidden="false"/>
    </xf>
    <xf numFmtId="164" fontId="33" fillId="0" borderId="7" xfId="86" applyFont="true" applyBorder="true" applyAlignment="true" applyProtection="false">
      <alignment horizontal="center" vertical="bottom" textRotation="0" wrapText="false" indent="0" shrinkToFit="false"/>
      <protection locked="true" hidden="false"/>
    </xf>
    <xf numFmtId="182" fontId="33" fillId="0" borderId="7" xfId="110" applyFont="true" applyBorder="true" applyAlignment="true" applyProtection="false">
      <alignment horizontal="right" vertical="bottom" textRotation="0" wrapText="false" indent="0" shrinkToFit="false"/>
      <protection locked="true" hidden="false"/>
    </xf>
    <xf numFmtId="182" fontId="4" fillId="0" borderId="7" xfId="110" applyFont="true" applyBorder="true" applyAlignment="true" applyProtection="false">
      <alignment horizontal="right" vertical="bottom" textRotation="0" wrapText="false" indent="0" shrinkToFit="false"/>
      <protection locked="true" hidden="false"/>
    </xf>
    <xf numFmtId="183" fontId="4" fillId="0" borderId="7" xfId="109" applyFont="true" applyBorder="true" applyAlignment="true" applyProtection="true">
      <alignment horizontal="left" vertical="bottom" textRotation="0" wrapText="false" indent="0" shrinkToFit="false"/>
      <protection locked="true" hidden="false"/>
    </xf>
    <xf numFmtId="173" fontId="4" fillId="0" borderId="7" xfId="109" applyFont="true" applyBorder="true" applyAlignment="true" applyProtection="true">
      <alignment horizontal="center" vertical="bottom" textRotation="0" wrapText="false" indent="0" shrinkToFit="false"/>
      <protection locked="true" hidden="false"/>
    </xf>
    <xf numFmtId="181" fontId="33" fillId="0" borderId="7" xfId="112" applyFont="true" applyBorder="true" applyAlignment="true" applyProtection="true">
      <alignment horizontal="right" vertical="bottom" textRotation="0" wrapText="false" indent="0" shrinkToFit="false"/>
      <protection locked="true" hidden="false"/>
    </xf>
    <xf numFmtId="181" fontId="4" fillId="0" borderId="7" xfId="112" applyFont="true" applyBorder="true" applyAlignment="true" applyProtection="true">
      <alignment horizontal="right" vertical="bottom" textRotation="0" wrapText="false" indent="0" shrinkToFit="false"/>
      <protection locked="true" hidden="false"/>
    </xf>
    <xf numFmtId="183" fontId="33" fillId="0" borderId="7" xfId="109" applyFont="true" applyBorder="true" applyAlignment="true" applyProtection="true">
      <alignment horizontal="right" vertical="bottom" textRotation="0" wrapText="false" indent="0" shrinkToFit="false"/>
      <protection locked="true" hidden="false"/>
    </xf>
    <xf numFmtId="164" fontId="33" fillId="0" borderId="0" xfId="111"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B4.1" xfId="109"/>
    <cellStyle name="Normal_C1.2" xfId="110"/>
    <cellStyle name="Normal_C4" xfId="111"/>
    <cellStyle name="Normal_C6.5" xfId="112"/>
    <cellStyle name="Normal_G1.1" xfId="113"/>
    <cellStyle name="Normal_G2.1" xfId="114"/>
    <cellStyle name="Normal_G2.2" xfId="115"/>
    <cellStyle name="Normalny 10" xfId="116"/>
    <cellStyle name="Normalny 2" xfId="117"/>
    <cellStyle name="Normalny 2 2" xfId="118"/>
    <cellStyle name="Normalny 2 2 2" xfId="119"/>
    <cellStyle name="Normalny 2 2 2 2" xfId="120"/>
    <cellStyle name="Normalny 2 3" xfId="121"/>
    <cellStyle name="Normalny 2 3 2" xfId="122"/>
    <cellStyle name="Normalny 2 4" xfId="123"/>
    <cellStyle name="Normalny 2 4 2" xfId="124"/>
    <cellStyle name="Normalny 2 5" xfId="125"/>
    <cellStyle name="Normalny 2 5 2" xfId="126"/>
    <cellStyle name="Normalny 2 6" xfId="127"/>
    <cellStyle name="Normalny 2 6 2" xfId="128"/>
    <cellStyle name="Normalny 2 7" xfId="129"/>
    <cellStyle name="Normalny 2 7 2" xfId="130"/>
    <cellStyle name="Normalny 2 8" xfId="131"/>
    <cellStyle name="Normalny 2 8 2" xfId="132"/>
    <cellStyle name="Normalny 3" xfId="133"/>
    <cellStyle name="Normalny 3 2" xfId="134"/>
    <cellStyle name="Normalny 4" xfId="135"/>
    <cellStyle name="Normalny 4 2" xfId="136"/>
    <cellStyle name="Normalny 5" xfId="137"/>
    <cellStyle name="Normalny 5 2" xfId="138"/>
    <cellStyle name="Normalny 5 3" xfId="139"/>
    <cellStyle name="Normalny 5 3 2" xfId="140"/>
    <cellStyle name="Normalny 5 4" xfId="141"/>
    <cellStyle name="Normalny 6" xfId="142"/>
    <cellStyle name="Normalny 7" xfId="143"/>
    <cellStyle name="Normalny 8" xfId="144"/>
    <cellStyle name="Normalny 9" xfId="145"/>
    <cellStyle name="Normál_8gradk" xfId="146"/>
    <cellStyle name="Percent 2" xfId="147"/>
    <cellStyle name="Percent 2 2" xfId="148"/>
    <cellStyle name="Percent 3" xfId="149"/>
    <cellStyle name="Percent 3 2" xfId="150"/>
    <cellStyle name="Procentowy 3" xfId="151"/>
    <cellStyle name="Procentowy 8" xfId="152"/>
    <cellStyle name="Prozent_SubCatperStud" xfId="153"/>
    <cellStyle name="row" xfId="154"/>
    <cellStyle name="Row-Col Headings" xfId="155"/>
    <cellStyle name="RowCodes" xfId="156"/>
    <cellStyle name="RowTitles" xfId="157"/>
    <cellStyle name="RowTitles-Col2" xfId="158"/>
    <cellStyle name="RowTitles-Detail" xfId="159"/>
    <cellStyle name="RowTitles1-Detail" xfId="160"/>
    <cellStyle name="Standaard_Blad1" xfId="161"/>
    <cellStyle name="Standard_DIAGRAM" xfId="162"/>
    <cellStyle name="Sub-titles" xfId="163"/>
    <cellStyle name="Sub-titles Cols" xfId="164"/>
    <cellStyle name="Sub-titles rows" xfId="165"/>
    <cellStyle name="Table No." xfId="166"/>
    <cellStyle name="Table Title" xfId="167"/>
    <cellStyle name="temp" xfId="168"/>
    <cellStyle name="title1" xfId="169"/>
    <cellStyle name="Titles" xfId="170"/>
    <cellStyle name="Tusental (0)_Blad2" xfId="171"/>
    <cellStyle name="Tusental 2" xfId="172"/>
    <cellStyle name="Tusental_Blad2" xfId="173"/>
    <cellStyle name="Uwaga 2" xfId="174"/>
    <cellStyle name="Valuta (0)_Blad2" xfId="175"/>
    <cellStyle name="Valuta_Blad2" xfId="176"/>
    <cellStyle name="Währung [0]_DIAGRAM" xfId="177"/>
    <cellStyle name="Währung_DIAGRAM" xfId="178"/>
    <cellStyle name="Ç¥ÁØ_ENRL2" xfId="179"/>
    <cellStyle name="標準_法務省担当表（eigo ） " xfId="180"/>
    <cellStyle name="표준_T_A8(통계청_검증결과)" xfId="181"/>
    <cellStyle name="*unknown*" xfId="20" builtinId="8"/>
  </cellStyles>
  <dxfs count="1">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A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A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A3.1"/>
      <sheetName val="T_A3.2"/>
      <sheetName val="T_A3.2a (Web)"/>
      <sheetName val="T_A3.3"/>
      <sheetName val="T_A3.4"/>
      <sheetName val="T_A3.4 (calcul)"/>
      <sheetName val="T_A3.5 (Web)"/>
      <sheetName val="Data C_A3.1"/>
      <sheetName val="C_A3.1"/>
      <sheetName val="Data C_A3.2"/>
      <sheetName val="C_A3.2"/>
      <sheetName val="Data C_A3.3"/>
      <sheetName val="C_A3.3"/>
      <sheetName val="Country"/>
      <sheetName val="T_Extracted Texts_8 June"/>
      <sheetName val="T_Extracted Texts"/>
      <sheetName val="Extracted Texts"/>
      <sheetName val="Contents French"/>
      <sheetName val="T_A3.1 French"/>
      <sheetName val="T_A3.2 French"/>
      <sheetName val="T_A3.2a (Web) French"/>
      <sheetName val="T_A3.3 French"/>
      <sheetName val="T_A3.4 French"/>
      <sheetName val="T_A3.5 (Web) French"/>
      <sheetName val="C_A3.1 French"/>
      <sheetName val="C_A3.2 French"/>
      <sheetName val="C_A3.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T_A3.1a"/>
      <sheetName val="T_A3.1b"/>
      <sheetName val="T_A3.2a"/>
      <sheetName val="T_A3.2b (Web only)"/>
      <sheetName val="T_A3.2c (Web only)"/>
      <sheetName val="Country"/>
      <sheetName val="T_A3.3 (Web only)"/>
      <sheetName val="Data C_A3.1"/>
      <sheetName val="C_A3.1"/>
      <sheetName val="Data C_A3.2"/>
      <sheetName val="C_A3.2"/>
      <sheetName val="Data C_A3.3"/>
      <sheetName val="C_A3.3"/>
      <sheetName val="T_Extracted Texts_2012"/>
      <sheetName val="C_Extracted Texts_2012"/>
      <sheetName val="C_Extracted Texts_2013"/>
      <sheetName val="T_Extracted Texts_2013"/>
      <sheetName val="T_A3.1a French"/>
      <sheetName val="T_A3.1b French"/>
      <sheetName val="T_A3.2a French"/>
      <sheetName val="T_A3.2b (Web only) French"/>
      <sheetName val="T_A3.2c (Web only) French"/>
      <sheetName val="T_A3.3 (Web only) French"/>
      <sheetName val="C_A3.1 French"/>
      <sheetName val="C_A3.2 French"/>
      <sheetName val="C_A3.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
    </sheetView>
  </sheetViews>
  <sheetFormatPr defaultColWidth="9.1015625" defaultRowHeight="10.2" zeroHeight="false" outlineLevelRow="0" outlineLevelCol="0"/>
  <cols>
    <col collapsed="false" customWidth="true" hidden="false" outlineLevel="0" max="1" min="1" style="1" width="16.32"/>
    <col collapsed="false" customWidth="true" hidden="false" outlineLevel="0" max="2" min="2" style="2" width="5.43"/>
    <col collapsed="false" customWidth="true" hidden="false" outlineLevel="0" max="10" min="3" style="1" width="8.55"/>
    <col collapsed="false" customWidth="true" hidden="false" outlineLevel="0" max="11" min="11" style="2" width="8.66"/>
    <col collapsed="false" customWidth="true" hidden="false" outlineLevel="0" max="22" min="12" style="2" width="7.66"/>
    <col collapsed="false" customWidth="true" hidden="false" outlineLevel="0" max="23" min="23" style="2" width="8.66"/>
    <col collapsed="false" customWidth="true" hidden="false" outlineLevel="0" max="26" min="24" style="2" width="7.66"/>
    <col collapsed="false" customWidth="false" hidden="false" outlineLevel="0" max="257" min="27" style="1" width="9.1"/>
  </cols>
  <sheetData>
    <row r="1" s="5" customFormat="true" ht="13.2" hidden="false" customHeight="false" outlineLevel="0" collapsed="false">
      <c r="A1" s="3" t="s">
        <v>0</v>
      </c>
      <c r="B1" s="4"/>
      <c r="K1" s="4"/>
      <c r="L1" s="4"/>
      <c r="M1" s="4"/>
      <c r="N1" s="4"/>
      <c r="O1" s="4"/>
      <c r="P1" s="4"/>
      <c r="Q1" s="4"/>
      <c r="R1" s="4"/>
      <c r="S1" s="4"/>
      <c r="T1" s="4"/>
      <c r="U1" s="4"/>
      <c r="V1" s="4"/>
      <c r="W1" s="4"/>
      <c r="X1" s="4"/>
      <c r="Y1" s="4"/>
      <c r="Z1" s="4"/>
    </row>
    <row r="2" s="5" customFormat="true" ht="13.2" hidden="false" customHeight="false" outlineLevel="0" collapsed="false">
      <c r="A2" s="5" t="s">
        <v>1</v>
      </c>
      <c r="B2" s="6" t="s">
        <v>2</v>
      </c>
      <c r="K2" s="4"/>
      <c r="L2" s="4"/>
      <c r="M2" s="4"/>
      <c r="N2" s="4"/>
      <c r="O2" s="4"/>
      <c r="P2" s="4"/>
      <c r="Q2" s="4"/>
      <c r="R2" s="4"/>
      <c r="S2" s="4"/>
      <c r="T2" s="4"/>
      <c r="U2" s="4"/>
      <c r="V2" s="4"/>
      <c r="W2" s="4"/>
      <c r="X2" s="4"/>
      <c r="Y2" s="4"/>
      <c r="Z2" s="4"/>
    </row>
    <row r="3" s="5" customFormat="true" ht="13.2" hidden="false" customHeight="false" outlineLevel="0" collapsed="false">
      <c r="A3" s="5" t="s">
        <v>3</v>
      </c>
      <c r="B3" s="4"/>
      <c r="K3" s="4"/>
      <c r="L3" s="4"/>
      <c r="M3" s="4"/>
      <c r="N3" s="4"/>
      <c r="O3" s="4"/>
      <c r="P3" s="4"/>
      <c r="Q3" s="4"/>
      <c r="R3" s="4"/>
      <c r="S3" s="4"/>
      <c r="T3" s="4"/>
      <c r="U3" s="4"/>
      <c r="V3" s="4"/>
      <c r="W3" s="4"/>
      <c r="X3" s="4"/>
      <c r="Y3" s="4"/>
      <c r="Z3" s="4"/>
    </row>
    <row r="4" s="5" customFormat="true" ht="13.2" hidden="false" customHeight="false" outlineLevel="0" collapsed="false">
      <c r="A4" s="5" t="s">
        <v>4</v>
      </c>
      <c r="B4" s="4"/>
      <c r="K4" s="4"/>
      <c r="L4" s="4"/>
      <c r="M4" s="4"/>
      <c r="N4" s="4"/>
      <c r="O4" s="4"/>
      <c r="P4" s="4"/>
      <c r="Q4" s="4"/>
      <c r="R4" s="4"/>
      <c r="S4" s="4"/>
      <c r="T4" s="4"/>
      <c r="U4" s="4"/>
      <c r="V4" s="4"/>
      <c r="W4" s="4"/>
      <c r="X4" s="4"/>
      <c r="Y4" s="4"/>
      <c r="Z4" s="4"/>
    </row>
    <row r="5" s="5" customFormat="true" ht="13.2" hidden="false" customHeight="false" outlineLevel="0" collapsed="false">
      <c r="B5" s="4"/>
      <c r="K5" s="4"/>
      <c r="L5" s="4"/>
      <c r="M5" s="4"/>
      <c r="N5" s="4"/>
      <c r="O5" s="4"/>
      <c r="P5" s="4"/>
      <c r="Q5" s="4"/>
      <c r="R5" s="4"/>
      <c r="S5" s="4"/>
      <c r="T5" s="4"/>
      <c r="U5" s="4"/>
      <c r="V5" s="4"/>
      <c r="W5" s="4"/>
      <c r="X5" s="4"/>
      <c r="Y5" s="4"/>
      <c r="Z5" s="4"/>
    </row>
    <row r="6" customFormat="false" ht="10.2" hidden="false" customHeight="false" outlineLevel="0" collapsed="false">
      <c r="A6" s="7" t="s">
        <v>2</v>
      </c>
      <c r="B6" s="8"/>
      <c r="K6" s="8"/>
      <c r="L6" s="8"/>
      <c r="M6" s="8"/>
      <c r="N6" s="8"/>
      <c r="O6" s="8"/>
      <c r="P6" s="8"/>
      <c r="Q6" s="8"/>
      <c r="R6" s="8"/>
      <c r="S6" s="8"/>
      <c r="T6" s="8"/>
      <c r="U6" s="8"/>
      <c r="V6" s="8"/>
      <c r="W6" s="8"/>
      <c r="X6" s="8"/>
      <c r="Y6" s="8"/>
      <c r="Z6" s="8"/>
    </row>
    <row r="7" customFormat="false" ht="10.2" hidden="false" customHeight="false" outlineLevel="0" collapsed="false">
      <c r="A7" s="9" t="s">
        <v>5</v>
      </c>
      <c r="B7" s="10"/>
      <c r="K7" s="10"/>
      <c r="L7" s="10"/>
      <c r="M7" s="10"/>
      <c r="N7" s="10"/>
      <c r="O7" s="10"/>
      <c r="P7" s="10"/>
      <c r="Q7" s="10"/>
      <c r="R7" s="10"/>
      <c r="S7" s="10"/>
      <c r="T7" s="10"/>
      <c r="U7" s="10"/>
      <c r="V7" s="10"/>
      <c r="W7" s="10"/>
      <c r="X7" s="10"/>
      <c r="Y7" s="10"/>
      <c r="Z7" s="10"/>
    </row>
    <row r="10" customFormat="false" ht="12" hidden="false" customHeight="true" outlineLevel="0" collapsed="false">
      <c r="B10" s="11"/>
      <c r="C10" s="12"/>
      <c r="D10" s="13"/>
      <c r="E10" s="13"/>
      <c r="F10" s="13"/>
      <c r="G10" s="13"/>
      <c r="H10" s="13"/>
      <c r="I10" s="13"/>
      <c r="J10" s="13"/>
      <c r="K10" s="14"/>
      <c r="L10" s="13"/>
      <c r="M10" s="13"/>
      <c r="N10" s="13"/>
      <c r="O10" s="13"/>
      <c r="P10" s="13"/>
      <c r="Q10" s="13"/>
      <c r="R10" s="13"/>
      <c r="S10" s="13"/>
      <c r="T10" s="13"/>
      <c r="U10" s="13"/>
      <c r="V10" s="13"/>
      <c r="W10" s="14"/>
      <c r="X10" s="13"/>
      <c r="Y10" s="13"/>
      <c r="Z10" s="13"/>
    </row>
    <row r="11" customFormat="false" ht="14.25" hidden="true" customHeight="true" outlineLevel="0" collapsed="false">
      <c r="A11" s="1" t="n">
        <v>1</v>
      </c>
      <c r="B11" s="1" t="n">
        <v>2</v>
      </c>
      <c r="C11" s="1" t="n">
        <v>3</v>
      </c>
      <c r="D11" s="1" t="n">
        <v>4</v>
      </c>
      <c r="E11" s="1" t="n">
        <v>5</v>
      </c>
      <c r="F11" s="1" t="n">
        <v>6</v>
      </c>
      <c r="G11" s="1" t="n">
        <v>7</v>
      </c>
      <c r="H11" s="1" t="n">
        <v>8</v>
      </c>
      <c r="I11" s="1" t="n">
        <v>9</v>
      </c>
      <c r="J11" s="1" t="n">
        <v>10</v>
      </c>
      <c r="K11" s="1" t="n">
        <v>11</v>
      </c>
      <c r="L11" s="1" t="n">
        <v>12</v>
      </c>
      <c r="M11" s="1" t="n">
        <v>13</v>
      </c>
      <c r="N11" s="1" t="n">
        <v>14</v>
      </c>
      <c r="O11" s="1" t="n">
        <v>15</v>
      </c>
      <c r="P11" s="1" t="n">
        <v>16</v>
      </c>
      <c r="Q11" s="1" t="n">
        <v>17</v>
      </c>
      <c r="R11" s="1" t="n">
        <v>18</v>
      </c>
      <c r="S11" s="1" t="n">
        <v>19</v>
      </c>
      <c r="T11" s="1" t="n">
        <v>20</v>
      </c>
      <c r="U11" s="1" t="n">
        <v>21</v>
      </c>
      <c r="V11" s="1" t="n">
        <v>22</v>
      </c>
      <c r="W11" s="1" t="n">
        <v>23</v>
      </c>
      <c r="X11" s="1" t="n">
        <v>24</v>
      </c>
      <c r="Y11" s="1" t="n">
        <v>25</v>
      </c>
      <c r="Z11" s="1" t="n">
        <v>26</v>
      </c>
    </row>
    <row r="12" customFormat="false" ht="45" hidden="false" customHeight="true" outlineLevel="0" collapsed="false">
      <c r="B12" s="11"/>
      <c r="C12" s="15" t="s">
        <v>6</v>
      </c>
      <c r="D12" s="15"/>
      <c r="E12" s="15"/>
      <c r="F12" s="15"/>
      <c r="G12" s="16" t="s">
        <v>7</v>
      </c>
      <c r="H12" s="16"/>
      <c r="I12" s="16"/>
      <c r="J12" s="16"/>
      <c r="K12" s="15" t="s">
        <v>8</v>
      </c>
      <c r="L12" s="15"/>
      <c r="M12" s="15"/>
      <c r="N12" s="15"/>
      <c r="O12" s="15" t="s">
        <v>9</v>
      </c>
      <c r="P12" s="15"/>
      <c r="Q12" s="15"/>
      <c r="R12" s="15"/>
      <c r="S12" s="15" t="s">
        <v>10</v>
      </c>
      <c r="T12" s="15"/>
      <c r="U12" s="15"/>
      <c r="V12" s="15"/>
      <c r="W12" s="17" t="s">
        <v>11</v>
      </c>
      <c r="X12" s="17"/>
      <c r="Y12" s="17"/>
      <c r="Z12" s="17"/>
    </row>
    <row r="13" customFormat="false" ht="45" hidden="false" customHeight="true" outlineLevel="0" collapsed="false">
      <c r="B13" s="18"/>
      <c r="C13" s="19" t="s">
        <v>12</v>
      </c>
      <c r="D13" s="19" t="s">
        <v>13</v>
      </c>
      <c r="E13" s="19" t="s">
        <v>14</v>
      </c>
      <c r="F13" s="20" t="s">
        <v>15</v>
      </c>
      <c r="G13" s="19" t="s">
        <v>12</v>
      </c>
      <c r="H13" s="19" t="s">
        <v>13</v>
      </c>
      <c r="I13" s="19" t="s">
        <v>14</v>
      </c>
      <c r="J13" s="20" t="s">
        <v>15</v>
      </c>
      <c r="K13" s="19" t="s">
        <v>12</v>
      </c>
      <c r="L13" s="19" t="s">
        <v>13</v>
      </c>
      <c r="M13" s="19" t="s">
        <v>14</v>
      </c>
      <c r="N13" s="20" t="s">
        <v>15</v>
      </c>
      <c r="O13" s="19" t="s">
        <v>12</v>
      </c>
      <c r="P13" s="19" t="s">
        <v>13</v>
      </c>
      <c r="Q13" s="19" t="s">
        <v>14</v>
      </c>
      <c r="R13" s="20" t="s">
        <v>15</v>
      </c>
      <c r="S13" s="19" t="s">
        <v>12</v>
      </c>
      <c r="T13" s="19" t="s">
        <v>13</v>
      </c>
      <c r="U13" s="19" t="s">
        <v>14</v>
      </c>
      <c r="V13" s="20" t="s">
        <v>15</v>
      </c>
      <c r="W13" s="19" t="s">
        <v>12</v>
      </c>
      <c r="X13" s="19" t="s">
        <v>13</v>
      </c>
      <c r="Y13" s="19" t="s">
        <v>14</v>
      </c>
      <c r="Z13" s="20" t="s">
        <v>15</v>
      </c>
    </row>
    <row r="14" customFormat="false" ht="24" hidden="false" customHeight="true" outlineLevel="0" collapsed="false">
      <c r="B14" s="21"/>
      <c r="C14" s="22" t="n">
        <v>1</v>
      </c>
      <c r="D14" s="22" t="n">
        <f aca="false">+C14+1</f>
        <v>2</v>
      </c>
      <c r="E14" s="22" t="n">
        <f aca="false">+D14+1</f>
        <v>3</v>
      </c>
      <c r="F14" s="22" t="n">
        <f aca="false">+E14+1</f>
        <v>4</v>
      </c>
      <c r="G14" s="22" t="n">
        <f aca="false">+F14+1</f>
        <v>5</v>
      </c>
      <c r="H14" s="22" t="n">
        <f aca="false">+G14+1</f>
        <v>6</v>
      </c>
      <c r="I14" s="22" t="n">
        <f aca="false">+H14+1</f>
        <v>7</v>
      </c>
      <c r="J14" s="22" t="n">
        <f aca="false">+I14+1</f>
        <v>8</v>
      </c>
      <c r="K14" s="22" t="n">
        <f aca="false">+J14+1</f>
        <v>9</v>
      </c>
      <c r="L14" s="22" t="n">
        <f aca="false">+K14+1</f>
        <v>10</v>
      </c>
      <c r="M14" s="22" t="n">
        <f aca="false">+L14+1</f>
        <v>11</v>
      </c>
      <c r="N14" s="22" t="n">
        <f aca="false">+M14+1</f>
        <v>12</v>
      </c>
      <c r="O14" s="22" t="n">
        <f aca="false">+N14+1</f>
        <v>13</v>
      </c>
      <c r="P14" s="22" t="n">
        <f aca="false">+O14+1</f>
        <v>14</v>
      </c>
      <c r="Q14" s="22" t="n">
        <f aca="false">+P14+1</f>
        <v>15</v>
      </c>
      <c r="R14" s="22" t="n">
        <f aca="false">+Q14+1</f>
        <v>16</v>
      </c>
      <c r="S14" s="22" t="n">
        <f aca="false">+R14+1</f>
        <v>17</v>
      </c>
      <c r="T14" s="22" t="n">
        <f aca="false">+S14+1</f>
        <v>18</v>
      </c>
      <c r="U14" s="22" t="n">
        <f aca="false">+T14+1</f>
        <v>19</v>
      </c>
      <c r="V14" s="22" t="n">
        <f aca="false">+U14+1</f>
        <v>20</v>
      </c>
      <c r="W14" s="22" t="n">
        <f aca="false">+V14+1</f>
        <v>21</v>
      </c>
      <c r="X14" s="22" t="n">
        <f aca="false">+W14+1</f>
        <v>22</v>
      </c>
      <c r="Y14" s="22" t="n">
        <f aca="false">+X14+1</f>
        <v>23</v>
      </c>
      <c r="Z14" s="22" t="n">
        <f aca="false">+Y14+1</f>
        <v>24</v>
      </c>
    </row>
    <row r="15" customFormat="false" ht="10.2" hidden="false" customHeight="false" outlineLevel="0" collapsed="false">
      <c r="A15" s="23" t="s">
        <v>16</v>
      </c>
      <c r="B15" s="24"/>
      <c r="C15" s="25"/>
      <c r="D15" s="25"/>
      <c r="E15" s="25"/>
      <c r="F15" s="25"/>
      <c r="G15" s="26"/>
      <c r="H15" s="26"/>
      <c r="I15" s="26"/>
      <c r="J15" s="26"/>
      <c r="K15" s="25"/>
      <c r="L15" s="25"/>
      <c r="M15" s="25"/>
      <c r="N15" s="25"/>
      <c r="O15" s="26"/>
      <c r="P15" s="26"/>
      <c r="Q15" s="26"/>
      <c r="R15" s="26"/>
      <c r="S15" s="26"/>
      <c r="T15" s="26"/>
      <c r="U15" s="26"/>
      <c r="V15" s="26"/>
      <c r="W15" s="27"/>
      <c r="X15" s="27"/>
      <c r="Y15" s="27"/>
      <c r="Z15" s="28"/>
    </row>
    <row r="16" customFormat="false" ht="10.2" hidden="false" customHeight="false" outlineLevel="0" collapsed="false">
      <c r="A16" s="29" t="s">
        <v>17</v>
      </c>
      <c r="B16" s="30" t="n">
        <v>1</v>
      </c>
      <c r="C16" s="31" t="n">
        <v>10.9968857888603</v>
      </c>
      <c r="D16" s="32" t="n">
        <v>9.71533843791721</v>
      </c>
      <c r="E16" s="32" t="n">
        <v>12.3533715755036</v>
      </c>
      <c r="F16" s="32" t="n">
        <v>7.79224521525859</v>
      </c>
      <c r="G16" s="31" t="n">
        <v>14.4786481365934</v>
      </c>
      <c r="H16" s="32" t="n">
        <v>12.8474395723032</v>
      </c>
      <c r="I16" s="32" t="n">
        <v>16.2000635094459</v>
      </c>
      <c r="J16" s="32" t="n">
        <v>9.2973977606977</v>
      </c>
      <c r="K16" s="31" t="n">
        <v>42.2728758030614</v>
      </c>
      <c r="L16" s="32" t="n">
        <v>35.0232852645448</v>
      </c>
      <c r="M16" s="32" t="n">
        <v>49.9787688549445</v>
      </c>
      <c r="N16" s="32" t="n">
        <v>27.1256533568167</v>
      </c>
      <c r="O16" s="33" t="n">
        <v>47.5124114542113</v>
      </c>
      <c r="P16" s="32" t="n">
        <v>38.6019626456182</v>
      </c>
      <c r="Q16" s="32" t="n">
        <v>56.9582283403949</v>
      </c>
      <c r="R16" s="32" t="n">
        <v>32.6707600450457</v>
      </c>
      <c r="S16" s="33" t="n">
        <v>12.7647514715737</v>
      </c>
      <c r="T16" s="32" t="n">
        <v>12.0973638433997</v>
      </c>
      <c r="U16" s="32" t="n">
        <v>13.4720182346281</v>
      </c>
      <c r="V16" s="32" t="n">
        <v>3.36028878255975</v>
      </c>
      <c r="W16" s="34" t="n">
        <v>1.00199219187305</v>
      </c>
      <c r="X16" s="35" t="n">
        <v>1.04528649392511</v>
      </c>
      <c r="Y16" s="35" t="n">
        <v>0.958506086062608</v>
      </c>
      <c r="Z16" s="36" t="n">
        <v>0.684984697122242</v>
      </c>
    </row>
    <row r="17" customFormat="false" ht="10.2" hidden="false" customHeight="false" outlineLevel="0" collapsed="false">
      <c r="A17" s="29" t="s">
        <v>18</v>
      </c>
      <c r="B17" s="30"/>
      <c r="C17" s="31" t="n">
        <v>7.47079003650311</v>
      </c>
      <c r="D17" s="32" t="n">
        <v>7.61593622649518</v>
      </c>
      <c r="E17" s="32" t="n">
        <v>7.33703141767201</v>
      </c>
      <c r="F17" s="32" t="n">
        <v>7.316950069018</v>
      </c>
      <c r="G17" s="31" t="n">
        <v>7.84821456289915</v>
      </c>
      <c r="H17" s="32" t="n">
        <v>7.97050754831975</v>
      </c>
      <c r="I17" s="32" t="n">
        <v>7.73756836284768</v>
      </c>
      <c r="J17" s="32" t="n">
        <v>7.69256706161316</v>
      </c>
      <c r="K17" s="31" t="n">
        <v>27.7048748322447</v>
      </c>
      <c r="L17" s="32" t="n">
        <v>22.7797760595127</v>
      </c>
      <c r="M17" s="32" t="n">
        <v>32.7378276336578</v>
      </c>
      <c r="N17" s="32" t="n">
        <v>23.3827907091791</v>
      </c>
      <c r="O17" s="33" t="n">
        <v>27.323631211098</v>
      </c>
      <c r="P17" s="32" t="n">
        <v>22.2538299588736</v>
      </c>
      <c r="Q17" s="32" t="n">
        <v>32.5029726439357</v>
      </c>
      <c r="R17" s="32" t="n">
        <v>23.7880970564605</v>
      </c>
      <c r="S17" s="33" t="n">
        <v>5.86846225664132</v>
      </c>
      <c r="T17" s="32" t="n">
        <v>5.93548862739105</v>
      </c>
      <c r="U17" s="32" t="n">
        <v>5.80642901448061</v>
      </c>
      <c r="V17" s="32" t="n">
        <v>5.01494906435123</v>
      </c>
      <c r="W17" s="34" t="n">
        <v>1.57217887502764</v>
      </c>
      <c r="X17" s="35" t="n">
        <v>1.84486374542841</v>
      </c>
      <c r="Y17" s="35" t="n">
        <v>1.297757920107</v>
      </c>
      <c r="Z17" s="36" t="n">
        <v>1.1771391601377</v>
      </c>
    </row>
    <row r="18" customFormat="false" ht="10.2" hidden="false" customHeight="false" outlineLevel="0" collapsed="false">
      <c r="A18" s="29" t="s">
        <v>19</v>
      </c>
      <c r="B18" s="30"/>
      <c r="C18" s="31" t="s">
        <v>20</v>
      </c>
      <c r="D18" s="32" t="s">
        <v>20</v>
      </c>
      <c r="E18" s="32" t="s">
        <v>20</v>
      </c>
      <c r="F18" s="32" t="s">
        <v>20</v>
      </c>
      <c r="G18" s="31" t="n">
        <v>27.4600120581239</v>
      </c>
      <c r="H18" s="32" t="n">
        <v>20.0208441017437</v>
      </c>
      <c r="I18" s="32" t="n">
        <v>34.9783357696818</v>
      </c>
      <c r="J18" s="32" t="s">
        <v>20</v>
      </c>
      <c r="K18" s="31" t="s">
        <v>20</v>
      </c>
      <c r="L18" s="32" t="s">
        <v>20</v>
      </c>
      <c r="M18" s="32" t="s">
        <v>20</v>
      </c>
      <c r="N18" s="32" t="s">
        <v>20</v>
      </c>
      <c r="O18" s="33" t="s">
        <v>20</v>
      </c>
      <c r="P18" s="32" t="s">
        <v>20</v>
      </c>
      <c r="Q18" s="32" t="s">
        <v>20</v>
      </c>
      <c r="R18" s="32" t="s">
        <v>20</v>
      </c>
      <c r="S18" s="33" t="s">
        <v>20</v>
      </c>
      <c r="T18" s="32" t="s">
        <v>20</v>
      </c>
      <c r="U18" s="32" t="s">
        <v>20</v>
      </c>
      <c r="V18" s="32" t="s">
        <v>20</v>
      </c>
      <c r="W18" s="34" t="s">
        <v>20</v>
      </c>
      <c r="X18" s="35" t="s">
        <v>20</v>
      </c>
      <c r="Y18" s="35" t="s">
        <v>20</v>
      </c>
      <c r="Z18" s="36" t="s">
        <v>20</v>
      </c>
    </row>
    <row r="19" customFormat="false" ht="10.2" hidden="false" customHeight="false" outlineLevel="0" collapsed="false">
      <c r="A19" s="29" t="s">
        <v>21</v>
      </c>
      <c r="B19" s="30" t="n">
        <v>1</v>
      </c>
      <c r="C19" s="31" t="n">
        <v>14.387492028254</v>
      </c>
      <c r="D19" s="32" t="n">
        <v>12.2685715527809</v>
      </c>
      <c r="E19" s="32" t="n">
        <v>16.6137102401543</v>
      </c>
      <c r="F19" s="32" t="n">
        <v>13.1434947400032</v>
      </c>
      <c r="G19" s="31" t="n">
        <v>15.6432124451331</v>
      </c>
      <c r="H19" s="32" t="n">
        <v>13.181662546371</v>
      </c>
      <c r="I19" s="32" t="n">
        <v>18.2246685543927</v>
      </c>
      <c r="J19" s="32" t="n">
        <v>14.5842475662821</v>
      </c>
      <c r="K19" s="31" t="n">
        <v>31.9529486565032</v>
      </c>
      <c r="L19" s="32" t="n">
        <v>24.8581114647787</v>
      </c>
      <c r="M19" s="32" t="n">
        <v>39.423179789349</v>
      </c>
      <c r="N19" s="32" t="n">
        <v>29.8836909945442</v>
      </c>
      <c r="O19" s="33" t="n">
        <v>32.6393047817751</v>
      </c>
      <c r="P19" s="32" t="n">
        <v>24.9707779641468</v>
      </c>
      <c r="Q19" s="32" t="n">
        <v>40.7036391180429</v>
      </c>
      <c r="R19" s="32" t="n">
        <v>30.5700471198161</v>
      </c>
      <c r="S19" s="33" t="n">
        <v>5.40481244005251</v>
      </c>
      <c r="T19" s="32" t="n">
        <v>4.29676665243636</v>
      </c>
      <c r="U19" s="32" t="n">
        <v>6.55620540161082</v>
      </c>
      <c r="V19" s="32" t="n">
        <v>4.56594549060111</v>
      </c>
      <c r="W19" s="34" t="n">
        <v>0.753032138515318</v>
      </c>
      <c r="X19" s="35" t="n">
        <v>0.858255098182708</v>
      </c>
      <c r="Y19" s="35" t="n">
        <v>0.647540131796947</v>
      </c>
      <c r="Z19" s="36" t="n">
        <v>0.6496888390383</v>
      </c>
    </row>
    <row r="20" customFormat="false" ht="10.2" hidden="false" customHeight="false" outlineLevel="0" collapsed="false">
      <c r="A20" s="29" t="s">
        <v>22</v>
      </c>
      <c r="B20" s="30"/>
      <c r="C20" s="31" t="n">
        <v>15.0409012081249</v>
      </c>
      <c r="D20" s="32" t="n">
        <v>12.9897922818044</v>
      </c>
      <c r="E20" s="32" t="n">
        <v>17.1519842454299</v>
      </c>
      <c r="F20" s="32" t="n">
        <v>14.9433675207064</v>
      </c>
      <c r="G20" s="31" t="n">
        <v>15.7451158034555</v>
      </c>
      <c r="H20" s="32" t="n">
        <v>13.795224860779</v>
      </c>
      <c r="I20" s="32" t="n">
        <v>17.752392028337</v>
      </c>
      <c r="J20" s="32" t="n">
        <v>15.6329621698007</v>
      </c>
      <c r="K20" s="31" t="n">
        <v>16.0117879141452</v>
      </c>
      <c r="L20" s="32" t="n">
        <v>12.9819154984177</v>
      </c>
      <c r="M20" s="32" t="n">
        <v>19.1256584264959</v>
      </c>
      <c r="N20" s="32" t="n">
        <v>15.8645623881404</v>
      </c>
      <c r="O20" s="33" t="n">
        <v>15.7743191645458</v>
      </c>
      <c r="P20" s="32" t="n">
        <v>12.7869649870726</v>
      </c>
      <c r="Q20" s="32" t="n">
        <v>18.8445067169234</v>
      </c>
      <c r="R20" s="32" t="n">
        <v>15.6967201701035</v>
      </c>
      <c r="S20" s="33" t="n">
        <v>1.58346446046124</v>
      </c>
      <c r="T20" s="32" t="n">
        <v>1.21031686394659</v>
      </c>
      <c r="U20" s="32" t="n">
        <v>1.96525776126617</v>
      </c>
      <c r="V20" s="32" t="n">
        <v>1.4834103096464</v>
      </c>
      <c r="W20" s="34" t="n">
        <v>0.150152199004497</v>
      </c>
      <c r="X20" s="35" t="n">
        <v>0.125489702619429</v>
      </c>
      <c r="Y20" s="35" t="n">
        <v>0.0854005914869135</v>
      </c>
      <c r="Z20" s="36" t="n">
        <v>0.142303845494992</v>
      </c>
    </row>
    <row r="21" customFormat="false" ht="10.2" hidden="false" customHeight="false" outlineLevel="0" collapsed="false">
      <c r="A21" s="29" t="s">
        <v>23</v>
      </c>
      <c r="B21" s="30"/>
      <c r="C21" s="31" t="n">
        <v>3.92600419310688</v>
      </c>
      <c r="D21" s="32" t="n">
        <v>1.77790889160255</v>
      </c>
      <c r="E21" s="32" t="n">
        <v>6.2069449752553</v>
      </c>
      <c r="F21" s="32" t="s">
        <v>20</v>
      </c>
      <c r="G21" s="31" t="n">
        <v>3.92600419310688</v>
      </c>
      <c r="H21" s="32" t="n">
        <v>1.77790889160255</v>
      </c>
      <c r="I21" s="32" t="n">
        <v>6.2069449752553</v>
      </c>
      <c r="J21" s="32" t="s">
        <v>20</v>
      </c>
      <c r="K21" s="31" t="n">
        <v>32.888363601059</v>
      </c>
      <c r="L21" s="32" t="n">
        <v>23.7559625018556</v>
      </c>
      <c r="M21" s="32" t="n">
        <v>42.6202287692883</v>
      </c>
      <c r="N21" s="32" t="s">
        <v>20</v>
      </c>
      <c r="O21" s="33" t="n">
        <v>33.1878942161719</v>
      </c>
      <c r="P21" s="32" t="n">
        <v>24.1691408876474</v>
      </c>
      <c r="Q21" s="32" t="n">
        <v>42.8078693205486</v>
      </c>
      <c r="R21" s="32" t="s">
        <v>20</v>
      </c>
      <c r="S21" s="33" t="n">
        <v>19.6839147452388</v>
      </c>
      <c r="T21" s="32" t="n">
        <v>15.791947150964</v>
      </c>
      <c r="U21" s="32" t="n">
        <v>23.8327004734978</v>
      </c>
      <c r="V21" s="32" t="s">
        <v>20</v>
      </c>
      <c r="W21" s="34" t="n">
        <v>0.733509480710698</v>
      </c>
      <c r="X21" s="35" t="n">
        <v>1.16815507436658</v>
      </c>
      <c r="Y21" s="35" t="n">
        <v>0.971242279160233</v>
      </c>
      <c r="Z21" s="36" t="s">
        <v>20</v>
      </c>
    </row>
    <row r="22" customFormat="false" ht="10.2" hidden="false" customHeight="false" outlineLevel="0" collapsed="false">
      <c r="A22" s="29" t="s">
        <v>24</v>
      </c>
      <c r="B22" s="30"/>
      <c r="C22" s="31" t="n">
        <v>9.02822405371087</v>
      </c>
      <c r="D22" s="32" t="n">
        <v>8.87789320926263</v>
      </c>
      <c r="E22" s="32" t="n">
        <v>9.19783946819113</v>
      </c>
      <c r="F22" s="32" t="n">
        <v>7.66624110475374</v>
      </c>
      <c r="G22" s="31" t="n">
        <v>9.57720336591941</v>
      </c>
      <c r="H22" s="32" t="n">
        <v>9.32150894885008</v>
      </c>
      <c r="I22" s="32" t="n">
        <v>9.85612554223041</v>
      </c>
      <c r="J22" s="32" t="n">
        <v>8.18446778246802</v>
      </c>
      <c r="K22" s="31" t="n">
        <v>41.3076488714651</v>
      </c>
      <c r="L22" s="32" t="n">
        <v>32.5138456528314</v>
      </c>
      <c r="M22" s="32" t="n">
        <v>50.3583856544233</v>
      </c>
      <c r="N22" s="32" t="n">
        <v>36.9783246718327</v>
      </c>
      <c r="O22" s="33" t="n">
        <v>39.1007544614661</v>
      </c>
      <c r="P22" s="32" t="n">
        <v>30.4845585699219</v>
      </c>
      <c r="Q22" s="32" t="n">
        <v>47.9702361729987</v>
      </c>
      <c r="R22" s="32" t="n">
        <v>36.6930634968308</v>
      </c>
      <c r="S22" s="33" t="n">
        <v>16.448163341774</v>
      </c>
      <c r="T22" s="32" t="n">
        <v>15.0364359233399</v>
      </c>
      <c r="U22" s="32" t="n">
        <v>17.8782133233095</v>
      </c>
      <c r="V22" s="32" t="n">
        <v>14.0346365397594</v>
      </c>
      <c r="W22" s="34" t="n">
        <v>1.50472556986129</v>
      </c>
      <c r="X22" s="35" t="n">
        <v>1.79988802052883</v>
      </c>
      <c r="Y22" s="35" t="n">
        <v>1.20808737865729</v>
      </c>
      <c r="Z22" s="36" t="n">
        <v>1.10321044908043</v>
      </c>
    </row>
    <row r="23" customFormat="false" ht="10.2" hidden="false" customHeight="false" outlineLevel="0" collapsed="false">
      <c r="A23" s="29" t="s">
        <v>25</v>
      </c>
      <c r="B23" s="30"/>
      <c r="C23" s="31" t="s">
        <v>20</v>
      </c>
      <c r="D23" s="32" t="s">
        <v>20</v>
      </c>
      <c r="E23" s="32" t="s">
        <v>20</v>
      </c>
      <c r="F23" s="32" t="s">
        <v>20</v>
      </c>
      <c r="G23" s="31" t="n">
        <v>13.3300320173187</v>
      </c>
      <c r="H23" s="32" t="n">
        <v>8.35582983347609</v>
      </c>
      <c r="I23" s="32" t="n">
        <v>18.5232340561709</v>
      </c>
      <c r="J23" s="32" t="s">
        <v>20</v>
      </c>
      <c r="K23" s="31" t="s">
        <v>20</v>
      </c>
      <c r="L23" s="32" t="s">
        <v>20</v>
      </c>
      <c r="M23" s="32" t="s">
        <v>20</v>
      </c>
      <c r="N23" s="32" t="s">
        <v>20</v>
      </c>
      <c r="O23" s="33" t="n">
        <v>21.0052439584284</v>
      </c>
      <c r="P23" s="32" t="n">
        <v>13.9698055252016</v>
      </c>
      <c r="Q23" s="32" t="n">
        <v>28.3697570150053</v>
      </c>
      <c r="R23" s="32" t="s">
        <v>20</v>
      </c>
      <c r="S23" s="33" t="n">
        <v>9.01863673916765</v>
      </c>
      <c r="T23" s="32" t="n">
        <v>6.17047664352778</v>
      </c>
      <c r="U23" s="32" t="n">
        <v>11.9746870800852</v>
      </c>
      <c r="V23" s="32" t="s">
        <v>20</v>
      </c>
      <c r="W23" s="34" t="n">
        <v>0.800011962413375</v>
      </c>
      <c r="X23" s="35" t="n">
        <v>0.813753035421653</v>
      </c>
      <c r="Y23" s="35" t="n">
        <v>0.785434753706459</v>
      </c>
      <c r="Z23" s="36" t="s">
        <v>20</v>
      </c>
    </row>
    <row r="24" customFormat="false" ht="10.2" hidden="false" customHeight="false" outlineLevel="0" collapsed="false">
      <c r="A24" s="29" t="s">
        <v>26</v>
      </c>
      <c r="B24" s="30"/>
      <c r="C24" s="31" t="s">
        <v>27</v>
      </c>
      <c r="D24" s="32" t="s">
        <v>27</v>
      </c>
      <c r="E24" s="32" t="s">
        <v>27</v>
      </c>
      <c r="F24" s="32" t="s">
        <v>27</v>
      </c>
      <c r="G24" s="31" t="s">
        <v>27</v>
      </c>
      <c r="H24" s="32" t="s">
        <v>27</v>
      </c>
      <c r="I24" s="32" t="s">
        <v>27</v>
      </c>
      <c r="J24" s="32" t="s">
        <v>27</v>
      </c>
      <c r="K24" s="31" t="n">
        <v>35.8409065378645</v>
      </c>
      <c r="L24" s="32" t="n">
        <v>28.033613158565</v>
      </c>
      <c r="M24" s="32" t="n">
        <v>44.0344402665766</v>
      </c>
      <c r="N24" s="32" t="s">
        <v>20</v>
      </c>
      <c r="O24" s="33" t="n">
        <v>36.0317116588525</v>
      </c>
      <c r="P24" s="32" t="n">
        <v>26.765779305684</v>
      </c>
      <c r="Q24" s="32" t="n">
        <v>45.7614768119081</v>
      </c>
      <c r="R24" s="32" t="n">
        <v>34.9444557966178</v>
      </c>
      <c r="S24" s="33" t="n">
        <v>12.4867499293415</v>
      </c>
      <c r="T24" s="32" t="n">
        <v>9.88414770608542</v>
      </c>
      <c r="U24" s="32" t="n">
        <v>15.2272150995477</v>
      </c>
      <c r="V24" s="32" t="n">
        <v>11.4626326759409</v>
      </c>
      <c r="W24" s="34" t="n">
        <v>1.11473814695712</v>
      </c>
      <c r="X24" s="35" t="n">
        <v>1.16405549236114</v>
      </c>
      <c r="Y24" s="35" t="n">
        <v>1.06277870151612</v>
      </c>
      <c r="Z24" s="36" t="n">
        <v>0.944179345694164</v>
      </c>
    </row>
    <row r="25" customFormat="false" ht="10.2" hidden="false" customHeight="false" outlineLevel="0" collapsed="false">
      <c r="A25" s="29" t="s">
        <v>28</v>
      </c>
      <c r="B25" s="30" t="n">
        <v>1</v>
      </c>
      <c r="C25" s="31" t="s">
        <v>20</v>
      </c>
      <c r="D25" s="32" t="s">
        <v>20</v>
      </c>
      <c r="E25" s="32" t="s">
        <v>20</v>
      </c>
      <c r="F25" s="32" t="s">
        <v>20</v>
      </c>
      <c r="G25" s="31" t="s">
        <v>20</v>
      </c>
      <c r="H25" s="32" t="s">
        <v>20</v>
      </c>
      <c r="I25" s="32" t="s">
        <v>20</v>
      </c>
      <c r="J25" s="32" t="s">
        <v>20</v>
      </c>
      <c r="K25" s="31" t="s">
        <v>20</v>
      </c>
      <c r="L25" s="32" t="s">
        <v>20</v>
      </c>
      <c r="M25" s="32" t="s">
        <v>20</v>
      </c>
      <c r="N25" s="32" t="s">
        <v>20</v>
      </c>
      <c r="O25" s="33" t="s">
        <v>20</v>
      </c>
      <c r="P25" s="32" t="s">
        <v>20</v>
      </c>
      <c r="Q25" s="32" t="s">
        <v>20</v>
      </c>
      <c r="R25" s="32" t="s">
        <v>20</v>
      </c>
      <c r="S25" s="33" t="s">
        <v>20</v>
      </c>
      <c r="T25" s="32" t="s">
        <v>20</v>
      </c>
      <c r="U25" s="32" t="s">
        <v>20</v>
      </c>
      <c r="V25" s="32" t="s">
        <v>20</v>
      </c>
      <c r="W25" s="34" t="s">
        <v>20</v>
      </c>
      <c r="X25" s="35" t="s">
        <v>20</v>
      </c>
      <c r="Y25" s="35" t="s">
        <v>20</v>
      </c>
      <c r="Z25" s="36" t="s">
        <v>20</v>
      </c>
    </row>
    <row r="26" customFormat="false" ht="10.2" hidden="false" customHeight="false" outlineLevel="0" collapsed="false">
      <c r="A26" s="29" t="s">
        <v>29</v>
      </c>
      <c r="B26" s="30"/>
      <c r="C26" s="31" t="s">
        <v>20</v>
      </c>
      <c r="D26" s="32" t="s">
        <v>20</v>
      </c>
      <c r="E26" s="32" t="s">
        <v>20</v>
      </c>
      <c r="F26" s="32" t="s">
        <v>20</v>
      </c>
      <c r="G26" s="31" t="s">
        <v>20</v>
      </c>
      <c r="H26" s="32" t="s">
        <v>20</v>
      </c>
      <c r="I26" s="32" t="s">
        <v>20</v>
      </c>
      <c r="J26" s="32" t="s">
        <v>20</v>
      </c>
      <c r="K26" s="31" t="n">
        <v>26.559005759384</v>
      </c>
      <c r="L26" s="32" t="n">
        <v>24.9392606405042</v>
      </c>
      <c r="M26" s="32" t="n">
        <v>28.2614329818165</v>
      </c>
      <c r="N26" s="32" t="n">
        <v>25.3921511816169</v>
      </c>
      <c r="O26" s="33" t="n">
        <v>26.559005759384</v>
      </c>
      <c r="P26" s="32" t="n">
        <v>24.9392606405042</v>
      </c>
      <c r="Q26" s="32" t="n">
        <v>28.2614329818165</v>
      </c>
      <c r="R26" s="32" t="n">
        <v>25.3921511816169</v>
      </c>
      <c r="S26" s="33" t="n">
        <v>3.75118241692489</v>
      </c>
      <c r="T26" s="32" t="n">
        <v>3.45383453207586</v>
      </c>
      <c r="U26" s="32" t="n">
        <v>4.06173036189579</v>
      </c>
      <c r="V26" s="32" t="n">
        <v>3.06297125873174</v>
      </c>
      <c r="W26" s="34" t="n">
        <v>2.17319311515499</v>
      </c>
      <c r="X26" s="35" t="n">
        <v>2.29124393197472</v>
      </c>
      <c r="Y26" s="35" t="n">
        <v>2.05332954262757</v>
      </c>
      <c r="Z26" s="36" t="n">
        <v>1.87484641877423</v>
      </c>
    </row>
    <row r="27" customFormat="false" ht="10.2" hidden="false" customHeight="false" outlineLevel="0" collapsed="false">
      <c r="A27" s="29" t="s">
        <v>30</v>
      </c>
      <c r="B27" s="30"/>
      <c r="C27" s="31" t="s">
        <v>20</v>
      </c>
      <c r="D27" s="32" t="s">
        <v>20</v>
      </c>
      <c r="E27" s="32" t="s">
        <v>20</v>
      </c>
      <c r="F27" s="32" t="s">
        <v>20</v>
      </c>
      <c r="G27" s="31" t="n">
        <v>13.4887360319225</v>
      </c>
      <c r="H27" s="32" t="n">
        <v>11.4297452125866</v>
      </c>
      <c r="I27" s="32" t="n">
        <v>15.7049606546637</v>
      </c>
      <c r="J27" s="32" t="s">
        <v>20</v>
      </c>
      <c r="K27" s="31" t="s">
        <v>20</v>
      </c>
      <c r="L27" s="32" t="s">
        <v>20</v>
      </c>
      <c r="M27" s="32" t="s">
        <v>20</v>
      </c>
      <c r="N27" s="32" t="s">
        <v>20</v>
      </c>
      <c r="O27" s="33" t="n">
        <v>22.092158437584</v>
      </c>
      <c r="P27" s="32" t="n">
        <v>13.9068204588486</v>
      </c>
      <c r="Q27" s="32" t="n">
        <v>30.9279603477079</v>
      </c>
      <c r="R27" s="32" t="s">
        <v>20</v>
      </c>
      <c r="S27" s="33" t="s">
        <v>20</v>
      </c>
      <c r="T27" s="32" t="s">
        <v>20</v>
      </c>
      <c r="U27" s="32" t="s">
        <v>20</v>
      </c>
      <c r="V27" s="32" t="s">
        <v>20</v>
      </c>
      <c r="W27" s="34" t="s">
        <v>20</v>
      </c>
      <c r="X27" s="35" t="s">
        <v>20</v>
      </c>
      <c r="Y27" s="35" t="s">
        <v>20</v>
      </c>
      <c r="Z27" s="36" t="s">
        <v>20</v>
      </c>
    </row>
    <row r="28" customFormat="false" ht="10.2" hidden="false" customHeight="false" outlineLevel="0" collapsed="false">
      <c r="A28" s="29" t="s">
        <v>31</v>
      </c>
      <c r="B28" s="30"/>
      <c r="C28" s="31" t="n">
        <v>6.12028861394209</v>
      </c>
      <c r="D28" s="32" t="n">
        <v>3.37697098217675</v>
      </c>
      <c r="E28" s="32" t="n">
        <v>8.98799487558746</v>
      </c>
      <c r="F28" s="32" t="s">
        <v>20</v>
      </c>
      <c r="G28" s="31" t="n">
        <v>7.23708479379685</v>
      </c>
      <c r="H28" s="32" t="n">
        <v>4.05941406497177</v>
      </c>
      <c r="I28" s="32" t="n">
        <v>10.558797282499</v>
      </c>
      <c r="J28" s="32" t="s">
        <v>20</v>
      </c>
      <c r="K28" s="31" t="n">
        <v>23.1228130024931</v>
      </c>
      <c r="L28" s="32" t="n">
        <v>17.797042696155</v>
      </c>
      <c r="M28" s="32" t="n">
        <v>28.690446742607</v>
      </c>
      <c r="N28" s="32" t="s">
        <v>20</v>
      </c>
      <c r="O28" s="33" t="n">
        <v>25.9592147120455</v>
      </c>
      <c r="P28" s="32" t="n">
        <v>19.9906255001332</v>
      </c>
      <c r="Q28" s="32" t="n">
        <v>32.1976453018458</v>
      </c>
      <c r="R28" s="32" t="s">
        <v>20</v>
      </c>
      <c r="S28" s="33" t="n">
        <v>4.92823298824675</v>
      </c>
      <c r="T28" s="32" t="n">
        <v>3.54625569946007</v>
      </c>
      <c r="U28" s="32" t="n">
        <v>6.36669657449293</v>
      </c>
      <c r="V28" s="32" t="s">
        <v>20</v>
      </c>
      <c r="W28" s="34" t="n">
        <v>0.466786455999894</v>
      </c>
      <c r="X28" s="35" t="n">
        <v>0.475419186107982</v>
      </c>
      <c r="Y28" s="35" t="n">
        <v>0.457707938659012</v>
      </c>
      <c r="Z28" s="36" t="s">
        <v>20</v>
      </c>
    </row>
    <row r="29" customFormat="false" ht="10.2" hidden="false" customHeight="false" outlineLevel="0" collapsed="false">
      <c r="A29" s="29" t="s">
        <v>32</v>
      </c>
      <c r="B29" s="30" t="n">
        <v>1</v>
      </c>
      <c r="C29" s="31" t="s">
        <v>20</v>
      </c>
      <c r="D29" s="32" t="s">
        <v>20</v>
      </c>
      <c r="E29" s="32" t="s">
        <v>20</v>
      </c>
      <c r="F29" s="32" t="s">
        <v>20</v>
      </c>
      <c r="G29" s="31" t="s">
        <v>20</v>
      </c>
      <c r="H29" s="32" t="s">
        <v>20</v>
      </c>
      <c r="I29" s="32" t="s">
        <v>20</v>
      </c>
      <c r="J29" s="32" t="s">
        <v>20</v>
      </c>
      <c r="K29" s="31" t="n">
        <v>36.4907616523324</v>
      </c>
      <c r="L29" s="32" t="n">
        <v>26.784269609309</v>
      </c>
      <c r="M29" s="32" t="n">
        <v>46.5079716578851</v>
      </c>
      <c r="N29" s="32" t="n">
        <v>34.4783098009392</v>
      </c>
      <c r="O29" s="33" t="n">
        <v>38.1158741337261</v>
      </c>
      <c r="P29" s="32" t="n">
        <v>26.9758592843287</v>
      </c>
      <c r="Q29" s="32" t="n">
        <v>49.6169507086493</v>
      </c>
      <c r="R29" s="32" t="n">
        <v>37.5737672173817</v>
      </c>
      <c r="S29" s="33" t="n">
        <v>9.30693613745807</v>
      </c>
      <c r="T29" s="32" t="n">
        <v>7.29030882553087</v>
      </c>
      <c r="U29" s="32" t="n">
        <v>11.3768231254107</v>
      </c>
      <c r="V29" s="32" t="n">
        <v>7.73085749296389</v>
      </c>
      <c r="W29" s="34" t="n">
        <v>0.436962411181262</v>
      </c>
      <c r="X29" s="35" t="s">
        <v>20</v>
      </c>
      <c r="Y29" s="35" t="s">
        <v>20</v>
      </c>
      <c r="Z29" s="36" t="n">
        <v>0.331743770704582</v>
      </c>
    </row>
    <row r="30" customFormat="false" ht="10.2" hidden="false" customHeight="false" outlineLevel="0" collapsed="false">
      <c r="A30" s="29" t="s">
        <v>33</v>
      </c>
      <c r="B30" s="30"/>
      <c r="C30" s="31" t="n">
        <v>13.8462626071909</v>
      </c>
      <c r="D30" s="32" t="n">
        <v>15.414254939489</v>
      </c>
      <c r="E30" s="32" t="n">
        <v>12.3247800076716</v>
      </c>
      <c r="F30" s="32" t="n">
        <v>12.9947254741344</v>
      </c>
      <c r="G30" s="31" t="n">
        <v>13.8462626071909</v>
      </c>
      <c r="H30" s="32" t="n">
        <v>15.414254939489</v>
      </c>
      <c r="I30" s="32" t="n">
        <v>12.3247800076716</v>
      </c>
      <c r="J30" s="32" t="n">
        <v>13.0259895915052</v>
      </c>
      <c r="K30" s="31" t="n">
        <v>38.1304370081675</v>
      </c>
      <c r="L30" s="32" t="n">
        <v>32.8259037458128</v>
      </c>
      <c r="M30" s="32" t="n">
        <v>43.3524433734455</v>
      </c>
      <c r="N30" s="32" t="n">
        <v>36.5320597181748</v>
      </c>
      <c r="O30" s="33" t="n">
        <v>38.1304370081675</v>
      </c>
      <c r="P30" s="32" t="n">
        <v>32.8259037458128</v>
      </c>
      <c r="Q30" s="32" t="n">
        <v>43.3524433734455</v>
      </c>
      <c r="R30" s="32" t="n">
        <v>36.2995259208374</v>
      </c>
      <c r="S30" s="33" t="n">
        <v>13.2613228361137</v>
      </c>
      <c r="T30" s="32" t="n">
        <v>11.6824429335191</v>
      </c>
      <c r="U30" s="32" t="n">
        <v>14.7672721530631</v>
      </c>
      <c r="V30" s="32" t="n">
        <v>11.9428945109805</v>
      </c>
      <c r="W30" s="34" t="n">
        <v>1.33472065634809</v>
      </c>
      <c r="X30" s="35" t="n">
        <v>1.39401105313869</v>
      </c>
      <c r="Y30" s="35" t="n">
        <v>1.27867589343127</v>
      </c>
      <c r="Z30" s="36" t="n">
        <v>1.05148716237164</v>
      </c>
    </row>
    <row r="31" customFormat="false" ht="10.2" hidden="false" customHeight="false" outlineLevel="0" collapsed="false">
      <c r="A31" s="29" t="s">
        <v>34</v>
      </c>
      <c r="B31" s="30"/>
      <c r="C31" s="31" t="s">
        <v>20</v>
      </c>
      <c r="D31" s="32" t="s">
        <v>20</v>
      </c>
      <c r="E31" s="32" t="s">
        <v>20</v>
      </c>
      <c r="F31" s="32" t="s">
        <v>20</v>
      </c>
      <c r="G31" s="31" t="s">
        <v>20</v>
      </c>
      <c r="H31" s="32" t="s">
        <v>20</v>
      </c>
      <c r="I31" s="32" t="s">
        <v>20</v>
      </c>
      <c r="J31" s="32" t="s">
        <v>20</v>
      </c>
      <c r="K31" s="31" t="n">
        <v>28.8666441653633</v>
      </c>
      <c r="L31" s="32" t="n">
        <v>22.209164482099</v>
      </c>
      <c r="M31" s="32" t="n">
        <v>35.6798321741885</v>
      </c>
      <c r="N31" s="32" t="s">
        <v>20</v>
      </c>
      <c r="O31" s="33" t="n">
        <v>28.7067416784153</v>
      </c>
      <c r="P31" s="32" t="n">
        <v>21.9643613033132</v>
      </c>
      <c r="Q31" s="32" t="n">
        <v>35.6064897733878</v>
      </c>
      <c r="R31" s="32" t="n">
        <v>28.581873267903</v>
      </c>
      <c r="S31" s="33" t="n">
        <v>5.3573113688806</v>
      </c>
      <c r="T31" s="32" t="n">
        <v>3.57739839634476</v>
      </c>
      <c r="U31" s="32" t="n">
        <v>7.15812463308393</v>
      </c>
      <c r="V31" s="32" t="n">
        <v>5.12394223559296</v>
      </c>
      <c r="W31" s="34" t="n">
        <v>0.675085484177473</v>
      </c>
      <c r="X31" s="35" t="n">
        <v>0.634754439523923</v>
      </c>
      <c r="Y31" s="35" t="n">
        <v>0.715269066591202</v>
      </c>
      <c r="Z31" s="36" t="n">
        <v>0.663444165657711</v>
      </c>
    </row>
    <row r="32" customFormat="false" ht="10.2" hidden="false" customHeight="false" outlineLevel="0" collapsed="false">
      <c r="A32" s="29" t="s">
        <v>35</v>
      </c>
      <c r="B32" s="30"/>
      <c r="C32" s="31" t="s">
        <v>20</v>
      </c>
      <c r="D32" s="32" t="s">
        <v>20</v>
      </c>
      <c r="E32" s="32" t="s">
        <v>20</v>
      </c>
      <c r="F32" s="32" t="s">
        <v>20</v>
      </c>
      <c r="G32" s="31" t="s">
        <v>20</v>
      </c>
      <c r="H32" s="32" t="s">
        <v>20</v>
      </c>
      <c r="I32" s="32" t="s">
        <v>20</v>
      </c>
      <c r="J32" s="32" t="s">
        <v>20</v>
      </c>
      <c r="K32" s="31" t="n">
        <v>27.5354765554588</v>
      </c>
      <c r="L32" s="32" t="n">
        <v>21.4560625376555</v>
      </c>
      <c r="M32" s="32" t="n">
        <v>33.8119769566942</v>
      </c>
      <c r="N32" s="32" t="s">
        <v>20</v>
      </c>
      <c r="O32" s="33" t="n">
        <v>27.5354765554588</v>
      </c>
      <c r="P32" s="32" t="n">
        <v>21.4560625376555</v>
      </c>
      <c r="Q32" s="32" t="n">
        <v>33.8119769566942</v>
      </c>
      <c r="R32" s="32" t="s">
        <v>20</v>
      </c>
      <c r="S32" s="33" t="s">
        <v>20</v>
      </c>
      <c r="T32" s="32" t="s">
        <v>20</v>
      </c>
      <c r="U32" s="32" t="s">
        <v>20</v>
      </c>
      <c r="V32" s="32" t="s">
        <v>20</v>
      </c>
      <c r="W32" s="34" t="n">
        <v>1.04606140792506</v>
      </c>
      <c r="X32" s="35" t="n">
        <v>0.945916749314441</v>
      </c>
      <c r="Y32" s="35" t="n">
        <v>1.14752966227266</v>
      </c>
      <c r="Z32" s="36" t="s">
        <v>20</v>
      </c>
    </row>
    <row r="33" customFormat="false" ht="10.2" hidden="false" customHeight="false" outlineLevel="0" collapsed="false">
      <c r="A33" s="29" t="s">
        <v>36</v>
      </c>
      <c r="B33" s="30"/>
      <c r="C33" s="31" t="s">
        <v>20</v>
      </c>
      <c r="D33" s="32" t="s">
        <v>20</v>
      </c>
      <c r="E33" s="32" t="s">
        <v>20</v>
      </c>
      <c r="F33" s="32" t="s">
        <v>20</v>
      </c>
      <c r="G33" s="31" t="s">
        <v>20</v>
      </c>
      <c r="H33" s="32" t="s">
        <v>20</v>
      </c>
      <c r="I33" s="32" t="s">
        <v>20</v>
      </c>
      <c r="J33" s="32" t="s">
        <v>20</v>
      </c>
      <c r="K33" s="31" t="s">
        <v>20</v>
      </c>
      <c r="L33" s="32" t="s">
        <v>20</v>
      </c>
      <c r="M33" s="32" t="s">
        <v>20</v>
      </c>
      <c r="N33" s="32" t="s">
        <v>20</v>
      </c>
      <c r="O33" s="33" t="s">
        <v>20</v>
      </c>
      <c r="P33" s="32" t="s">
        <v>20</v>
      </c>
      <c r="Q33" s="32" t="s">
        <v>20</v>
      </c>
      <c r="R33" s="32" t="s">
        <v>20</v>
      </c>
      <c r="S33" s="33" t="s">
        <v>20</v>
      </c>
      <c r="T33" s="32" t="s">
        <v>20</v>
      </c>
      <c r="U33" s="32" t="s">
        <v>20</v>
      </c>
      <c r="V33" s="32" t="s">
        <v>20</v>
      </c>
      <c r="W33" s="34" t="s">
        <v>20</v>
      </c>
      <c r="X33" s="35" t="s">
        <v>20</v>
      </c>
      <c r="Y33" s="35" t="s">
        <v>20</v>
      </c>
      <c r="Z33" s="36" t="s">
        <v>20</v>
      </c>
    </row>
    <row r="34" customFormat="false" ht="10.2" hidden="false" customHeight="false" outlineLevel="0" collapsed="false">
      <c r="A34" s="29" t="s">
        <v>37</v>
      </c>
      <c r="B34" s="30"/>
      <c r="C34" s="31" t="s">
        <v>20</v>
      </c>
      <c r="D34" s="32" t="s">
        <v>20</v>
      </c>
      <c r="E34" s="32" t="s">
        <v>20</v>
      </c>
      <c r="F34" s="32" t="s">
        <v>20</v>
      </c>
      <c r="G34" s="31" t="n">
        <v>25.1701433623211</v>
      </c>
      <c r="H34" s="32" t="n">
        <v>22.1315518377409</v>
      </c>
      <c r="I34" s="32" t="n">
        <v>28.9228619376142</v>
      </c>
      <c r="J34" s="32" t="n">
        <v>24.9130860835805</v>
      </c>
      <c r="K34" s="31" t="s">
        <v>20</v>
      </c>
      <c r="L34" s="32" t="s">
        <v>20</v>
      </c>
      <c r="M34" s="32" t="s">
        <v>20</v>
      </c>
      <c r="N34" s="32" t="s">
        <v>20</v>
      </c>
      <c r="O34" s="33" t="n">
        <v>45.7858109462187</v>
      </c>
      <c r="P34" s="32" t="n">
        <v>44.454736612847</v>
      </c>
      <c r="Q34" s="32" t="n">
        <v>47.6074537107075</v>
      </c>
      <c r="R34" s="32" t="n">
        <v>44.6927339071365</v>
      </c>
      <c r="S34" s="33" t="n">
        <v>4.90666549848375</v>
      </c>
      <c r="T34" s="32" t="n">
        <v>4.28814725653151</v>
      </c>
      <c r="U34" s="32" t="n">
        <v>5.59002102040131</v>
      </c>
      <c r="V34" s="32" t="n">
        <v>4.5247545095313</v>
      </c>
      <c r="W34" s="34" t="n">
        <v>0.5397605469476</v>
      </c>
      <c r="X34" s="35" t="n">
        <v>0.667018158871369</v>
      </c>
      <c r="Y34" s="35" t="n">
        <v>0.406103953273666</v>
      </c>
      <c r="Z34" s="36" t="n">
        <v>0.46999610512292</v>
      </c>
    </row>
    <row r="35" customFormat="false" ht="10.2" hidden="false" customHeight="false" outlineLevel="0" collapsed="false">
      <c r="A35" s="29" t="s">
        <v>38</v>
      </c>
      <c r="B35" s="30"/>
      <c r="C35" s="31" t="s">
        <v>20</v>
      </c>
      <c r="D35" s="32" t="s">
        <v>20</v>
      </c>
      <c r="E35" s="32" t="s">
        <v>20</v>
      </c>
      <c r="F35" s="32" t="s">
        <v>20</v>
      </c>
      <c r="G35" s="31" t="s">
        <v>20</v>
      </c>
      <c r="H35" s="32" t="s">
        <v>20</v>
      </c>
      <c r="I35" s="32" t="s">
        <v>20</v>
      </c>
      <c r="J35" s="32" t="s">
        <v>20</v>
      </c>
      <c r="K35" s="31" t="s">
        <v>20</v>
      </c>
      <c r="L35" s="32" t="s">
        <v>20</v>
      </c>
      <c r="M35" s="32" t="s">
        <v>20</v>
      </c>
      <c r="N35" s="32" t="s">
        <v>20</v>
      </c>
      <c r="O35" s="33" t="s">
        <v>20</v>
      </c>
      <c r="P35" s="32" t="s">
        <v>20</v>
      </c>
      <c r="Q35" s="32" t="s">
        <v>20</v>
      </c>
      <c r="R35" s="32" t="s">
        <v>20</v>
      </c>
      <c r="S35" s="33" t="s">
        <v>20</v>
      </c>
      <c r="T35" s="32" t="s">
        <v>20</v>
      </c>
      <c r="U35" s="32" t="s">
        <v>20</v>
      </c>
      <c r="V35" s="32" t="s">
        <v>20</v>
      </c>
      <c r="W35" s="34" t="s">
        <v>20</v>
      </c>
      <c r="X35" s="35" t="s">
        <v>20</v>
      </c>
      <c r="Y35" s="35" t="s">
        <v>20</v>
      </c>
      <c r="Z35" s="36" t="s">
        <v>20</v>
      </c>
    </row>
    <row r="36" customFormat="false" ht="10.2" hidden="false" customHeight="false" outlineLevel="0" collapsed="false">
      <c r="A36" s="29" t="s">
        <v>39</v>
      </c>
      <c r="B36" s="30"/>
      <c r="C36" s="31" t="n">
        <v>1.65643039400113</v>
      </c>
      <c r="D36" s="32" t="n">
        <v>1.85238752352121</v>
      </c>
      <c r="E36" s="32" t="n">
        <v>1.46692653015195</v>
      </c>
      <c r="F36" s="32" t="s">
        <v>20</v>
      </c>
      <c r="G36" s="31" t="n">
        <v>1.65643039400113</v>
      </c>
      <c r="H36" s="32" t="n">
        <v>1.85238752352121</v>
      </c>
      <c r="I36" s="32" t="n">
        <v>1.46692653015195</v>
      </c>
      <c r="J36" s="32" t="s">
        <v>20</v>
      </c>
      <c r="K36" s="31" t="n">
        <v>19.6476202935634</v>
      </c>
      <c r="L36" s="32" t="n">
        <v>18.059226318099</v>
      </c>
      <c r="M36" s="32" t="n">
        <v>21.2121475147457</v>
      </c>
      <c r="N36" s="32" t="s">
        <v>20</v>
      </c>
      <c r="O36" s="33" t="n">
        <v>19.6476202935634</v>
      </c>
      <c r="P36" s="32" t="n">
        <v>18.059226318099</v>
      </c>
      <c r="Q36" s="32" t="n">
        <v>21.2121475147457</v>
      </c>
      <c r="R36" s="32" t="s">
        <v>20</v>
      </c>
      <c r="S36" s="33" t="s">
        <v>20</v>
      </c>
      <c r="T36" s="32" t="s">
        <v>20</v>
      </c>
      <c r="U36" s="32" t="s">
        <v>20</v>
      </c>
      <c r="V36" s="32" t="s">
        <v>20</v>
      </c>
      <c r="W36" s="34" t="s">
        <v>20</v>
      </c>
      <c r="X36" s="35" t="s">
        <v>20</v>
      </c>
      <c r="Y36" s="35" t="s">
        <v>20</v>
      </c>
      <c r="Z36" s="36" t="s">
        <v>20</v>
      </c>
    </row>
    <row r="37" customFormat="false" ht="10.2" hidden="false" customHeight="false" outlineLevel="0" collapsed="false">
      <c r="A37" s="29" t="s">
        <v>40</v>
      </c>
      <c r="B37" s="30"/>
      <c r="C37" s="31" t="n">
        <v>0.282518225242641</v>
      </c>
      <c r="D37" s="32" t="n">
        <v>0.266601540790753</v>
      </c>
      <c r="E37" s="32" t="n">
        <v>0.298738002669253</v>
      </c>
      <c r="F37" s="32" t="s">
        <v>27</v>
      </c>
      <c r="G37" s="31" t="n">
        <v>0.282518225242641</v>
      </c>
      <c r="H37" s="32" t="n">
        <v>0.266601540790753</v>
      </c>
      <c r="I37" s="32" t="n">
        <v>0.298738002669253</v>
      </c>
      <c r="J37" s="32" t="s">
        <v>20</v>
      </c>
      <c r="K37" s="31" t="n">
        <v>38.9570765363805</v>
      </c>
      <c r="L37" s="32" t="n">
        <v>33.495192762091</v>
      </c>
      <c r="M37" s="32" t="n">
        <v>44.5483928030368</v>
      </c>
      <c r="N37" s="32" t="n">
        <v>37.0096551265285</v>
      </c>
      <c r="O37" s="33" t="n">
        <v>41.1056323854102</v>
      </c>
      <c r="P37" s="32" t="n">
        <v>34.921525881112</v>
      </c>
      <c r="Q37" s="32" t="n">
        <v>47.4303927552013</v>
      </c>
      <c r="R37" s="32" t="n">
        <v>39.0164414539709</v>
      </c>
      <c r="S37" s="33" t="n">
        <v>16.5990574002937</v>
      </c>
      <c r="T37" s="32" t="n">
        <v>14.0968492307473</v>
      </c>
      <c r="U37" s="32" t="n">
        <v>19.1432128310169</v>
      </c>
      <c r="V37" s="32" t="n">
        <v>16.1034280409791</v>
      </c>
      <c r="W37" s="34" t="n">
        <v>1.57789487472616</v>
      </c>
      <c r="X37" s="35" t="n">
        <v>1.79552066017294</v>
      </c>
      <c r="Y37" s="35" t="n">
        <v>1.35899989655946</v>
      </c>
      <c r="Z37" s="36" t="n">
        <v>1.05475860438615</v>
      </c>
    </row>
    <row r="38" customFormat="false" ht="10.2" hidden="false" customHeight="false" outlineLevel="0" collapsed="false">
      <c r="A38" s="29" t="s">
        <v>41</v>
      </c>
      <c r="B38" s="30"/>
      <c r="C38" s="31" t="n">
        <v>17.8491970251155</v>
      </c>
      <c r="D38" s="32" t="n">
        <v>18.0228715480402</v>
      </c>
      <c r="E38" s="32" t="n">
        <v>17.660044988621</v>
      </c>
      <c r="F38" s="32" t="n">
        <v>11.2119375471011</v>
      </c>
      <c r="G38" s="31" t="n">
        <v>21.2149947530103</v>
      </c>
      <c r="H38" s="32" t="n">
        <v>21.7968119955518</v>
      </c>
      <c r="I38" s="32" t="n">
        <v>20.5923433175092</v>
      </c>
      <c r="J38" s="32" t="n">
        <v>14.3160117033291</v>
      </c>
      <c r="K38" s="31" t="n">
        <v>37.0695019296936</v>
      </c>
      <c r="L38" s="32" t="n">
        <v>29.8375499981782</v>
      </c>
      <c r="M38" s="32" t="n">
        <v>44.71227225692</v>
      </c>
      <c r="N38" s="32" t="n">
        <v>29.2006640769424</v>
      </c>
      <c r="O38" s="33" t="n">
        <v>41.7912064195957</v>
      </c>
      <c r="P38" s="32" t="n">
        <v>32.75369545578</v>
      </c>
      <c r="Q38" s="32" t="n">
        <v>51.3215747055911</v>
      </c>
      <c r="R38" s="32" t="n">
        <v>35.1415923405294</v>
      </c>
      <c r="S38" s="33" t="n">
        <v>8.6349781987724</v>
      </c>
      <c r="T38" s="32" t="n">
        <v>7.19512516264894</v>
      </c>
      <c r="U38" s="32" t="n">
        <v>10.1265340983743</v>
      </c>
      <c r="V38" s="32" t="n">
        <v>6.18042134107562</v>
      </c>
      <c r="W38" s="34" t="n">
        <v>0.947404928028845</v>
      </c>
      <c r="X38" s="35" t="n">
        <v>1.00677504926357</v>
      </c>
      <c r="Y38" s="35" t="n">
        <v>0.891178534475363</v>
      </c>
      <c r="Z38" s="36" t="n">
        <v>0.518497936530397</v>
      </c>
    </row>
    <row r="39" customFormat="false" ht="10.2" hidden="false" customHeight="false" outlineLevel="0" collapsed="false">
      <c r="A39" s="29" t="s">
        <v>42</v>
      </c>
      <c r="B39" s="30"/>
      <c r="C39" s="31" t="n">
        <v>0.16999950216001</v>
      </c>
      <c r="D39" s="32" t="n">
        <v>0.151272826671498</v>
      </c>
      <c r="E39" s="32" t="n">
        <v>0.1894898297488</v>
      </c>
      <c r="F39" s="32" t="s">
        <v>20</v>
      </c>
      <c r="G39" s="31" t="n">
        <v>0.181189121772277</v>
      </c>
      <c r="H39" s="32" t="n">
        <v>0.157599606402511</v>
      </c>
      <c r="I39" s="32" t="n">
        <v>0.205776194255963</v>
      </c>
      <c r="J39" s="32" t="s">
        <v>20</v>
      </c>
      <c r="K39" s="31" t="n">
        <v>35.6034385013878</v>
      </c>
      <c r="L39" s="32" t="n">
        <v>26.4573942858424</v>
      </c>
      <c r="M39" s="32" t="n">
        <v>45.0341073103982</v>
      </c>
      <c r="N39" s="32" t="s">
        <v>20</v>
      </c>
      <c r="O39" s="33" t="n">
        <v>37.7724487371129</v>
      </c>
      <c r="P39" s="32" t="n">
        <v>28.0911357908793</v>
      </c>
      <c r="Q39" s="32" t="n">
        <v>47.7542071298822</v>
      </c>
      <c r="R39" s="32" t="s">
        <v>20</v>
      </c>
      <c r="S39" s="33" t="n">
        <v>8.29948322718513</v>
      </c>
      <c r="T39" s="32" t="n">
        <v>7.68065268083721</v>
      </c>
      <c r="U39" s="32" t="n">
        <v>8.93673141977183</v>
      </c>
      <c r="V39" s="32" t="s">
        <v>20</v>
      </c>
      <c r="W39" s="34" t="n">
        <v>0.997595940139113</v>
      </c>
      <c r="X39" s="35" t="n">
        <v>1.18628389845681</v>
      </c>
      <c r="Y39" s="35" t="n">
        <v>0.801593193891603</v>
      </c>
      <c r="Z39" s="36" t="s">
        <v>20</v>
      </c>
    </row>
    <row r="40" customFormat="false" ht="10.2" hidden="false" customHeight="false" outlineLevel="0" collapsed="false">
      <c r="A40" s="29" t="s">
        <v>43</v>
      </c>
      <c r="B40" s="30"/>
      <c r="C40" s="31" t="n">
        <v>0.603494392276055</v>
      </c>
      <c r="D40" s="32" t="n">
        <v>0.174122453954965</v>
      </c>
      <c r="E40" s="32" t="n">
        <v>1.04835600431622</v>
      </c>
      <c r="F40" s="32" t="s">
        <v>20</v>
      </c>
      <c r="G40" s="31" t="n">
        <v>0.603494392276055</v>
      </c>
      <c r="H40" s="32" t="n">
        <v>0.174122453954965</v>
      </c>
      <c r="I40" s="32" t="n">
        <v>1.04835600431622</v>
      </c>
      <c r="J40" s="32" t="s">
        <v>20</v>
      </c>
      <c r="K40" s="31" t="n">
        <v>48.2872545047829</v>
      </c>
      <c r="L40" s="32" t="n">
        <v>35.5318195817043</v>
      </c>
      <c r="M40" s="32" t="n">
        <v>61.5364162037932</v>
      </c>
      <c r="N40" s="32" t="n">
        <v>47.9804094862621</v>
      </c>
      <c r="O40" s="33" t="n">
        <v>48.2872545047829</v>
      </c>
      <c r="P40" s="32" t="n">
        <v>35.5318195817043</v>
      </c>
      <c r="Q40" s="32" t="n">
        <v>61.5364162037932</v>
      </c>
      <c r="R40" s="32" t="n">
        <v>47.9804094862621</v>
      </c>
      <c r="S40" s="33" t="s">
        <v>20</v>
      </c>
      <c r="T40" s="32" t="s">
        <v>20</v>
      </c>
      <c r="U40" s="32" t="s">
        <v>20</v>
      </c>
      <c r="V40" s="32" t="s">
        <v>20</v>
      </c>
      <c r="W40" s="34" t="s">
        <v>20</v>
      </c>
      <c r="X40" s="35" t="s">
        <v>20</v>
      </c>
      <c r="Y40" s="35" t="s">
        <v>20</v>
      </c>
      <c r="Z40" s="36" t="s">
        <v>20</v>
      </c>
    </row>
    <row r="41" customFormat="false" ht="10.2" hidden="false" customHeight="false" outlineLevel="0" collapsed="false">
      <c r="A41" s="29" t="s">
        <v>44</v>
      </c>
      <c r="B41" s="30"/>
      <c r="C41" s="31" t="s">
        <v>27</v>
      </c>
      <c r="D41" s="32" t="s">
        <v>27</v>
      </c>
      <c r="E41" s="32" t="s">
        <v>27</v>
      </c>
      <c r="F41" s="32" t="s">
        <v>27</v>
      </c>
      <c r="G41" s="31" t="s">
        <v>27</v>
      </c>
      <c r="H41" s="32" t="s">
        <v>27</v>
      </c>
      <c r="I41" s="32" t="s">
        <v>27</v>
      </c>
      <c r="J41" s="32" t="s">
        <v>27</v>
      </c>
      <c r="K41" s="31" t="n">
        <v>33.1903868125512</v>
      </c>
      <c r="L41" s="32" t="n">
        <v>24.7540150636456</v>
      </c>
      <c r="M41" s="32" t="n">
        <v>41.9861277573534</v>
      </c>
      <c r="N41" s="32" t="n">
        <v>32.8288386486451</v>
      </c>
      <c r="O41" s="33" t="n">
        <v>33.1903868125512</v>
      </c>
      <c r="P41" s="32" t="n">
        <v>24.7540150636456</v>
      </c>
      <c r="Q41" s="32" t="n">
        <v>41.9861277573534</v>
      </c>
      <c r="R41" s="32" t="n">
        <v>32.8288386486451</v>
      </c>
      <c r="S41" s="33" t="n">
        <v>14.9441561054379</v>
      </c>
      <c r="T41" s="32" t="n">
        <v>11.3628594398938</v>
      </c>
      <c r="U41" s="32" t="n">
        <v>18.6588432707881</v>
      </c>
      <c r="V41" s="32" t="n">
        <v>14.4611739947688</v>
      </c>
      <c r="W41" s="34" t="n">
        <v>0.678433342479929</v>
      </c>
      <c r="X41" s="35" t="n">
        <v>0.556024630593104</v>
      </c>
      <c r="Y41" s="35" t="n">
        <v>0.803213266371145</v>
      </c>
      <c r="Z41" s="36" t="n">
        <v>0.623740799256626</v>
      </c>
    </row>
    <row r="42" customFormat="false" ht="10.2" hidden="false" customHeight="false" outlineLevel="0" collapsed="false">
      <c r="A42" s="29" t="s">
        <v>45</v>
      </c>
      <c r="B42" s="30"/>
      <c r="C42" s="31" t="n">
        <v>0.792339240193585</v>
      </c>
      <c r="D42" s="32" t="n">
        <v>0.534110182692774</v>
      </c>
      <c r="E42" s="32" t="n">
        <v>1.06220921137063</v>
      </c>
      <c r="F42" s="32" t="s">
        <v>20</v>
      </c>
      <c r="G42" s="31" t="n">
        <v>0.792339240193585</v>
      </c>
      <c r="H42" s="32" t="n">
        <v>0.534110182692774</v>
      </c>
      <c r="I42" s="32" t="n">
        <v>1.06220921137063</v>
      </c>
      <c r="J42" s="32" t="s">
        <v>20</v>
      </c>
      <c r="K42" s="31" t="n">
        <v>36.4652598732032</v>
      </c>
      <c r="L42" s="32" t="n">
        <v>27.238019814475</v>
      </c>
      <c r="M42" s="32" t="n">
        <v>46.0896739665582</v>
      </c>
      <c r="N42" s="32" t="n">
        <v>35.7184509917633</v>
      </c>
      <c r="O42" s="33" t="n">
        <v>36.4652598732032</v>
      </c>
      <c r="P42" s="32" t="n">
        <v>27.238019814475</v>
      </c>
      <c r="Q42" s="32" t="n">
        <v>46.0896739665582</v>
      </c>
      <c r="R42" s="32" t="n">
        <v>35.7184509917633</v>
      </c>
      <c r="S42" s="33" t="n">
        <v>28.9414264432978</v>
      </c>
      <c r="T42" s="32" t="n">
        <v>21.6327907393767</v>
      </c>
      <c r="U42" s="32" t="n">
        <v>36.5256245856517</v>
      </c>
      <c r="V42" s="32" t="n">
        <v>28.5880596432069</v>
      </c>
      <c r="W42" s="34" t="n">
        <v>1.33732911592323</v>
      </c>
      <c r="X42" s="35" t="n">
        <v>1.29081304773024</v>
      </c>
      <c r="Y42" s="35" t="n">
        <v>1.38592755190412</v>
      </c>
      <c r="Z42" s="36" t="n">
        <v>1.29213669094319</v>
      </c>
    </row>
    <row r="43" customFormat="false" ht="10.2" hidden="false" customHeight="false" outlineLevel="0" collapsed="false">
      <c r="A43" s="29" t="s">
        <v>46</v>
      </c>
      <c r="B43" s="30"/>
      <c r="C43" s="31" t="n">
        <v>16.1418359319606</v>
      </c>
      <c r="D43" s="32" t="n">
        <v>13.8996928238918</v>
      </c>
      <c r="E43" s="32" t="n">
        <v>18.6006775328496</v>
      </c>
      <c r="F43" s="32" t="n">
        <v>16.0789934678081</v>
      </c>
      <c r="G43" s="31" t="n">
        <v>16.4170367851988</v>
      </c>
      <c r="H43" s="32" t="n">
        <v>14.0899817834596</v>
      </c>
      <c r="I43" s="32" t="n">
        <v>18.9693466641152</v>
      </c>
      <c r="J43" s="32" t="n">
        <v>16.3541943210463</v>
      </c>
      <c r="K43" s="31" t="n">
        <v>32.8937571935077</v>
      </c>
      <c r="L43" s="32" t="n">
        <v>21.5513445942438</v>
      </c>
      <c r="M43" s="32" t="n">
        <v>45.3091806484146</v>
      </c>
      <c r="N43" s="32" t="n">
        <v>32.3664482078112</v>
      </c>
      <c r="O43" s="33" t="n">
        <v>32.9775895454716</v>
      </c>
      <c r="P43" s="32" t="n">
        <v>21.5714231638021</v>
      </c>
      <c r="Q43" s="32" t="n">
        <v>45.4633017481321</v>
      </c>
      <c r="R43" s="32" t="n">
        <v>32.4508429303605</v>
      </c>
      <c r="S43" s="33" t="n">
        <v>1.97201542263417</v>
      </c>
      <c r="T43" s="32" t="n">
        <v>1.22135670497033</v>
      </c>
      <c r="U43" s="32" t="n">
        <v>2.80063788965307</v>
      </c>
      <c r="V43" s="32" t="n">
        <v>1.84634981490409</v>
      </c>
      <c r="W43" s="34" t="n">
        <v>1.17852332262024</v>
      </c>
      <c r="X43" s="35" t="n">
        <v>1.2522225971001</v>
      </c>
      <c r="Y43" s="35" t="n">
        <v>1.09617846778615</v>
      </c>
      <c r="Z43" s="36" t="n">
        <v>1.06449995339638</v>
      </c>
    </row>
    <row r="44" customFormat="false" ht="10.2" hidden="false" customHeight="false" outlineLevel="0" collapsed="false">
      <c r="A44" s="29" t="s">
        <v>47</v>
      </c>
      <c r="B44" s="30"/>
      <c r="C44" s="31" t="n">
        <v>16.416115760575</v>
      </c>
      <c r="D44" s="32" t="n">
        <v>15.3779391530956</v>
      </c>
      <c r="E44" s="32" t="n">
        <v>17.5000775681809</v>
      </c>
      <c r="F44" s="32" t="s">
        <v>20</v>
      </c>
      <c r="G44" s="31" t="n">
        <v>16.416115760575</v>
      </c>
      <c r="H44" s="32" t="n">
        <v>15.3779391530956</v>
      </c>
      <c r="I44" s="32" t="n">
        <v>17.5000775681809</v>
      </c>
      <c r="J44" s="32" t="s">
        <v>20</v>
      </c>
      <c r="K44" s="31" t="n">
        <v>28.6374485014057</v>
      </c>
      <c r="L44" s="32" t="n">
        <v>21.0442326149617</v>
      </c>
      <c r="M44" s="32" t="n">
        <v>36.521304580757</v>
      </c>
      <c r="N44" s="32" t="s">
        <v>20</v>
      </c>
      <c r="O44" s="33" t="n">
        <v>32.5547699581597</v>
      </c>
      <c r="P44" s="32" t="n">
        <v>24.0974077007441</v>
      </c>
      <c r="Q44" s="32" t="n">
        <v>41.3292210293504</v>
      </c>
      <c r="R44" s="32" t="s">
        <v>20</v>
      </c>
      <c r="S44" s="33" t="n">
        <v>5.5532298311386</v>
      </c>
      <c r="T44" s="32" t="n">
        <v>4.19983503347263</v>
      </c>
      <c r="U44" s="32" t="n">
        <v>6.94687428231836</v>
      </c>
      <c r="V44" s="32" t="s">
        <v>20</v>
      </c>
      <c r="W44" s="34" t="n">
        <v>0.662208498847523</v>
      </c>
      <c r="X44" s="35" t="n">
        <v>0.635200232506215</v>
      </c>
      <c r="Y44" s="35" t="n">
        <v>0.690555289345067</v>
      </c>
      <c r="Z44" s="36" t="s">
        <v>20</v>
      </c>
    </row>
    <row r="45" customFormat="false" ht="10.2" hidden="false" customHeight="false" outlineLevel="0" collapsed="false">
      <c r="A45" s="29" t="s">
        <v>48</v>
      </c>
      <c r="B45" s="30"/>
      <c r="C45" s="31" t="n">
        <v>4.4783477236147</v>
      </c>
      <c r="D45" s="32" t="n">
        <v>4.07864103735199</v>
      </c>
      <c r="E45" s="32" t="n">
        <v>4.89732480544531</v>
      </c>
      <c r="F45" s="32" t="n">
        <v>4.47348006981927</v>
      </c>
      <c r="G45" s="31" t="n">
        <v>4.55442737983213</v>
      </c>
      <c r="H45" s="32" t="n">
        <v>4.14425603156436</v>
      </c>
      <c r="I45" s="32" t="n">
        <v>4.98448703987936</v>
      </c>
      <c r="J45" s="32" t="n">
        <v>4.5495597260367</v>
      </c>
      <c r="K45" s="31" t="n">
        <v>29.2097592080939</v>
      </c>
      <c r="L45" s="32" t="n">
        <v>21.8716628647009</v>
      </c>
      <c r="M45" s="32" t="n">
        <v>36.916237861757</v>
      </c>
      <c r="N45" s="32" t="n">
        <v>25.3761938950508</v>
      </c>
      <c r="O45" s="33" t="n">
        <v>26.083575479583</v>
      </c>
      <c r="P45" s="32" t="n">
        <v>18.2014999074443</v>
      </c>
      <c r="Q45" s="32" t="n">
        <v>34.3652148276375</v>
      </c>
      <c r="R45" s="32" t="n">
        <v>25.4777548168033</v>
      </c>
      <c r="S45" s="33" t="n">
        <v>5.6856783387717</v>
      </c>
      <c r="T45" s="32" t="n">
        <v>5.52806716596225</v>
      </c>
      <c r="U45" s="32" t="n">
        <v>5.85136826924946</v>
      </c>
      <c r="V45" s="32" t="n">
        <v>2.29937592985178</v>
      </c>
      <c r="W45" s="34" t="n">
        <v>1.64482458034578</v>
      </c>
      <c r="X45" s="35" t="n">
        <v>1.85872683439057</v>
      </c>
      <c r="Y45" s="35" t="n">
        <v>1.42009785771288</v>
      </c>
      <c r="Z45" s="36" t="n">
        <v>1.11170010310518</v>
      </c>
    </row>
    <row r="46" customFormat="false" ht="10.2" hidden="false" customHeight="false" outlineLevel="0" collapsed="false">
      <c r="A46" s="29" t="s">
        <v>49</v>
      </c>
      <c r="B46" s="30"/>
      <c r="C46" s="31" t="s">
        <v>20</v>
      </c>
      <c r="D46" s="32" t="s">
        <v>20</v>
      </c>
      <c r="E46" s="32" t="s">
        <v>20</v>
      </c>
      <c r="F46" s="32" t="s">
        <v>20</v>
      </c>
      <c r="G46" s="31" t="s">
        <v>20</v>
      </c>
      <c r="H46" s="32" t="s">
        <v>20</v>
      </c>
      <c r="I46" s="32" t="s">
        <v>20</v>
      </c>
      <c r="J46" s="32" t="s">
        <v>20</v>
      </c>
      <c r="K46" s="31" t="n">
        <v>23.3321675899134</v>
      </c>
      <c r="L46" s="32" t="n">
        <v>20.2057176133211</v>
      </c>
      <c r="M46" s="32" t="n">
        <v>26.5339191806334</v>
      </c>
      <c r="N46" s="32" t="s">
        <v>20</v>
      </c>
      <c r="O46" s="33" t="n">
        <v>24.1854568717023</v>
      </c>
      <c r="P46" s="32" t="n">
        <v>21.7101981834534</v>
      </c>
      <c r="Q46" s="32" t="n">
        <v>26.7251182869352</v>
      </c>
      <c r="R46" s="32" t="n">
        <v>21.5507310556181</v>
      </c>
      <c r="S46" s="33" t="n">
        <v>10.9792778639651</v>
      </c>
      <c r="T46" s="32" t="n">
        <v>10.5709537851607</v>
      </c>
      <c r="U46" s="32" t="n">
        <v>11.3967480443138</v>
      </c>
      <c r="V46" s="32" t="n">
        <v>8.31992075756169</v>
      </c>
      <c r="W46" s="34" t="n">
        <v>2.57424604596116</v>
      </c>
      <c r="X46" s="35" t="n">
        <v>2.88414442753348</v>
      </c>
      <c r="Y46" s="35" t="n">
        <v>2.26215733482785</v>
      </c>
      <c r="Z46" s="36" t="n">
        <v>1.31428450887858</v>
      </c>
    </row>
    <row r="47" customFormat="false" ht="10.2" hidden="false" customHeight="false" outlineLevel="0" collapsed="false">
      <c r="A47" s="29" t="s">
        <v>50</v>
      </c>
      <c r="B47" s="37"/>
      <c r="C47" s="31" t="n">
        <v>14.5788288833948</v>
      </c>
      <c r="D47" s="32" t="n">
        <v>15.8184710966948</v>
      </c>
      <c r="E47" s="32" t="n">
        <v>13.289450605766</v>
      </c>
      <c r="F47" s="32" t="s">
        <v>20</v>
      </c>
      <c r="G47" s="31" t="n">
        <v>14.5788288833948</v>
      </c>
      <c r="H47" s="32" t="n">
        <v>15.8184710966948</v>
      </c>
      <c r="I47" s="32" t="n">
        <v>13.289450605766</v>
      </c>
      <c r="J47" s="32" t="s">
        <v>20</v>
      </c>
      <c r="K47" s="31" t="s">
        <v>20</v>
      </c>
      <c r="L47" s="32" t="s">
        <v>20</v>
      </c>
      <c r="M47" s="32" t="s">
        <v>20</v>
      </c>
      <c r="N47" s="32" t="s">
        <v>20</v>
      </c>
      <c r="O47" s="33" t="n">
        <v>19.9123230436278</v>
      </c>
      <c r="P47" s="32" t="n">
        <v>20.4358659220975</v>
      </c>
      <c r="Q47" s="32" t="n">
        <v>19.372898368037</v>
      </c>
      <c r="R47" s="32" t="s">
        <v>20</v>
      </c>
      <c r="S47" s="33" t="n">
        <v>1.55012483815381</v>
      </c>
      <c r="T47" s="32" t="n">
        <v>1.3498583147809</v>
      </c>
      <c r="U47" s="32" t="n">
        <v>1.75857167033819</v>
      </c>
      <c r="V47" s="32" t="s">
        <v>20</v>
      </c>
      <c r="W47" s="34" t="n">
        <v>0.25222207375768</v>
      </c>
      <c r="X47" s="35" t="n">
        <v>0.252064355955971</v>
      </c>
      <c r="Y47" s="35" t="n">
        <v>0.252397072837466</v>
      </c>
      <c r="Z47" s="36" t="s">
        <v>20</v>
      </c>
    </row>
    <row r="48" customFormat="false" ht="10.2" hidden="false" customHeight="false" outlineLevel="0" collapsed="false">
      <c r="A48" s="38" t="s">
        <v>51</v>
      </c>
      <c r="B48" s="37"/>
      <c r="C48" s="31" t="n">
        <v>7.54093129189743</v>
      </c>
      <c r="D48" s="32" t="n">
        <v>6.57764057102532</v>
      </c>
      <c r="E48" s="32" t="n">
        <v>8.55302925071586</v>
      </c>
      <c r="F48" s="32" t="s">
        <v>20</v>
      </c>
      <c r="G48" s="31" t="n">
        <v>8.55722743372099</v>
      </c>
      <c r="H48" s="32" t="n">
        <v>7.32811242091938</v>
      </c>
      <c r="I48" s="32" t="n">
        <v>9.84812811385801</v>
      </c>
      <c r="J48" s="32" t="s">
        <v>20</v>
      </c>
      <c r="K48" s="31" t="n">
        <v>46.602312998576</v>
      </c>
      <c r="L48" s="32" t="n">
        <v>41.5659168566381</v>
      </c>
      <c r="M48" s="32" t="n">
        <v>51.9197646190901</v>
      </c>
      <c r="N48" s="32" t="s">
        <v>20</v>
      </c>
      <c r="O48" s="33" t="n">
        <v>37.8025207613167</v>
      </c>
      <c r="P48" s="32" t="n">
        <v>33.0003731794148</v>
      </c>
      <c r="Q48" s="32" t="n">
        <v>42.8702991097203</v>
      </c>
      <c r="R48" s="32" t="s">
        <v>20</v>
      </c>
      <c r="S48" s="33" t="n">
        <v>17.414597537016</v>
      </c>
      <c r="T48" s="32" t="n">
        <v>15.8608632863486</v>
      </c>
      <c r="U48" s="32" t="n">
        <v>19.0522974714982</v>
      </c>
      <c r="V48" s="32" t="s">
        <v>20</v>
      </c>
      <c r="W48" s="34" t="n">
        <v>1.67435717132758</v>
      </c>
      <c r="X48" s="35" t="n">
        <v>1.78391387843911</v>
      </c>
      <c r="Y48" s="35" t="n">
        <v>1.56127819577077</v>
      </c>
      <c r="Z48" s="36" t="s">
        <v>20</v>
      </c>
    </row>
    <row r="49" customFormat="false" ht="10.2" hidden="false" customHeight="false" outlineLevel="0" collapsed="false">
      <c r="A49" s="39" t="s">
        <v>52</v>
      </c>
      <c r="B49" s="40"/>
      <c r="C49" s="31" t="s">
        <v>20</v>
      </c>
      <c r="D49" s="32" t="s">
        <v>20</v>
      </c>
      <c r="E49" s="32" t="s">
        <v>20</v>
      </c>
      <c r="F49" s="32" t="s">
        <v>20</v>
      </c>
      <c r="G49" s="31" t="s">
        <v>20</v>
      </c>
      <c r="H49" s="32" t="s">
        <v>20</v>
      </c>
      <c r="I49" s="32" t="s">
        <v>20</v>
      </c>
      <c r="J49" s="32" t="s">
        <v>20</v>
      </c>
      <c r="K49" s="31" t="s">
        <v>20</v>
      </c>
      <c r="L49" s="32" t="s">
        <v>20</v>
      </c>
      <c r="M49" s="32" t="s">
        <v>20</v>
      </c>
      <c r="N49" s="32" t="s">
        <v>20</v>
      </c>
      <c r="O49" s="33" t="s">
        <v>20</v>
      </c>
      <c r="P49" s="32" t="s">
        <v>20</v>
      </c>
      <c r="Q49" s="32" t="s">
        <v>20</v>
      </c>
      <c r="R49" s="32" t="s">
        <v>20</v>
      </c>
      <c r="S49" s="33" t="s">
        <v>20</v>
      </c>
      <c r="T49" s="32" t="s">
        <v>20</v>
      </c>
      <c r="U49" s="32" t="s">
        <v>20</v>
      </c>
      <c r="V49" s="32" t="s">
        <v>20</v>
      </c>
      <c r="W49" s="34" t="s">
        <v>20</v>
      </c>
      <c r="X49" s="35" t="s">
        <v>20</v>
      </c>
      <c r="Y49" s="35" t="s">
        <v>20</v>
      </c>
      <c r="Z49" s="36" t="s">
        <v>20</v>
      </c>
    </row>
    <row r="50" customFormat="false" ht="10.2" hidden="false" customHeight="false" outlineLevel="0" collapsed="false">
      <c r="A50" s="41"/>
      <c r="B50" s="42"/>
      <c r="C50" s="43"/>
      <c r="D50" s="44"/>
      <c r="E50" s="44"/>
      <c r="F50" s="45"/>
      <c r="G50" s="46"/>
      <c r="H50" s="46"/>
      <c r="I50" s="46"/>
      <c r="J50" s="47"/>
      <c r="K50" s="43"/>
      <c r="L50" s="44"/>
      <c r="M50" s="44"/>
      <c r="N50" s="44"/>
      <c r="O50" s="46"/>
      <c r="P50" s="46"/>
      <c r="Q50" s="46"/>
      <c r="R50" s="47"/>
      <c r="S50" s="46"/>
      <c r="T50" s="46"/>
      <c r="U50" s="46"/>
      <c r="V50" s="47"/>
      <c r="W50" s="43"/>
      <c r="X50" s="44"/>
      <c r="Y50" s="44"/>
      <c r="Z50" s="44"/>
    </row>
    <row r="51" customFormat="false" ht="10.2" hidden="false" customHeight="false" outlineLevel="0" collapsed="false">
      <c r="A51" s="48" t="s">
        <v>53</v>
      </c>
      <c r="B51" s="49"/>
      <c r="C51" s="50" t="n">
        <v>7.68223270952974</v>
      </c>
      <c r="D51" s="50" t="n">
        <v>7.08525796567902</v>
      </c>
      <c r="E51" s="50" t="n">
        <v>8.32095148263337</v>
      </c>
      <c r="F51" s="50" t="s">
        <v>20</v>
      </c>
      <c r="G51" s="50" t="n">
        <v>10.12021086988</v>
      </c>
      <c r="H51" s="50" t="n">
        <v>8.87385144587526</v>
      </c>
      <c r="I51" s="50" t="n">
        <v>11.4502628773153</v>
      </c>
      <c r="J51" s="50" t="s">
        <v>20</v>
      </c>
      <c r="K51" s="50" t="n">
        <v>32.7432211321041</v>
      </c>
      <c r="L51" s="50" t="n">
        <v>25.9028122271977</v>
      </c>
      <c r="M51" s="50" t="n">
        <v>39.8760855193932</v>
      </c>
      <c r="N51" s="50" t="s">
        <v>20</v>
      </c>
      <c r="O51" s="50" t="n">
        <v>32.3184839594355</v>
      </c>
      <c r="P51" s="50" t="n">
        <v>25.5476777893193</v>
      </c>
      <c r="Q51" s="50" t="n">
        <v>39.4054356102396</v>
      </c>
      <c r="R51" s="50" t="s">
        <v>20</v>
      </c>
      <c r="S51" s="50" t="n">
        <v>9.81378527348099</v>
      </c>
      <c r="T51" s="50" t="n">
        <v>8.19842170395009</v>
      </c>
      <c r="U51" s="50" t="n">
        <v>11.4892335235899</v>
      </c>
      <c r="V51" s="50" t="s">
        <v>20</v>
      </c>
      <c r="W51" s="51" t="n">
        <v>1.07030578985595</v>
      </c>
      <c r="X51" s="51" t="n">
        <v>1.18919199175628</v>
      </c>
      <c r="Y51" s="51" t="n">
        <v>1.02395762243323</v>
      </c>
      <c r="Z51" s="51" t="s">
        <v>20</v>
      </c>
    </row>
    <row r="52" customFormat="false" ht="10.2" hidden="false" customHeight="false" outlineLevel="0" collapsed="false">
      <c r="A52" s="48" t="s">
        <v>54</v>
      </c>
      <c r="B52" s="49"/>
      <c r="C52" s="50" t="n">
        <v>6.18908229072956</v>
      </c>
      <c r="D52" s="50" t="n">
        <v>5.56940800084494</v>
      </c>
      <c r="E52" s="50" t="n">
        <v>6.85821450856609</v>
      </c>
      <c r="F52" s="50" t="s">
        <v>20</v>
      </c>
      <c r="G52" s="50" t="n">
        <v>8.4903946380775</v>
      </c>
      <c r="H52" s="50" t="n">
        <v>7.07441982985393</v>
      </c>
      <c r="I52" s="50" t="n">
        <v>9.97659348561234</v>
      </c>
      <c r="J52" s="50" t="s">
        <v>20</v>
      </c>
      <c r="K52" s="50" t="n">
        <v>34.2082988622898</v>
      </c>
      <c r="L52" s="50" t="n">
        <v>26.9471044465845</v>
      </c>
      <c r="M52" s="50" t="n">
        <v>41.7933925512043</v>
      </c>
      <c r="N52" s="50" t="s">
        <v>20</v>
      </c>
      <c r="O52" s="50" t="n">
        <v>32.5218065166186</v>
      </c>
      <c r="P52" s="50" t="n">
        <v>25.0043261901458</v>
      </c>
      <c r="Q52" s="50" t="n">
        <v>40.3908010179807</v>
      </c>
      <c r="R52" s="50" t="s">
        <v>20</v>
      </c>
      <c r="S52" s="50" t="n">
        <v>11.7704550888026</v>
      </c>
      <c r="T52" s="50" t="n">
        <v>9.69357672114232</v>
      </c>
      <c r="U52" s="50" t="n">
        <v>13.9262535120366</v>
      </c>
      <c r="V52" s="50" t="s">
        <v>20</v>
      </c>
      <c r="W52" s="51" t="n">
        <v>1.21871853604179</v>
      </c>
      <c r="X52" s="51" t="n">
        <v>1.31685801059842</v>
      </c>
      <c r="Y52" s="51" t="n">
        <v>1.1611746622242</v>
      </c>
      <c r="Z52" s="51" t="s">
        <v>20</v>
      </c>
    </row>
    <row r="53" customFormat="false" ht="10.2" hidden="false" customHeight="false" outlineLevel="0" collapsed="false">
      <c r="A53" s="52"/>
      <c r="B53" s="53"/>
      <c r="C53" s="43"/>
      <c r="D53" s="43"/>
      <c r="E53" s="43"/>
      <c r="F53" s="54"/>
      <c r="G53" s="55"/>
      <c r="H53" s="55"/>
      <c r="I53" s="55"/>
      <c r="J53" s="56"/>
      <c r="K53" s="43"/>
      <c r="L53" s="43"/>
      <c r="M53" s="43"/>
      <c r="N53" s="43"/>
      <c r="O53" s="55"/>
      <c r="P53" s="55"/>
      <c r="Q53" s="55"/>
      <c r="R53" s="56"/>
      <c r="S53" s="55"/>
      <c r="T53" s="55"/>
      <c r="U53" s="55"/>
      <c r="V53" s="56"/>
      <c r="W53" s="43"/>
      <c r="X53" s="43"/>
      <c r="Y53" s="43"/>
      <c r="Z53" s="43"/>
    </row>
    <row r="54" customFormat="false" ht="10.2" hidden="false" customHeight="false" outlineLevel="0" collapsed="false">
      <c r="A54" s="52"/>
      <c r="B54" s="53"/>
      <c r="C54" s="43"/>
      <c r="D54" s="43"/>
      <c r="E54" s="43"/>
      <c r="F54" s="54"/>
      <c r="G54" s="55"/>
      <c r="H54" s="55"/>
      <c r="I54" s="55"/>
      <c r="J54" s="56"/>
      <c r="K54" s="43"/>
      <c r="L54" s="43"/>
      <c r="M54" s="43"/>
      <c r="N54" s="43"/>
      <c r="O54" s="55"/>
      <c r="P54" s="55"/>
      <c r="Q54" s="55"/>
      <c r="R54" s="56"/>
      <c r="S54" s="55"/>
      <c r="T54" s="55"/>
      <c r="U54" s="55"/>
      <c r="V54" s="56"/>
      <c r="W54" s="43"/>
      <c r="X54" s="43"/>
      <c r="Y54" s="43"/>
      <c r="Z54" s="43"/>
    </row>
    <row r="55" customFormat="false" ht="10.2" hidden="false" customHeight="false" outlineLevel="0" collapsed="false">
      <c r="A55" s="52" t="s">
        <v>55</v>
      </c>
      <c r="B55" s="53"/>
      <c r="C55" s="43"/>
      <c r="D55" s="43"/>
      <c r="E55" s="43"/>
      <c r="F55" s="57"/>
      <c r="G55" s="55"/>
      <c r="H55" s="55"/>
      <c r="I55" s="55"/>
      <c r="J55" s="56"/>
      <c r="K55" s="43"/>
      <c r="L55" s="43"/>
      <c r="M55" s="43"/>
      <c r="N55" s="43"/>
      <c r="O55" s="55"/>
      <c r="P55" s="55"/>
      <c r="Q55" s="55"/>
      <c r="R55" s="56"/>
      <c r="S55" s="55"/>
      <c r="T55" s="55"/>
      <c r="U55" s="55"/>
      <c r="V55" s="56"/>
      <c r="W55" s="43"/>
      <c r="X55" s="43"/>
      <c r="Y55" s="43"/>
      <c r="Z55" s="43"/>
    </row>
    <row r="56" customFormat="false" ht="10.2" hidden="false" customHeight="false" outlineLevel="0" collapsed="false">
      <c r="A56" s="29" t="s">
        <v>56</v>
      </c>
      <c r="B56" s="30" t="n">
        <v>1</v>
      </c>
      <c r="C56" s="58" t="s">
        <v>20</v>
      </c>
      <c r="D56" s="59" t="s">
        <v>20</v>
      </c>
      <c r="E56" s="59" t="s">
        <v>20</v>
      </c>
      <c r="F56" s="32" t="s">
        <v>20</v>
      </c>
      <c r="G56" s="31" t="s">
        <v>20</v>
      </c>
      <c r="H56" s="32" t="s">
        <v>20</v>
      </c>
      <c r="I56" s="32" t="s">
        <v>20</v>
      </c>
      <c r="J56" s="32" t="s">
        <v>20</v>
      </c>
      <c r="K56" s="58" t="s">
        <v>20</v>
      </c>
      <c r="L56" s="59" t="s">
        <v>20</v>
      </c>
      <c r="M56" s="59" t="s">
        <v>20</v>
      </c>
      <c r="N56" s="32" t="s">
        <v>20</v>
      </c>
      <c r="O56" s="58" t="s">
        <v>20</v>
      </c>
      <c r="P56" s="59" t="s">
        <v>20</v>
      </c>
      <c r="Q56" s="59" t="s">
        <v>20</v>
      </c>
      <c r="R56" s="32" t="s">
        <v>20</v>
      </c>
      <c r="S56" s="33" t="s">
        <v>20</v>
      </c>
      <c r="T56" s="32" t="s">
        <v>20</v>
      </c>
      <c r="U56" s="32" t="s">
        <v>20</v>
      </c>
      <c r="V56" s="32" t="s">
        <v>20</v>
      </c>
      <c r="W56" s="34" t="s">
        <v>20</v>
      </c>
      <c r="X56" s="35" t="s">
        <v>20</v>
      </c>
      <c r="Y56" s="35" t="s">
        <v>20</v>
      </c>
      <c r="Z56" s="36" t="s">
        <v>20</v>
      </c>
    </row>
    <row r="57" customFormat="false" ht="10.2" hidden="false" customHeight="false" outlineLevel="0" collapsed="false">
      <c r="A57" s="29" t="s">
        <v>57</v>
      </c>
      <c r="B57" s="30"/>
      <c r="C57" s="31" t="s">
        <v>20</v>
      </c>
      <c r="D57" s="32" t="s">
        <v>20</v>
      </c>
      <c r="E57" s="32" t="s">
        <v>20</v>
      </c>
      <c r="F57" s="32" t="s">
        <v>20</v>
      </c>
      <c r="G57" s="31" t="n">
        <v>2.7607262881822</v>
      </c>
      <c r="H57" s="32" t="n">
        <v>2.60563207854728</v>
      </c>
      <c r="I57" s="32" t="n">
        <v>2.91550332876548</v>
      </c>
      <c r="J57" s="32" t="s">
        <v>20</v>
      </c>
      <c r="K57" s="58" t="s">
        <v>20</v>
      </c>
      <c r="L57" s="59" t="s">
        <v>20</v>
      </c>
      <c r="M57" s="59" t="s">
        <v>20</v>
      </c>
      <c r="N57" s="32" t="s">
        <v>20</v>
      </c>
      <c r="O57" s="58" t="n">
        <v>17.1853461038935</v>
      </c>
      <c r="P57" s="59" t="n">
        <v>12.93450789846</v>
      </c>
      <c r="Q57" s="59" t="n">
        <v>21.3599782735663</v>
      </c>
      <c r="R57" s="32" t="s">
        <v>20</v>
      </c>
      <c r="S57" s="33" t="n">
        <v>0.648431755294727</v>
      </c>
      <c r="T57" s="32" t="n">
        <v>0.575523867213044</v>
      </c>
      <c r="U57" s="32" t="n">
        <v>0.719701469707621</v>
      </c>
      <c r="V57" s="32" t="s">
        <v>20</v>
      </c>
      <c r="W57" s="34" t="n">
        <v>0.161392167806144</v>
      </c>
      <c r="X57" s="35" t="n">
        <v>0.158632656794005</v>
      </c>
      <c r="Y57" s="35" t="n">
        <v>0.16408362385785</v>
      </c>
      <c r="Z57" s="36" t="s">
        <v>20</v>
      </c>
    </row>
    <row r="58" customFormat="false" ht="10.2" hidden="false" customHeight="false" outlineLevel="0" collapsed="false">
      <c r="A58" s="29" t="s">
        <v>58</v>
      </c>
      <c r="B58" s="30"/>
      <c r="C58" s="58" t="s">
        <v>20</v>
      </c>
      <c r="D58" s="59" t="s">
        <v>20</v>
      </c>
      <c r="E58" s="59" t="s">
        <v>20</v>
      </c>
      <c r="F58" s="32" t="s">
        <v>20</v>
      </c>
      <c r="G58" s="31" t="s">
        <v>20</v>
      </c>
      <c r="H58" s="32" t="s">
        <v>20</v>
      </c>
      <c r="I58" s="32" t="s">
        <v>20</v>
      </c>
      <c r="J58" s="32" t="s">
        <v>20</v>
      </c>
      <c r="K58" s="58" t="s">
        <v>20</v>
      </c>
      <c r="L58" s="59" t="s">
        <v>20</v>
      </c>
      <c r="M58" s="59" t="s">
        <v>20</v>
      </c>
      <c r="N58" s="32" t="s">
        <v>20</v>
      </c>
      <c r="O58" s="58" t="s">
        <v>20</v>
      </c>
      <c r="P58" s="59" t="s">
        <v>20</v>
      </c>
      <c r="Q58" s="59" t="s">
        <v>20</v>
      </c>
      <c r="R58" s="32" t="s">
        <v>20</v>
      </c>
      <c r="S58" s="33" t="s">
        <v>20</v>
      </c>
      <c r="T58" s="32" t="s">
        <v>20</v>
      </c>
      <c r="U58" s="32" t="s">
        <v>20</v>
      </c>
      <c r="V58" s="32" t="s">
        <v>20</v>
      </c>
      <c r="W58" s="34" t="s">
        <v>20</v>
      </c>
      <c r="X58" s="35" t="s">
        <v>20</v>
      </c>
      <c r="Y58" s="35" t="s">
        <v>20</v>
      </c>
      <c r="Z58" s="36" t="s">
        <v>20</v>
      </c>
    </row>
    <row r="59" customFormat="false" ht="10.2" hidden="false" customHeight="false" outlineLevel="0" collapsed="false">
      <c r="A59" s="29" t="s">
        <v>59</v>
      </c>
      <c r="B59" s="30"/>
      <c r="C59" s="58" t="s">
        <v>20</v>
      </c>
      <c r="D59" s="59" t="s">
        <v>20</v>
      </c>
      <c r="E59" s="59" t="s">
        <v>20</v>
      </c>
      <c r="F59" s="32" t="s">
        <v>20</v>
      </c>
      <c r="G59" s="58" t="s">
        <v>20</v>
      </c>
      <c r="H59" s="59" t="s">
        <v>20</v>
      </c>
      <c r="I59" s="59" t="s">
        <v>20</v>
      </c>
      <c r="J59" s="32" t="s">
        <v>20</v>
      </c>
      <c r="K59" s="58" t="s">
        <v>20</v>
      </c>
      <c r="L59" s="59" t="s">
        <v>20</v>
      </c>
      <c r="M59" s="59" t="s">
        <v>20</v>
      </c>
      <c r="N59" s="32" t="s">
        <v>20</v>
      </c>
      <c r="O59" s="58" t="s">
        <v>20</v>
      </c>
      <c r="P59" s="59" t="s">
        <v>20</v>
      </c>
      <c r="Q59" s="59" t="s">
        <v>20</v>
      </c>
      <c r="R59" s="32" t="s">
        <v>20</v>
      </c>
      <c r="S59" s="33" t="s">
        <v>20</v>
      </c>
      <c r="T59" s="32" t="s">
        <v>20</v>
      </c>
      <c r="U59" s="32" t="s">
        <v>20</v>
      </c>
      <c r="V59" s="32" t="s">
        <v>20</v>
      </c>
      <c r="W59" s="34" t="s">
        <v>20</v>
      </c>
      <c r="X59" s="35" t="s">
        <v>20</v>
      </c>
      <c r="Y59" s="35" t="s">
        <v>20</v>
      </c>
      <c r="Z59" s="36" t="s">
        <v>20</v>
      </c>
    </row>
    <row r="60" customFormat="false" ht="10.2" hidden="false" customHeight="false" outlineLevel="0" collapsed="false">
      <c r="A60" s="29" t="s">
        <v>60</v>
      </c>
      <c r="B60" s="30" t="n">
        <v>1</v>
      </c>
      <c r="C60" s="58" t="s">
        <v>20</v>
      </c>
      <c r="D60" s="59" t="s">
        <v>20</v>
      </c>
      <c r="E60" s="59" t="s">
        <v>20</v>
      </c>
      <c r="F60" s="32" t="s">
        <v>20</v>
      </c>
      <c r="G60" s="58" t="n">
        <v>0.863408875473608</v>
      </c>
      <c r="H60" s="59" t="n">
        <v>0.719351100165682</v>
      </c>
      <c r="I60" s="59" t="n">
        <v>1.00862415108111</v>
      </c>
      <c r="J60" s="32" t="s">
        <v>20</v>
      </c>
      <c r="K60" s="58" t="s">
        <v>20</v>
      </c>
      <c r="L60" s="59" t="s">
        <v>20</v>
      </c>
      <c r="M60" s="59" t="s">
        <v>20</v>
      </c>
      <c r="N60" s="32" t="s">
        <v>20</v>
      </c>
      <c r="O60" s="58" t="n">
        <v>12.3877059259362</v>
      </c>
      <c r="P60" s="59" t="n">
        <v>12.2901457553397</v>
      </c>
      <c r="Q60" s="59" t="n">
        <v>12.4584906486912</v>
      </c>
      <c r="R60" s="32" t="s">
        <v>20</v>
      </c>
      <c r="S60" s="33" t="n">
        <v>1.27372287153978</v>
      </c>
      <c r="T60" s="32" t="n">
        <v>1.45394480373301</v>
      </c>
      <c r="U60" s="32" t="n">
        <v>1.09200367542059</v>
      </c>
      <c r="V60" s="32" t="s">
        <v>20</v>
      </c>
      <c r="W60" s="34" t="n">
        <v>0.0908768981676838</v>
      </c>
      <c r="X60" s="35" t="n">
        <v>0.10976116602527</v>
      </c>
      <c r="Y60" s="35" t="n">
        <v>0.0720062808059129</v>
      </c>
      <c r="Z60" s="36" t="s">
        <v>20</v>
      </c>
    </row>
    <row r="61" customFormat="false" ht="10.2" hidden="false" customHeight="false" outlineLevel="0" collapsed="false">
      <c r="A61" s="29" t="s">
        <v>61</v>
      </c>
      <c r="B61" s="37"/>
      <c r="C61" s="58" t="s">
        <v>20</v>
      </c>
      <c r="D61" s="59" t="s">
        <v>20</v>
      </c>
      <c r="E61" s="59" t="s">
        <v>20</v>
      </c>
      <c r="F61" s="32" t="s">
        <v>20</v>
      </c>
      <c r="G61" s="31" t="s">
        <v>20</v>
      </c>
      <c r="H61" s="32" t="s">
        <v>20</v>
      </c>
      <c r="I61" s="32" t="s">
        <v>20</v>
      </c>
      <c r="J61" s="32" t="s">
        <v>20</v>
      </c>
      <c r="K61" s="58" t="s">
        <v>20</v>
      </c>
      <c r="L61" s="59" t="s">
        <v>20</v>
      </c>
      <c r="M61" s="59" t="s">
        <v>20</v>
      </c>
      <c r="N61" s="32" t="s">
        <v>20</v>
      </c>
      <c r="O61" s="58" t="s">
        <v>20</v>
      </c>
      <c r="P61" s="59" t="s">
        <v>20</v>
      </c>
      <c r="Q61" s="59" t="s">
        <v>20</v>
      </c>
      <c r="R61" s="32" t="s">
        <v>20</v>
      </c>
      <c r="S61" s="33" t="s">
        <v>20</v>
      </c>
      <c r="T61" s="32" t="s">
        <v>20</v>
      </c>
      <c r="U61" s="32" t="s">
        <v>20</v>
      </c>
      <c r="V61" s="32" t="s">
        <v>20</v>
      </c>
      <c r="W61" s="34" t="s">
        <v>20</v>
      </c>
      <c r="X61" s="35" t="s">
        <v>20</v>
      </c>
      <c r="Y61" s="35" t="s">
        <v>20</v>
      </c>
      <c r="Z61" s="36" t="s">
        <v>20</v>
      </c>
    </row>
    <row r="62" customFormat="false" ht="10.2" hidden="false" customHeight="false" outlineLevel="0" collapsed="false">
      <c r="A62" s="29" t="s">
        <v>62</v>
      </c>
      <c r="B62" s="37"/>
      <c r="C62" s="58" t="s">
        <v>20</v>
      </c>
      <c r="D62" s="59" t="s">
        <v>20</v>
      </c>
      <c r="E62" s="59" t="s">
        <v>20</v>
      </c>
      <c r="F62" s="32" t="s">
        <v>20</v>
      </c>
      <c r="G62" s="58" t="s">
        <v>20</v>
      </c>
      <c r="H62" s="59" t="s">
        <v>20</v>
      </c>
      <c r="I62" s="59" t="s">
        <v>20</v>
      </c>
      <c r="J62" s="32" t="s">
        <v>20</v>
      </c>
      <c r="K62" s="58" t="s">
        <v>20</v>
      </c>
      <c r="L62" s="59" t="s">
        <v>20</v>
      </c>
      <c r="M62" s="59" t="s">
        <v>20</v>
      </c>
      <c r="N62" s="32" t="s">
        <v>20</v>
      </c>
      <c r="O62" s="58" t="s">
        <v>20</v>
      </c>
      <c r="P62" s="59" t="s">
        <v>20</v>
      </c>
      <c r="Q62" s="59" t="s">
        <v>20</v>
      </c>
      <c r="R62" s="32" t="s">
        <v>20</v>
      </c>
      <c r="S62" s="33" t="s">
        <v>20</v>
      </c>
      <c r="T62" s="32" t="s">
        <v>20</v>
      </c>
      <c r="U62" s="32" t="s">
        <v>20</v>
      </c>
      <c r="V62" s="32" t="s">
        <v>20</v>
      </c>
      <c r="W62" s="34" t="s">
        <v>20</v>
      </c>
      <c r="X62" s="35" t="s">
        <v>20</v>
      </c>
      <c r="Y62" s="35" t="s">
        <v>20</v>
      </c>
      <c r="Z62" s="36" t="s">
        <v>20</v>
      </c>
    </row>
    <row r="63" customFormat="false" ht="10.2" hidden="false" customHeight="false" outlineLevel="0" collapsed="false">
      <c r="A63" s="38" t="s">
        <v>63</v>
      </c>
      <c r="B63" s="37"/>
      <c r="C63" s="58" t="s">
        <v>20</v>
      </c>
      <c r="D63" s="59" t="s">
        <v>20</v>
      </c>
      <c r="E63" s="59" t="s">
        <v>20</v>
      </c>
      <c r="F63" s="32" t="s">
        <v>20</v>
      </c>
      <c r="G63" s="58" t="s">
        <v>20</v>
      </c>
      <c r="H63" s="59" t="s">
        <v>20</v>
      </c>
      <c r="I63" s="59" t="s">
        <v>20</v>
      </c>
      <c r="J63" s="32" t="s">
        <v>20</v>
      </c>
      <c r="K63" s="58" t="s">
        <v>20</v>
      </c>
      <c r="L63" s="59" t="s">
        <v>20</v>
      </c>
      <c r="M63" s="59" t="s">
        <v>20</v>
      </c>
      <c r="N63" s="32" t="s">
        <v>20</v>
      </c>
      <c r="O63" s="58" t="s">
        <v>20</v>
      </c>
      <c r="P63" s="59" t="s">
        <v>20</v>
      </c>
      <c r="Q63" s="59" t="s">
        <v>20</v>
      </c>
      <c r="R63" s="32" t="s">
        <v>20</v>
      </c>
      <c r="S63" s="33" t="s">
        <v>20</v>
      </c>
      <c r="T63" s="32" t="s">
        <v>20</v>
      </c>
      <c r="U63" s="32" t="s">
        <v>20</v>
      </c>
      <c r="V63" s="32" t="s">
        <v>20</v>
      </c>
      <c r="W63" s="34" t="s">
        <v>20</v>
      </c>
      <c r="X63" s="35" t="s">
        <v>20</v>
      </c>
      <c r="Y63" s="35" t="s">
        <v>20</v>
      </c>
      <c r="Z63" s="36" t="s">
        <v>20</v>
      </c>
    </row>
    <row r="64" customFormat="false" ht="10.2" hidden="false" customHeight="false" outlineLevel="0" collapsed="false">
      <c r="A64" s="60"/>
      <c r="B64" s="61"/>
      <c r="C64" s="62"/>
      <c r="D64" s="63"/>
      <c r="E64" s="63"/>
      <c r="F64" s="45"/>
      <c r="G64" s="46"/>
      <c r="H64" s="46"/>
      <c r="I64" s="46"/>
      <c r="J64" s="47"/>
      <c r="K64" s="62"/>
      <c r="L64" s="63"/>
      <c r="M64" s="63"/>
      <c r="N64" s="63"/>
      <c r="O64" s="46"/>
      <c r="P64" s="46"/>
      <c r="Q64" s="46"/>
      <c r="R64" s="47"/>
      <c r="S64" s="46"/>
      <c r="T64" s="46"/>
      <c r="U64" s="46"/>
      <c r="V64" s="47"/>
      <c r="W64" s="62"/>
      <c r="X64" s="63"/>
      <c r="Y64" s="63"/>
      <c r="Z64" s="63"/>
    </row>
    <row r="65" customFormat="false" ht="10.2" hidden="false" customHeight="false" outlineLevel="0" collapsed="false">
      <c r="A65" s="48" t="s">
        <v>64</v>
      </c>
      <c r="B65" s="49"/>
      <c r="C65" s="50" t="s">
        <v>20</v>
      </c>
      <c r="D65" s="50" t="s">
        <v>20</v>
      </c>
      <c r="E65" s="50" t="s">
        <v>20</v>
      </c>
      <c r="F65" s="50" t="s">
        <v>20</v>
      </c>
      <c r="G65" s="50" t="s">
        <v>20</v>
      </c>
      <c r="H65" s="50" t="s">
        <v>20</v>
      </c>
      <c r="I65" s="50" t="s">
        <v>20</v>
      </c>
      <c r="J65" s="50" t="s">
        <v>20</v>
      </c>
      <c r="K65" s="50" t="s">
        <v>20</v>
      </c>
      <c r="L65" s="50" t="s">
        <v>20</v>
      </c>
      <c r="M65" s="50" t="s">
        <v>20</v>
      </c>
      <c r="N65" s="50" t="s">
        <v>20</v>
      </c>
      <c r="O65" s="50" t="s">
        <v>20</v>
      </c>
      <c r="P65" s="50" t="s">
        <v>20</v>
      </c>
      <c r="Q65" s="50" t="s">
        <v>20</v>
      </c>
      <c r="R65" s="50" t="s">
        <v>20</v>
      </c>
      <c r="S65" s="50" t="s">
        <v>20</v>
      </c>
      <c r="T65" s="50" t="s">
        <v>20</v>
      </c>
      <c r="U65" s="50" t="s">
        <v>20</v>
      </c>
      <c r="V65" s="50" t="s">
        <v>20</v>
      </c>
      <c r="W65" s="64" t="s">
        <v>20</v>
      </c>
      <c r="X65" s="64" t="s">
        <v>20</v>
      </c>
      <c r="Y65" s="64" t="s">
        <v>20</v>
      </c>
      <c r="Z65" s="64" t="s">
        <v>20</v>
      </c>
    </row>
    <row r="66" customFormat="false" ht="58.5" hidden="false" customHeight="true" outlineLevel="0" collapsed="false">
      <c r="A66" s="65" t="s">
        <v>65</v>
      </c>
      <c r="B66" s="65"/>
      <c r="C66" s="65"/>
      <c r="D66" s="65"/>
      <c r="E66" s="65"/>
      <c r="F66" s="65"/>
      <c r="G66" s="65"/>
      <c r="H66" s="65"/>
      <c r="I66" s="65"/>
      <c r="J66" s="65"/>
      <c r="K66" s="65"/>
      <c r="L66" s="65"/>
      <c r="M66" s="65"/>
      <c r="N66" s="65"/>
      <c r="O66" s="65"/>
      <c r="P66" s="65"/>
      <c r="Q66" s="65"/>
      <c r="R66" s="65"/>
      <c r="S66" s="65"/>
      <c r="T66" s="65"/>
      <c r="U66" s="65"/>
      <c r="V66" s="65"/>
      <c r="W66" s="65"/>
      <c r="X66" s="65"/>
      <c r="Y66" s="65"/>
      <c r="Z66" s="65"/>
    </row>
    <row r="67" customFormat="false" ht="10.2" hidden="false" customHeight="false" outlineLevel="0" collapsed="false">
      <c r="A67" s="66" t="s">
        <v>66</v>
      </c>
    </row>
    <row r="68" customFormat="false" ht="10.2" hidden="false" customHeight="false" outlineLevel="0" collapsed="false">
      <c r="A68" s="9" t="s">
        <v>67</v>
      </c>
    </row>
  </sheetData>
  <mergeCells count="7">
    <mergeCell ref="C12:F12"/>
    <mergeCell ref="G12:J12"/>
    <mergeCell ref="K12:N12"/>
    <mergeCell ref="O12:R12"/>
    <mergeCell ref="S12:V12"/>
    <mergeCell ref="W12:Z12"/>
    <mergeCell ref="A66:Z66"/>
  </mergeCells>
  <conditionalFormatting sqref="A56:Z63 A16:Z49">
    <cfRule type="expression" priority="2" aboveAverage="0" equalAverage="0" bottom="0" percent="0" rank="0" text="" dxfId="0">
      <formula>MOD(ROUND(ROW()/2,0),2)=0</formula>
    </cfRule>
  </conditionalFormatting>
  <hyperlinks>
    <hyperlink ref="A1" r:id="rId1" display="Education at a Glance 2013 - © OECD 2013"/>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38Z</dcterms:created>
  <dc:creator>OECD</dc:creator>
  <dc:description/>
  <dc:language>en-US</dc:language>
  <cp:lastModifiedBy>SIMMONS Margaret</cp:lastModifiedBy>
  <dcterms:modified xsi:type="dcterms:W3CDTF">2013-06-24T12: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