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5.7" sheetId="1" state="visible" r:id="rId2"/>
  </sheets>
  <externalReferences>
    <externalReference r:id="rId3"/>
    <externalReference r:id="rId4"/>
  </externalReferences>
  <definedNames>
    <definedName function="false" hidden="false" localSheetId="0" name="_xlnm.Print_Area" vbProcedure="false">'T_C5.7'!$A$6:$AH$67</definedName>
    <definedName function="false" hidden="false" localSheetId="0" name="_xlnm.Print_Titles" vbProcedure="false">'T_C5.7'!$A:$B,'T_C5.7'!$9:$12</definedName>
    <definedName function="false" hidden="false" name="Country" vbProcedure="false">[1]country!$A$1:$E$48</definedName>
    <definedName function="false" hidden="false" name="Excel_BuiltIn_Print_Area" vbProcedure="false">'[2]'!$F$6</definedName>
    <definedName function="false" hidden="false" name="_xlfn_AVERAGEIF" vbProcedure="false"/>
    <definedName function="false" hidden="false" localSheetId="0" name="Excel_BuiltIn__FilterDatabase" vbProcedure="false">'T_C5.7'!$C$9:$A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97">
  <si>
    <t xml:space="preserve">Education at a Glance 2013 - © OECD 2013</t>
  </si>
  <si>
    <t xml:space="preserve">C5</t>
  </si>
  <si>
    <t xml:space="preserve">Table C5.7.Trends in the percentage of the 15-29 year-old part-time (PT) and full-time (FT) workers in education and not in education (2006-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5.7. Trends in the percentage of 15-29 year-old part-time (PT) and full-time (FT) workers in education and not in education (2006-11)
</t>
  </si>
  <si>
    <t xml:space="preserve">Employed PT 
as % of 15-29 year-olds</t>
  </si>
  <si>
    <t xml:space="preserve">Employed FT 
as % of 15-29 year-olds</t>
  </si>
  <si>
    <t xml:space="preserve"> PT as % of employed</t>
  </si>
  <si>
    <t xml:space="preserve">Involuntary PT / Total PT</t>
  </si>
  <si>
    <t xml:space="preserve">Notes</t>
  </si>
  <si>
    <t xml:space="preserve">In education</t>
  </si>
  <si>
    <t xml:space="preserve">Not in education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OECD countries</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r>
      <rPr>
        <b val="true"/>
        <sz val="8"/>
        <rFont val="Arial"/>
        <family val="2"/>
      </rPr>
      <t xml:space="preserve">OECD average
</t>
    </r>
    <r>
      <rPr>
        <i val="true"/>
        <sz val="8"/>
        <rFont val="Arial"/>
        <family val="2"/>
      </rPr>
      <t xml:space="preserve">excluding Japan</t>
    </r>
  </si>
  <si>
    <t xml:space="preserve">Excluding Chile, Ireland, Japan, Korea and the United States</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1. Data refer to 15-24 year-olds.</t>
    </r>
  </si>
  <si>
    <r>
      <rPr>
        <b val="true"/>
        <sz val="8"/>
        <rFont val="Arial"/>
        <family val="2"/>
      </rPr>
      <t xml:space="preserve">Source:</t>
    </r>
    <r>
      <rPr>
        <sz val="8"/>
        <rFont val="Arial"/>
        <family val="2"/>
      </rPr>
      <t xml:space="preserve"> OECD. See Annex 3 for notes</t>
    </r>
    <r>
      <rPr>
        <i val="true"/>
        <sz val="8"/>
        <rFont val="Arial"/>
        <family val="2"/>
      </rPr>
      <t xml:space="preserve"> (www.oecd.org/edu/eag.htm).</t>
    </r>
  </si>
  <si>
    <t xml:space="preserve">Please refer to the Reader's Guide for information concerning the symbols replacing missing data.</t>
  </si>
  <si>
    <t xml:space="preserve">Statlink </t>
  </si>
</sst>
</file>

<file path=xl/styles.xml><?xml version="1.0" encoding="utf-8"?>
<styleSheet xmlns="http://schemas.openxmlformats.org/spreadsheetml/2006/main">
  <numFmts count="8">
    <numFmt numFmtId="164" formatCode="General"/>
    <numFmt numFmtId="165" formatCode="_(* #,##0.00_);_(* \(#,##0.00\);_(* \-??_);_(@_)"/>
    <numFmt numFmtId="166" formatCode="_-* #,##0_-;\-* #,##0_-;_-* \-_-;_-@_-"/>
    <numFmt numFmtId="167" formatCode="0%"/>
    <numFmt numFmtId="168" formatCode="[$-409]#,##0_);\(#,##0\)"/>
    <numFmt numFmtId="169" formatCode="0.0&quot;   &quot;;@&quot;   &quot;"/>
    <numFmt numFmtId="170" formatCode="0.0"/>
    <numFmt numFmtId="171" formatCode="_(* #,##0.0_);_(* \(#,##0.0\);_(* \-??_);_(@_)"/>
  </numFmts>
  <fonts count="3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1"/>
      <color rgb="FF000000"/>
      <name val="Calibri"/>
      <family val="2"/>
    </font>
    <font>
      <sz val="10"/>
      <name val="MS Sans Serif"/>
      <family val="2"/>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i val="true"/>
      <sz val="8"/>
      <name val="Arial"/>
      <family val="2"/>
    </font>
    <font>
      <b val="true"/>
      <sz val="8"/>
      <color rgb="FF000000"/>
      <name val="Arial"/>
      <family val="2"/>
    </font>
    <font>
      <i val="true"/>
      <sz val="8"/>
      <color rgb="FF000000"/>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0000"/>
        <bgColor rgb="FF993300"/>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center" vertical="center" textRotation="0" wrapText="false" indent="0" shrinkToFit="false"/>
      <protection locked="true" hidden="false"/>
    </xf>
    <xf numFmtId="164" fontId="8" fillId="12" borderId="0" applyFont="true" applyBorder="true" applyAlignment="true" applyProtection="true">
      <alignment horizontal="center" vertical="bottom" textRotation="0" wrapText="true" indent="0" shrinkToFit="false"/>
      <protection locked="true" hidden="false"/>
    </xf>
    <xf numFmtId="164" fontId="9" fillId="12"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13" borderId="0" applyFont="true" applyBorder="false" applyAlignment="true" applyProtection="true">
      <alignment horizontal="general" vertical="bottom" textRotation="0" wrapText="false" indent="0" shrinkToFit="false"/>
      <protection locked="false" hidden="false"/>
    </xf>
    <xf numFmtId="164" fontId="8" fillId="13" borderId="3" applyFont="true" applyBorder="true" applyAlignment="true" applyProtection="true">
      <alignment horizontal="general" vertical="bottom" textRotation="0" wrapText="false" indent="0" shrinkToFit="false"/>
      <protection locked="true" hidden="false"/>
    </xf>
    <xf numFmtId="164" fontId="8" fillId="12" borderId="0" applyFont="true" applyBorder="true" applyAlignment="true" applyProtection="true">
      <alignment horizontal="general" vertical="bottom" textRotation="0" wrapText="false" indent="0" shrinkToFit="false"/>
      <protection locked="true" hidden="false"/>
    </xf>
    <xf numFmtId="164" fontId="11" fillId="13" borderId="1" applyFont="true" applyBorder="true" applyAlignment="true" applyProtection="true">
      <alignment horizontal="general" vertical="bottom" textRotation="0" wrapText="false" indent="0" shrinkToFit="false"/>
      <protection locked="false" hidden="false"/>
    </xf>
    <xf numFmtId="164" fontId="12" fillId="12" borderId="3" applyFont="true" applyBorder="true" applyAlignment="true" applyProtection="true">
      <alignment horizontal="left" vertical="bottom" textRotation="0" wrapText="false" indent="0" shrinkToFit="false"/>
      <protection locked="true" hidden="false"/>
    </xf>
    <xf numFmtId="164" fontId="13" fillId="12" borderId="0" applyFont="true" applyBorder="true" applyAlignment="true" applyProtection="true">
      <alignment horizontal="left" vertical="bottom" textRotation="0" wrapText="false" indent="0" shrinkToFit="false"/>
      <protection locked="true" hidden="false"/>
    </xf>
    <xf numFmtId="164" fontId="5" fillId="12" borderId="0" applyFont="true" applyBorder="true" applyAlignment="true" applyProtection="true">
      <alignment horizontal="right" vertical="top" textRotation="90" wrapText="true" indent="0" shrinkToFit="false"/>
      <protection locked="true" hidden="false"/>
    </xf>
    <xf numFmtId="164" fontId="0" fillId="14" borderId="4" applyFont="true" applyBorder="true" applyAlignment="false" applyProtection="false"/>
    <xf numFmtId="164" fontId="0" fillId="14"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2" borderId="0" applyFont="true" applyBorder="true" applyAlignment="true" applyProtection="true">
      <alignment horizontal="center" vertical="bottom" textRotation="0" wrapText="false" indent="0" shrinkToFit="false"/>
      <protection locked="true" hidden="false"/>
    </xf>
    <xf numFmtId="164" fontId="8" fillId="12" borderId="3" applyFont="true" applyBorder="true" applyAlignment="true" applyProtection="true">
      <alignment horizontal="center" vertical="bottom" textRotation="0" wrapText="true" indent="0" shrinkToFit="false"/>
      <protection locked="true" hidden="false"/>
    </xf>
    <xf numFmtId="164" fontId="17" fillId="15" borderId="0" applyFont="true" applyBorder="true" applyAlignment="true" applyProtection="true">
      <alignment horizontal="center" vertical="bottom" textRotation="0" wrapText="true" indent="0" shrinkToFit="false"/>
      <protection locked="true" hidden="false"/>
    </xf>
    <xf numFmtId="164" fontId="18" fillId="12" borderId="5" applyFont="true" applyBorder="true" applyAlignment="true" applyProtection="true">
      <alignment horizontal="general" vertical="bottom" textRotation="0" wrapText="true" indent="0" shrinkToFit="false"/>
      <protection locked="true" hidden="false"/>
    </xf>
    <xf numFmtId="164" fontId="18" fillId="12" borderId="6" applyFont="true" applyBorder="true" applyAlignment="true" applyProtection="true">
      <alignment horizontal="general" vertical="bottom" textRotation="0" wrapText="false" indent="0" shrinkToFit="false"/>
      <protection locked="true" hidden="false"/>
    </xf>
    <xf numFmtId="164" fontId="18" fillId="12" borderId="7" applyFont="true" applyBorder="true" applyAlignment="true" applyProtection="true">
      <alignment horizontal="general" vertical="bottom" textRotation="0" wrapText="false" indent="0" shrinkToFit="false"/>
      <protection locked="true" hidden="false"/>
    </xf>
    <xf numFmtId="164" fontId="4" fillId="12" borderId="8"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2" borderId="3" applyFont="true" applyBorder="true" applyAlignment="true" applyProtection="true">
      <alignment horizontal="general" vertical="bottom" textRotation="0" wrapText="false" indent="0" shrinkToFit="false"/>
      <protection locked="true" hidden="false"/>
    </xf>
    <xf numFmtId="164" fontId="21" fillId="15"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right" vertical="bottom" textRotation="0" wrapText="false" indent="0" shrinkToFit="false"/>
      <protection locked="true" hidden="false"/>
    </xf>
    <xf numFmtId="164" fontId="22" fillId="12" borderId="3" applyFont="true" applyBorder="true" applyAlignment="true" applyProtection="true">
      <alignment horizontal="left" vertical="top" textRotation="0" wrapText="true" indent="0" shrinkToFit="false"/>
      <protection locked="true" hidden="false"/>
    </xf>
    <xf numFmtId="164" fontId="22" fillId="12" borderId="9" applyFont="true" applyBorder="true" applyAlignment="true" applyProtection="true">
      <alignment horizontal="left" vertical="top" textRotation="0" wrapText="true" indent="0" shrinkToFit="false"/>
      <protection locked="true" hidden="false"/>
    </xf>
    <xf numFmtId="164" fontId="22" fillId="12" borderId="10" applyFont="true" applyBorder="true" applyAlignment="true" applyProtection="true">
      <alignment horizontal="left" vertical="top" textRotation="0" wrapText="false" indent="0" shrinkToFit="false"/>
      <protection locked="true" hidden="false"/>
    </xf>
    <xf numFmtId="164" fontId="23" fillId="12" borderId="10" applyFont="true" applyBorder="true" applyAlignment="true" applyProtection="true">
      <alignment horizontal="left" vertical="top" textRotation="0" wrapText="true" indent="0" shrinkToFit="false"/>
      <protection locked="true" hidden="false"/>
    </xf>
    <xf numFmtId="168" fontId="24" fillId="0" borderId="0" applyFont="true" applyBorder="true" applyAlignment="true" applyProtection="true">
      <alignment horizontal="general" vertical="bottom" textRotation="0" wrapText="false" indent="0" shrinkToFit="false"/>
      <protection locked="true" hidden="false"/>
    </xf>
    <xf numFmtId="164" fontId="25" fillId="0" borderId="11"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27" fillId="12"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90" wrapText="true" indent="0" shrinkToFit="false"/>
      <protection locked="true" hidden="false"/>
    </xf>
    <xf numFmtId="164" fontId="27" fillId="0" borderId="16" xfId="0" applyFont="true" applyBorder="true" applyAlignment="true" applyProtection="false">
      <alignment horizontal="center" vertical="center" textRotation="90" wrapText="true" indent="0" shrinkToFit="false"/>
      <protection locked="true" hidden="false"/>
    </xf>
    <xf numFmtId="164" fontId="27" fillId="0" borderId="6" xfId="0" applyFont="true" applyBorder="true" applyAlignment="true" applyProtection="false">
      <alignment horizontal="center" vertical="center" textRotation="9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 xfId="73" applyFont="true" applyBorder="true" applyAlignment="true" applyProtection="false">
      <alignment horizontal="center" vertical="bottom" textRotation="0" wrapText="false" indent="0" shrinkToFit="false"/>
      <protection locked="true" hidden="false"/>
    </xf>
    <xf numFmtId="164" fontId="27" fillId="0" borderId="16" xfId="73"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8" xfId="73" applyFont="true" applyBorder="true" applyAlignment="true" applyProtection="false">
      <alignment horizontal="center" vertical="bottom" textRotation="0" wrapText="false" indent="0" shrinkToFit="false"/>
      <protection locked="true" hidden="false"/>
    </xf>
    <xf numFmtId="164" fontId="4" fillId="0" borderId="19" xfId="73"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9" fontId="27" fillId="0" borderId="18" xfId="15" applyFont="true" applyBorder="true" applyAlignment="true" applyProtection="true">
      <alignment horizontal="right" vertical="bottom" textRotation="0" wrapText="false" indent="0" shrinkToFit="false"/>
      <protection locked="true" hidden="false"/>
    </xf>
    <xf numFmtId="169" fontId="27" fillId="0" borderId="19"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left" vertical="top"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9" fontId="27" fillId="0" borderId="18"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false">
      <alignment horizontal="right"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right" vertical="bottom" textRotation="0" wrapText="false" indent="0" shrinkToFit="false"/>
      <protection locked="true" hidden="false"/>
    </xf>
    <xf numFmtId="169" fontId="27" fillId="0" borderId="23"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l&amp;RowHeadings" xfId="36"/>
    <cellStyle name="ColCodes" xfId="37"/>
    <cellStyle name="ColTitles" xfId="38"/>
    <cellStyle name="column" xfId="39"/>
    <cellStyle name="Comma 2" xfId="40"/>
    <cellStyle name="Comma 2 2" xfId="41"/>
    <cellStyle name="DataEntryCells" xfId="42"/>
    <cellStyle name="ErrRpt-DataEntryCells" xfId="43"/>
    <cellStyle name="ErrRpt-GreyBackground" xfId="44"/>
    <cellStyle name="ErrRpt_DataEntryCells" xfId="45"/>
    <cellStyle name="formula" xfId="46"/>
    <cellStyle name="gap" xfId="47"/>
    <cellStyle name="GreyBackground" xfId="48"/>
    <cellStyle name="Huomautus 2" xfId="49"/>
    <cellStyle name="Huomautus 3" xfId="50"/>
    <cellStyle name="Hyperlink 2" xfId="51"/>
    <cellStyle name="Hyperlink 3" xfId="52"/>
    <cellStyle name="ISC" xfId="53"/>
    <cellStyle name="isced" xfId="54"/>
    <cellStyle name="ISCED Titles" xfId="55"/>
    <cellStyle name="level1a" xfId="56"/>
    <cellStyle name="level2" xfId="57"/>
    <cellStyle name="level2a" xfId="58"/>
    <cellStyle name="level3" xfId="59"/>
    <cellStyle name="Migliaia (0)_conti99" xfId="60"/>
    <cellStyle name="Normaali 2" xfId="61"/>
    <cellStyle name="Normaali 3" xfId="62"/>
    <cellStyle name="Normal 14 2" xfId="63"/>
    <cellStyle name="Normal 2" xfId="64"/>
    <cellStyle name="Normal 2 17" xfId="65"/>
    <cellStyle name="Normal 2 2" xfId="66"/>
    <cellStyle name="Normal 2 2 2 3" xfId="67"/>
    <cellStyle name="Normal 2 3" xfId="68"/>
    <cellStyle name="Normal 2 4" xfId="69"/>
    <cellStyle name="Normal 3" xfId="70"/>
    <cellStyle name="Normal 4" xfId="71"/>
    <cellStyle name="Normal 7 2" xfId="72"/>
    <cellStyle name="Normal_C3" xfId="73"/>
    <cellStyle name="Percent 2" xfId="74"/>
    <cellStyle name="Percent 2 2" xfId="75"/>
    <cellStyle name="Prozent_SubCatperStud" xfId="76"/>
    <cellStyle name="row" xfId="77"/>
    <cellStyle name="Row-Col Headings" xfId="78"/>
    <cellStyle name="RowCodes" xfId="79"/>
    <cellStyle name="RowTitles" xfId="80"/>
    <cellStyle name="RowTitles-Col2" xfId="81"/>
    <cellStyle name="RowTitles-Detail" xfId="82"/>
    <cellStyle name="RowTitles1-Detail" xfId="83"/>
    <cellStyle name="Standard_Info" xfId="84"/>
    <cellStyle name="Table No." xfId="85"/>
    <cellStyle name="Table Title" xfId="86"/>
    <cellStyle name="temp" xfId="87"/>
    <cellStyle name="title1" xfId="8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DU/EAG2013/Files%20for%20Statlinks/EAG2013_ENG_TC_C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
      <sheetName val="T_C5.1a"/>
      <sheetName val="T_C5.1b(web only)"/>
      <sheetName val="T_C5.1c(web only)"/>
      <sheetName val="T_C5.1d(web only)"/>
      <sheetName val="T_C5.2a"/>
      <sheetName val="T_C5.2b(web only)"/>
      <sheetName val="T_C5.2c(web only)"/>
      <sheetName val="T_C5.2d(web only)"/>
      <sheetName val="T_C5.3a"/>
      <sheetName val="T_C5.3b(web only)"/>
      <sheetName val="T_C5.3c(web only)"/>
      <sheetName val="T_C5.3d(web only)"/>
      <sheetName val="T_C5.4a"/>
      <sheetName val="T_C5.4b(web only)"/>
      <sheetName val="T_C5.4c(web only)"/>
      <sheetName val="T_C5.4d(web only)"/>
      <sheetName val="T_C5.5a"/>
      <sheetName val="T_C5.5b(web only)"/>
      <sheetName val="T_C5.6"/>
      <sheetName val="T_C5.7"/>
      <sheetName val="C_C5.1"/>
      <sheetName val="Data C_C5.1"/>
      <sheetName val="C_C5.2"/>
      <sheetName val="Data C_C5.2"/>
      <sheetName val="C_C5.3"/>
      <sheetName val="Data C_C5.3"/>
      <sheetName val="C_C5.4"/>
      <sheetName val="Data C_C5.4"/>
      <sheetName val="T_Extracted Texts_2012"/>
      <sheetName val="C_Extracted Texts_2012"/>
      <sheetName val="Extracted Texts_2013"/>
      <sheetName val="C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81"/>
  <sheetViews>
    <sheetView showFormulas="false" showGridLines="true" showRowColHeaders="true" showZeros="true" rightToLeft="false" tabSelected="true" showOutlineSymbols="true" defaultGridColor="true" view="normal" topLeftCell="A1" colorId="64" zoomScale="100" zoomScaleNormal="100" zoomScalePageLayoutView="4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27.1"/>
    <col collapsed="false" customWidth="true" hidden="false" outlineLevel="0" max="2" min="2" style="1" width="3.43"/>
    <col collapsed="false" customWidth="true" hidden="false" outlineLevel="0" max="3" min="3" style="2" width="9.55"/>
    <col collapsed="false" customWidth="true" hidden="false" outlineLevel="0" max="6" min="4" style="2" width="8.43"/>
    <col collapsed="false" customWidth="false" hidden="false" outlineLevel="0" max="7" min="7" style="2" width="9.1"/>
    <col collapsed="false" customWidth="true" hidden="false" outlineLevel="0" max="8" min="8" style="2" width="9.55"/>
    <col collapsed="false" customWidth="true" hidden="false" outlineLevel="0" max="9" min="9" style="2" width="6.43"/>
    <col collapsed="false" customWidth="true" hidden="false" outlineLevel="0" max="11" min="10" style="2" width="8.43"/>
    <col collapsed="false" customWidth="true" hidden="false" outlineLevel="0" max="12" min="12" style="2" width="6.87"/>
    <col collapsed="false" customWidth="true" hidden="false" outlineLevel="0" max="13" min="13" style="3" width="9.55"/>
    <col collapsed="false" customWidth="true" hidden="false" outlineLevel="0" max="14" min="14" style="3" width="6.43"/>
    <col collapsed="false" customWidth="true" hidden="false" outlineLevel="0" max="16" min="15" style="2" width="8.43"/>
    <col collapsed="false" customWidth="true" hidden="false" outlineLevel="0" max="17" min="17" style="2" width="9.87"/>
    <col collapsed="false" customWidth="true" hidden="false" outlineLevel="0" max="18" min="18" style="3" width="9.55"/>
    <col collapsed="false" customWidth="true" hidden="false" outlineLevel="0" max="19" min="19" style="3" width="6.43"/>
    <col collapsed="false" customWidth="true" hidden="false" outlineLevel="0" max="21" min="20" style="2" width="8.43"/>
    <col collapsed="false" customWidth="true" hidden="false" outlineLevel="0" max="22" min="22" style="2" width="7.88"/>
    <col collapsed="false" customWidth="true" hidden="false" outlineLevel="0" max="23" min="23" style="3" width="9.55"/>
    <col collapsed="false" customWidth="true" hidden="false" outlineLevel="0" max="24" min="24" style="3" width="6.43"/>
    <col collapsed="false" customWidth="true" hidden="false" outlineLevel="0" max="26" min="25" style="2" width="8.43"/>
    <col collapsed="false" customWidth="true" hidden="false" outlineLevel="0" max="27" min="27" style="2" width="7.88"/>
    <col collapsed="false" customWidth="true" hidden="false" outlineLevel="0" max="28" min="28" style="2" width="9.55"/>
    <col collapsed="false" customWidth="true" hidden="false" outlineLevel="0" max="31" min="29" style="2" width="6.43"/>
    <col collapsed="false" customWidth="true" hidden="false" outlineLevel="0" max="33" min="32" style="2" width="7.88"/>
    <col collapsed="false" customWidth="false" hidden="false" outlineLevel="0" max="257" min="34" style="4" width="9.1"/>
  </cols>
  <sheetData>
    <row r="1" s="9" customFormat="true" ht="13.2" hidden="false" customHeight="false" outlineLevel="0" collapsed="false">
      <c r="A1" s="5" t="s">
        <v>0</v>
      </c>
      <c r="B1" s="6"/>
      <c r="C1" s="7"/>
      <c r="D1" s="7"/>
      <c r="E1" s="7"/>
      <c r="F1" s="7"/>
      <c r="G1" s="7"/>
      <c r="H1" s="7"/>
      <c r="I1" s="7"/>
      <c r="J1" s="7"/>
      <c r="K1" s="7"/>
      <c r="L1" s="7"/>
      <c r="M1" s="8"/>
      <c r="N1" s="8"/>
      <c r="O1" s="7"/>
      <c r="P1" s="7"/>
      <c r="Q1" s="7"/>
      <c r="R1" s="8"/>
      <c r="S1" s="8"/>
      <c r="T1" s="7"/>
      <c r="U1" s="7"/>
      <c r="V1" s="7"/>
      <c r="W1" s="8"/>
      <c r="X1" s="8"/>
      <c r="Y1" s="7"/>
      <c r="Z1" s="7"/>
      <c r="AA1" s="7"/>
      <c r="AB1" s="7"/>
      <c r="AC1" s="7"/>
      <c r="AD1" s="7"/>
      <c r="AE1" s="7"/>
      <c r="AF1" s="7"/>
      <c r="AG1" s="7"/>
    </row>
    <row r="2" s="9" customFormat="true" ht="13.2" hidden="false" customHeight="false" outlineLevel="0" collapsed="false">
      <c r="A2" s="6" t="s">
        <v>1</v>
      </c>
      <c r="B2" s="6" t="s">
        <v>2</v>
      </c>
      <c r="C2" s="7"/>
      <c r="D2" s="7"/>
      <c r="E2" s="7"/>
      <c r="F2" s="7"/>
      <c r="G2" s="7"/>
      <c r="H2" s="7"/>
      <c r="I2" s="7"/>
      <c r="J2" s="7"/>
      <c r="K2" s="7"/>
      <c r="L2" s="7"/>
      <c r="M2" s="8"/>
      <c r="N2" s="8"/>
      <c r="O2" s="7"/>
      <c r="P2" s="7"/>
      <c r="Q2" s="7"/>
      <c r="R2" s="8"/>
      <c r="S2" s="8"/>
      <c r="T2" s="7"/>
      <c r="U2" s="7"/>
      <c r="V2" s="7"/>
      <c r="W2" s="8"/>
      <c r="X2" s="8"/>
      <c r="Y2" s="7"/>
      <c r="Z2" s="7"/>
      <c r="AA2" s="7"/>
      <c r="AB2" s="7"/>
      <c r="AC2" s="7"/>
      <c r="AD2" s="7"/>
      <c r="AE2" s="7"/>
      <c r="AF2" s="7"/>
      <c r="AG2" s="7"/>
    </row>
    <row r="3" s="9" customFormat="true" ht="13.2" hidden="false" customHeight="false" outlineLevel="0" collapsed="false">
      <c r="A3" s="6" t="s">
        <v>3</v>
      </c>
      <c r="B3" s="6"/>
      <c r="C3" s="7"/>
      <c r="D3" s="7"/>
      <c r="E3" s="7"/>
      <c r="F3" s="7"/>
      <c r="G3" s="7"/>
      <c r="H3" s="7"/>
      <c r="I3" s="7"/>
      <c r="J3" s="7"/>
      <c r="K3" s="7"/>
      <c r="L3" s="7"/>
      <c r="M3" s="8"/>
      <c r="N3" s="8"/>
      <c r="O3" s="7"/>
      <c r="P3" s="7"/>
      <c r="Q3" s="7"/>
      <c r="R3" s="8"/>
      <c r="S3" s="8"/>
      <c r="T3" s="7"/>
      <c r="U3" s="7"/>
      <c r="V3" s="7"/>
      <c r="W3" s="8"/>
      <c r="X3" s="8"/>
      <c r="Y3" s="7"/>
      <c r="Z3" s="7"/>
      <c r="AA3" s="7"/>
      <c r="AB3" s="7"/>
      <c r="AC3" s="7"/>
      <c r="AD3" s="7"/>
      <c r="AE3" s="7"/>
      <c r="AF3" s="7"/>
      <c r="AG3" s="7"/>
    </row>
    <row r="4" s="9" customFormat="true" ht="13.2" hidden="false" customHeight="false" outlineLevel="0" collapsed="false">
      <c r="A4" s="6" t="s">
        <v>4</v>
      </c>
      <c r="B4" s="6"/>
      <c r="C4" s="7"/>
      <c r="D4" s="7"/>
      <c r="E4" s="7"/>
      <c r="F4" s="7"/>
      <c r="G4" s="7"/>
      <c r="H4" s="7"/>
      <c r="I4" s="7"/>
      <c r="J4" s="7"/>
      <c r="K4" s="7"/>
      <c r="L4" s="7"/>
      <c r="M4" s="8"/>
      <c r="N4" s="8"/>
      <c r="O4" s="7"/>
      <c r="P4" s="7"/>
      <c r="Q4" s="7"/>
      <c r="R4" s="8"/>
      <c r="S4" s="8"/>
      <c r="T4" s="7"/>
      <c r="U4" s="7"/>
      <c r="V4" s="7"/>
      <c r="W4" s="8"/>
      <c r="X4" s="8"/>
      <c r="Y4" s="7"/>
      <c r="Z4" s="7"/>
      <c r="AA4" s="7"/>
      <c r="AB4" s="7"/>
      <c r="AC4" s="7"/>
      <c r="AD4" s="7"/>
      <c r="AE4" s="7"/>
      <c r="AF4" s="7"/>
      <c r="AG4" s="7"/>
    </row>
    <row r="5" s="9" customFormat="true" ht="13.2" hidden="false" customHeight="false" outlineLevel="0" collapsed="false">
      <c r="A5" s="6"/>
      <c r="B5" s="6"/>
      <c r="C5" s="7"/>
      <c r="D5" s="7"/>
      <c r="E5" s="7"/>
      <c r="F5" s="7"/>
      <c r="G5" s="7"/>
      <c r="H5" s="7"/>
      <c r="I5" s="7"/>
      <c r="J5" s="7"/>
      <c r="K5" s="7"/>
      <c r="L5" s="7"/>
      <c r="M5" s="8"/>
      <c r="N5" s="8"/>
      <c r="O5" s="7"/>
      <c r="P5" s="7"/>
      <c r="Q5" s="7"/>
      <c r="R5" s="8"/>
      <c r="S5" s="8"/>
      <c r="T5" s="7"/>
      <c r="U5" s="7"/>
      <c r="V5" s="7"/>
      <c r="W5" s="8"/>
      <c r="X5" s="8"/>
      <c r="Y5" s="7"/>
      <c r="Z5" s="7"/>
      <c r="AA5" s="7"/>
      <c r="AB5" s="7"/>
      <c r="AC5" s="7"/>
      <c r="AD5" s="7"/>
      <c r="AE5" s="7"/>
      <c r="AF5" s="7"/>
      <c r="AG5" s="7"/>
    </row>
    <row r="6" s="10" customFormat="true" ht="24" hidden="false" customHeight="true" outlineLevel="0" collapsed="false">
      <c r="A6" s="10" t="s">
        <v>5</v>
      </c>
    </row>
    <row r="7" customFormat="false" ht="11.25" hidden="false" customHeight="true" outlineLevel="0" collapsed="false">
      <c r="A7" s="11"/>
      <c r="B7" s="11"/>
      <c r="C7" s="12"/>
      <c r="D7" s="12"/>
      <c r="E7" s="12"/>
      <c r="F7" s="12"/>
      <c r="G7" s="12"/>
      <c r="H7" s="12"/>
      <c r="I7" s="12"/>
      <c r="J7" s="12"/>
      <c r="K7" s="12"/>
      <c r="L7" s="12"/>
      <c r="M7" s="1"/>
      <c r="N7" s="1"/>
      <c r="O7" s="12"/>
      <c r="P7" s="12"/>
      <c r="Q7" s="12"/>
      <c r="R7" s="1"/>
      <c r="S7" s="1"/>
      <c r="T7" s="12"/>
      <c r="U7" s="12"/>
      <c r="V7" s="12"/>
      <c r="W7" s="1"/>
      <c r="X7" s="1"/>
      <c r="Y7" s="12"/>
      <c r="Z7" s="12"/>
      <c r="AA7" s="12"/>
      <c r="AB7" s="12"/>
      <c r="AC7" s="12"/>
      <c r="AD7" s="12"/>
      <c r="AE7" s="12"/>
      <c r="AF7" s="12"/>
      <c r="AG7" s="12"/>
    </row>
    <row r="8" customFormat="false" ht="11.25" hidden="false" customHeight="true" outlineLevel="0" collapsed="false">
      <c r="A8" s="11"/>
      <c r="B8" s="11"/>
      <c r="C8" s="12"/>
      <c r="D8" s="12"/>
      <c r="E8" s="12"/>
      <c r="F8" s="12"/>
      <c r="G8" s="12"/>
      <c r="H8" s="12"/>
      <c r="I8" s="12"/>
      <c r="J8" s="12"/>
      <c r="K8" s="12"/>
      <c r="L8" s="12"/>
      <c r="M8" s="1"/>
      <c r="N8" s="1"/>
      <c r="O8" s="12"/>
      <c r="P8" s="12"/>
      <c r="Q8" s="12"/>
      <c r="R8" s="1"/>
      <c r="S8" s="1"/>
      <c r="T8" s="12"/>
      <c r="U8" s="12"/>
      <c r="V8" s="12"/>
      <c r="W8" s="1"/>
      <c r="X8" s="1"/>
      <c r="Y8" s="12"/>
      <c r="Z8" s="12"/>
      <c r="AA8" s="12"/>
      <c r="AB8" s="12"/>
      <c r="AC8" s="12"/>
      <c r="AD8" s="12"/>
      <c r="AE8" s="12"/>
      <c r="AF8" s="12"/>
      <c r="AG8" s="12"/>
    </row>
    <row r="9" customFormat="false" ht="12.75" hidden="false" customHeight="true" outlineLevel="0" collapsed="false">
      <c r="A9" s="13"/>
      <c r="B9" s="14"/>
      <c r="C9" s="15" t="n">
        <v>2006</v>
      </c>
      <c r="D9" s="15"/>
      <c r="E9" s="15"/>
      <c r="F9" s="15"/>
      <c r="G9" s="15"/>
      <c r="H9" s="15" t="n">
        <v>2007</v>
      </c>
      <c r="I9" s="15"/>
      <c r="J9" s="15"/>
      <c r="K9" s="15"/>
      <c r="L9" s="15"/>
      <c r="M9" s="15" t="n">
        <v>2008</v>
      </c>
      <c r="N9" s="15"/>
      <c r="O9" s="15"/>
      <c r="P9" s="15"/>
      <c r="Q9" s="15"/>
      <c r="R9" s="15" t="n">
        <v>2009</v>
      </c>
      <c r="S9" s="15"/>
      <c r="T9" s="15"/>
      <c r="U9" s="15"/>
      <c r="V9" s="15"/>
      <c r="W9" s="15" t="n">
        <v>2010</v>
      </c>
      <c r="X9" s="15"/>
      <c r="Y9" s="15"/>
      <c r="Z9" s="15"/>
      <c r="AA9" s="15"/>
      <c r="AB9" s="16" t="n">
        <v>2011</v>
      </c>
      <c r="AC9" s="16"/>
      <c r="AD9" s="16"/>
      <c r="AE9" s="16"/>
      <c r="AF9" s="16"/>
      <c r="AG9" s="16"/>
    </row>
    <row r="10" customFormat="false" ht="51.75" hidden="false" customHeight="true" outlineLevel="0" collapsed="false">
      <c r="A10" s="13"/>
      <c r="B10" s="17"/>
      <c r="C10" s="18" t="s">
        <v>6</v>
      </c>
      <c r="D10" s="18"/>
      <c r="E10" s="18" t="s">
        <v>7</v>
      </c>
      <c r="F10" s="18"/>
      <c r="G10" s="19" t="s">
        <v>8</v>
      </c>
      <c r="H10" s="18" t="s">
        <v>6</v>
      </c>
      <c r="I10" s="18"/>
      <c r="J10" s="18" t="s">
        <v>7</v>
      </c>
      <c r="K10" s="18"/>
      <c r="L10" s="19" t="s">
        <v>8</v>
      </c>
      <c r="M10" s="18" t="s">
        <v>6</v>
      </c>
      <c r="N10" s="18"/>
      <c r="O10" s="18" t="s">
        <v>7</v>
      </c>
      <c r="P10" s="18"/>
      <c r="Q10" s="19" t="s">
        <v>8</v>
      </c>
      <c r="R10" s="18" t="s">
        <v>6</v>
      </c>
      <c r="S10" s="18"/>
      <c r="T10" s="18" t="s">
        <v>7</v>
      </c>
      <c r="U10" s="18"/>
      <c r="V10" s="19" t="s">
        <v>8</v>
      </c>
      <c r="W10" s="18" t="s">
        <v>6</v>
      </c>
      <c r="X10" s="18"/>
      <c r="Y10" s="18" t="s">
        <v>7</v>
      </c>
      <c r="Z10" s="18"/>
      <c r="AA10" s="19" t="s">
        <v>8</v>
      </c>
      <c r="AB10" s="18" t="s">
        <v>6</v>
      </c>
      <c r="AC10" s="18"/>
      <c r="AD10" s="18" t="s">
        <v>7</v>
      </c>
      <c r="AE10" s="18"/>
      <c r="AF10" s="19" t="s">
        <v>8</v>
      </c>
      <c r="AG10" s="20" t="s">
        <v>9</v>
      </c>
    </row>
    <row r="11" customFormat="false" ht="68.25" hidden="false" customHeight="true" outlineLevel="0" collapsed="false">
      <c r="A11" s="13"/>
      <c r="B11" s="21" t="s">
        <v>10</v>
      </c>
      <c r="C11" s="19" t="s">
        <v>11</v>
      </c>
      <c r="D11" s="19" t="s">
        <v>12</v>
      </c>
      <c r="E11" s="19" t="s">
        <v>11</v>
      </c>
      <c r="F11" s="19" t="s">
        <v>12</v>
      </c>
      <c r="G11" s="19"/>
      <c r="H11" s="19" t="s">
        <v>11</v>
      </c>
      <c r="I11" s="19" t="s">
        <v>12</v>
      </c>
      <c r="J11" s="19" t="s">
        <v>11</v>
      </c>
      <c r="K11" s="19" t="s">
        <v>12</v>
      </c>
      <c r="L11" s="19"/>
      <c r="M11" s="19" t="s">
        <v>11</v>
      </c>
      <c r="N11" s="19" t="s">
        <v>12</v>
      </c>
      <c r="O11" s="19" t="s">
        <v>11</v>
      </c>
      <c r="P11" s="19" t="s">
        <v>12</v>
      </c>
      <c r="Q11" s="19"/>
      <c r="R11" s="19" t="s">
        <v>11</v>
      </c>
      <c r="S11" s="19" t="s">
        <v>12</v>
      </c>
      <c r="T11" s="19" t="s">
        <v>11</v>
      </c>
      <c r="U11" s="19" t="s">
        <v>12</v>
      </c>
      <c r="V11" s="19"/>
      <c r="W11" s="19" t="s">
        <v>11</v>
      </c>
      <c r="X11" s="19" t="s">
        <v>12</v>
      </c>
      <c r="Y11" s="19" t="s">
        <v>11</v>
      </c>
      <c r="Z11" s="19" t="s">
        <v>12</v>
      </c>
      <c r="AA11" s="19"/>
      <c r="AB11" s="19" t="s">
        <v>11</v>
      </c>
      <c r="AC11" s="19" t="s">
        <v>12</v>
      </c>
      <c r="AD11" s="19" t="s">
        <v>11</v>
      </c>
      <c r="AE11" s="19" t="s">
        <v>12</v>
      </c>
      <c r="AF11" s="19"/>
      <c r="AG11" s="20"/>
    </row>
    <row r="12" s="25" customFormat="true" ht="12.75" hidden="false" customHeight="true" outlineLevel="0" collapsed="false">
      <c r="A12" s="13"/>
      <c r="B12" s="22"/>
      <c r="C12" s="23" t="s">
        <v>13</v>
      </c>
      <c r="D12" s="23" t="s">
        <v>14</v>
      </c>
      <c r="E12" s="23" t="s">
        <v>15</v>
      </c>
      <c r="F12" s="23" t="s">
        <v>16</v>
      </c>
      <c r="G12" s="23" t="s">
        <v>17</v>
      </c>
      <c r="H12" s="23" t="s">
        <v>18</v>
      </c>
      <c r="I12" s="23" t="s">
        <v>19</v>
      </c>
      <c r="J12" s="23" t="s">
        <v>20</v>
      </c>
      <c r="K12" s="23" t="s">
        <v>21</v>
      </c>
      <c r="L12" s="23" t="s">
        <v>22</v>
      </c>
      <c r="M12" s="23" t="s">
        <v>23</v>
      </c>
      <c r="N12" s="23" t="s">
        <v>24</v>
      </c>
      <c r="O12" s="23" t="s">
        <v>25</v>
      </c>
      <c r="P12" s="23" t="s">
        <v>26</v>
      </c>
      <c r="Q12" s="23" t="s">
        <v>27</v>
      </c>
      <c r="R12" s="23" t="s">
        <v>28</v>
      </c>
      <c r="S12" s="23" t="s">
        <v>29</v>
      </c>
      <c r="T12" s="23" t="s">
        <v>30</v>
      </c>
      <c r="U12" s="23" t="s">
        <v>31</v>
      </c>
      <c r="V12" s="23" t="s">
        <v>32</v>
      </c>
      <c r="W12" s="23" t="s">
        <v>33</v>
      </c>
      <c r="X12" s="23" t="s">
        <v>34</v>
      </c>
      <c r="Y12" s="23" t="s">
        <v>35</v>
      </c>
      <c r="Z12" s="23" t="s">
        <v>36</v>
      </c>
      <c r="AA12" s="23" t="s">
        <v>37</v>
      </c>
      <c r="AB12" s="23" t="s">
        <v>38</v>
      </c>
      <c r="AC12" s="23" t="s">
        <v>39</v>
      </c>
      <c r="AD12" s="23" t="s">
        <v>40</v>
      </c>
      <c r="AE12" s="23" t="s">
        <v>41</v>
      </c>
      <c r="AF12" s="23" t="s">
        <v>42</v>
      </c>
      <c r="AG12" s="24" t="s">
        <v>43</v>
      </c>
    </row>
    <row r="13" customFormat="false" ht="10.2" hidden="false" customHeight="false" outlineLevel="0" collapsed="false">
      <c r="A13" s="26" t="s">
        <v>44</v>
      </c>
      <c r="B13" s="27"/>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9"/>
    </row>
    <row r="14" customFormat="false" ht="10.2" hidden="false" customHeight="false" outlineLevel="0" collapsed="false">
      <c r="A14" s="30" t="s">
        <v>45</v>
      </c>
      <c r="B14" s="31"/>
      <c r="C14" s="32" t="n">
        <v>16.2026237641573</v>
      </c>
      <c r="D14" s="32" t="n">
        <v>7.96830795389326</v>
      </c>
      <c r="E14" s="32" t="n">
        <v>9.31090274861908</v>
      </c>
      <c r="F14" s="32" t="n">
        <v>35.5791846015327</v>
      </c>
      <c r="G14" s="32" t="n">
        <v>34.9993846661604</v>
      </c>
      <c r="H14" s="32" t="n">
        <v>16.8116909873684</v>
      </c>
      <c r="I14" s="32" t="n">
        <v>7.89475553787351</v>
      </c>
      <c r="J14" s="32" t="n">
        <v>9.39155619337208</v>
      </c>
      <c r="K14" s="32" t="n">
        <v>36.1820050488545</v>
      </c>
      <c r="L14" s="32" t="n">
        <v>35.1543024966456</v>
      </c>
      <c r="M14" s="32" t="n">
        <v>16.3971637844289</v>
      </c>
      <c r="N14" s="32" t="n">
        <v>8.19273161257108</v>
      </c>
      <c r="O14" s="32" t="n">
        <v>9.07963400650551</v>
      </c>
      <c r="P14" s="32" t="n">
        <v>37.0041888002247</v>
      </c>
      <c r="Q14" s="32" t="n">
        <v>34.7935498824542</v>
      </c>
      <c r="R14" s="32" t="n">
        <v>15.9577855615703</v>
      </c>
      <c r="S14" s="32" t="n">
        <v>8.64759132056589</v>
      </c>
      <c r="T14" s="32" t="n">
        <v>7.71277805577037</v>
      </c>
      <c r="U14" s="32" t="n">
        <v>35.0907519446845</v>
      </c>
      <c r="V14" s="32" t="n">
        <v>36.5016702095354</v>
      </c>
      <c r="W14" s="32" t="n">
        <v>15.8864259896355</v>
      </c>
      <c r="X14" s="32" t="n">
        <v>8.61167965858119</v>
      </c>
      <c r="Y14" s="32" t="n">
        <v>8.62692156948134</v>
      </c>
      <c r="Z14" s="32" t="n">
        <v>33.9524452379916</v>
      </c>
      <c r="AA14" s="32" t="n">
        <v>36.5221060832305</v>
      </c>
      <c r="AB14" s="32" t="n">
        <v>16.5687867049856</v>
      </c>
      <c r="AC14" s="32" t="n">
        <v>8.7467199800075</v>
      </c>
      <c r="AD14" s="32" t="n">
        <v>8.59885876129785</v>
      </c>
      <c r="AE14" s="32" t="n">
        <v>34.1330334457912</v>
      </c>
      <c r="AF14" s="32" t="n">
        <v>37.2027543993879</v>
      </c>
      <c r="AG14" s="33" t="s">
        <v>46</v>
      </c>
      <c r="AH14" s="34"/>
      <c r="AI14" s="35"/>
      <c r="AJ14" s="35"/>
      <c r="AK14" s="34"/>
    </row>
    <row r="15" customFormat="false" ht="10.2" hidden="false" customHeight="false" outlineLevel="0" collapsed="false">
      <c r="A15" s="30" t="s">
        <v>47</v>
      </c>
      <c r="B15" s="31"/>
      <c r="C15" s="32" t="n">
        <v>3.98664150852949</v>
      </c>
      <c r="D15" s="32" t="n">
        <v>3.85368244021503</v>
      </c>
      <c r="E15" s="32" t="n">
        <v>11.2852754323334</v>
      </c>
      <c r="F15" s="32" t="n">
        <v>41.7024752890545</v>
      </c>
      <c r="G15" s="32" t="n">
        <v>12.8893179527088</v>
      </c>
      <c r="H15" s="32" t="n">
        <v>4.34616687321199</v>
      </c>
      <c r="I15" s="32" t="n">
        <v>4.42044395909412</v>
      </c>
      <c r="J15" s="32" t="n">
        <v>12.4321355025324</v>
      </c>
      <c r="K15" s="32" t="n">
        <v>41.7647839461138</v>
      </c>
      <c r="L15" s="32" t="n">
        <v>13.9233152797949</v>
      </c>
      <c r="M15" s="32" t="n">
        <v>5.30853762728129</v>
      </c>
      <c r="N15" s="32" t="n">
        <v>4.21334818513238</v>
      </c>
      <c r="O15" s="32" t="n">
        <v>11.1480662918418</v>
      </c>
      <c r="P15" s="32" t="n">
        <v>42.8146250999326</v>
      </c>
      <c r="Q15" s="32" t="n">
        <v>14.9987386413365</v>
      </c>
      <c r="R15" s="32" t="n">
        <v>5.8363480588117</v>
      </c>
      <c r="S15" s="32" t="n">
        <v>4.1564504282851</v>
      </c>
      <c r="T15" s="32" t="n">
        <v>11.8124327907586</v>
      </c>
      <c r="U15" s="32" t="n">
        <v>41.134950627026</v>
      </c>
      <c r="V15" s="32" t="n">
        <v>15.8766596864916</v>
      </c>
      <c r="W15" s="32" t="n">
        <v>5.8864670447731</v>
      </c>
      <c r="X15" s="32" t="n">
        <v>4.31314621425139</v>
      </c>
      <c r="Y15" s="32" t="n">
        <v>11.7471599923843</v>
      </c>
      <c r="Z15" s="32" t="n">
        <v>39.8164469824231</v>
      </c>
      <c r="AA15" s="32" t="n">
        <v>16.5140567807335</v>
      </c>
      <c r="AB15" s="32" t="n">
        <v>6.20571758650927</v>
      </c>
      <c r="AC15" s="32" t="n">
        <v>4.34595379407426</v>
      </c>
      <c r="AD15" s="32" t="n">
        <v>12.3673316455169</v>
      </c>
      <c r="AE15" s="32" t="n">
        <v>40.131998345142</v>
      </c>
      <c r="AF15" s="32" t="n">
        <v>16.7351368750761</v>
      </c>
      <c r="AG15" s="33" t="n">
        <v>12.9437149374268</v>
      </c>
      <c r="AI15" s="35"/>
      <c r="AJ15" s="35"/>
      <c r="AK15" s="34"/>
    </row>
    <row r="16" customFormat="false" ht="11.25" hidden="false" customHeight="true" outlineLevel="0" collapsed="false">
      <c r="A16" s="30" t="s">
        <v>48</v>
      </c>
      <c r="B16" s="31"/>
      <c r="C16" s="32" t="n">
        <v>1.26504490953958</v>
      </c>
      <c r="D16" s="32" t="n">
        <v>6.79098402174467</v>
      </c>
      <c r="E16" s="32" t="n">
        <v>1.62665696754223</v>
      </c>
      <c r="F16" s="32" t="n">
        <v>36.0990935874833</v>
      </c>
      <c r="G16" s="32" t="n">
        <v>17.5965832295647</v>
      </c>
      <c r="H16" s="32" t="n">
        <v>1.45276510503835</v>
      </c>
      <c r="I16" s="32" t="n">
        <v>6.46654204942262</v>
      </c>
      <c r="J16" s="32" t="n">
        <v>1.74220747328578</v>
      </c>
      <c r="K16" s="32" t="n">
        <v>35.3336584434811</v>
      </c>
      <c r="L16" s="32" t="n">
        <v>17.6003482460766</v>
      </c>
      <c r="M16" s="32" t="n">
        <v>1.87921018509173</v>
      </c>
      <c r="N16" s="32" t="n">
        <v>6.48922159863351</v>
      </c>
      <c r="O16" s="32" t="n">
        <v>1.78865682599417</v>
      </c>
      <c r="P16" s="32" t="n">
        <v>35.4871029734427</v>
      </c>
      <c r="Q16" s="32" t="n">
        <v>18.3340563026037</v>
      </c>
      <c r="R16" s="32" t="n">
        <v>1.77207350638723</v>
      </c>
      <c r="S16" s="32" t="n">
        <v>6.01047409675525</v>
      </c>
      <c r="T16" s="32" t="n">
        <v>1.74137521402637</v>
      </c>
      <c r="U16" s="32" t="n">
        <v>34.0661383618541</v>
      </c>
      <c r="V16" s="32" t="n">
        <v>17.8539497138575</v>
      </c>
      <c r="W16" s="32" t="n">
        <v>1.33148134453535</v>
      </c>
      <c r="X16" s="32" t="n">
        <v>6.29292077961123</v>
      </c>
      <c r="Y16" s="32" t="n">
        <v>1.78735580426822</v>
      </c>
      <c r="Z16" s="32" t="n">
        <v>32.7213915651017</v>
      </c>
      <c r="AA16" s="32" t="n">
        <v>18.0959700753437</v>
      </c>
      <c r="AB16" s="32" t="n">
        <v>2.15250519415952</v>
      </c>
      <c r="AC16" s="32" t="n">
        <v>6.81128982277295</v>
      </c>
      <c r="AD16" s="32" t="n">
        <v>1.85351125087505</v>
      </c>
      <c r="AE16" s="32" t="n">
        <v>32.2619150122534</v>
      </c>
      <c r="AF16" s="32" t="n">
        <v>20.807699746145</v>
      </c>
      <c r="AG16" s="33" t="n">
        <v>45.9508798771136</v>
      </c>
      <c r="AI16" s="35"/>
      <c r="AJ16" s="35"/>
      <c r="AK16" s="34"/>
    </row>
    <row r="17" customFormat="false" ht="10.2" hidden="false" customHeight="false" outlineLevel="0" collapsed="false">
      <c r="A17" s="30" t="s">
        <v>49</v>
      </c>
      <c r="B17" s="31"/>
      <c r="C17" s="32" t="n">
        <v>15.6923554327806</v>
      </c>
      <c r="D17" s="32" t="n">
        <v>6.42811517048076</v>
      </c>
      <c r="E17" s="32" t="n">
        <v>2.86994642681936</v>
      </c>
      <c r="F17" s="32" t="n">
        <v>37.4963439012863</v>
      </c>
      <c r="G17" s="32" t="n">
        <v>35.4002516269928</v>
      </c>
      <c r="H17" s="32" t="n">
        <v>16.0751401655912</v>
      </c>
      <c r="I17" s="32" t="n">
        <v>6.23344420361123</v>
      </c>
      <c r="J17" s="32" t="n">
        <v>2.89895521751225</v>
      </c>
      <c r="K17" s="32" t="n">
        <v>38.0143795421627</v>
      </c>
      <c r="L17" s="32" t="n">
        <v>35.2861549864163</v>
      </c>
      <c r="M17" s="32" t="n">
        <v>16.4008138048</v>
      </c>
      <c r="N17" s="32" t="n">
        <v>6.11936719296956</v>
      </c>
      <c r="O17" s="32" t="n">
        <v>3.04038885876418</v>
      </c>
      <c r="P17" s="32" t="n">
        <v>38.3668879663165</v>
      </c>
      <c r="Q17" s="32" t="n">
        <v>35.2277124176835</v>
      </c>
      <c r="R17" s="32" t="n">
        <v>15.4029828152664</v>
      </c>
      <c r="S17" s="32" t="n">
        <v>6.88268404802172</v>
      </c>
      <c r="T17" s="32" t="n">
        <v>2.56426340041656</v>
      </c>
      <c r="U17" s="32" t="n">
        <v>36.8097384378623</v>
      </c>
      <c r="V17" s="32" t="n">
        <v>36.1430207663794</v>
      </c>
      <c r="W17" s="32" t="n">
        <v>14.9733973151716</v>
      </c>
      <c r="X17" s="32" t="n">
        <v>7.01781600577159</v>
      </c>
      <c r="Y17" s="32" t="n">
        <v>2.7930752727277</v>
      </c>
      <c r="Z17" s="32" t="n">
        <v>35.5220230792755</v>
      </c>
      <c r="AA17" s="32" t="n">
        <v>36.4658569076585</v>
      </c>
      <c r="AB17" s="32" t="n">
        <v>15.0430309747192</v>
      </c>
      <c r="AC17" s="32" t="n">
        <v>7.1913292064273</v>
      </c>
      <c r="AD17" s="32" t="n">
        <v>2.54055121616177</v>
      </c>
      <c r="AE17" s="32" t="n">
        <v>35.8380143827466</v>
      </c>
      <c r="AF17" s="32" t="n">
        <v>36.6825390706728</v>
      </c>
      <c r="AG17" s="33" t="n">
        <v>21.3134223796652</v>
      </c>
      <c r="AI17" s="35"/>
      <c r="AJ17" s="35"/>
      <c r="AK17" s="34"/>
    </row>
    <row r="18" customFormat="false" ht="10.2" hidden="false" customHeight="false" outlineLevel="0" collapsed="false">
      <c r="A18" s="30" t="s">
        <v>50</v>
      </c>
      <c r="B18" s="31"/>
      <c r="C18" s="32" t="s">
        <v>46</v>
      </c>
      <c r="D18" s="32" t="s">
        <v>46</v>
      </c>
      <c r="E18" s="32" t="s">
        <v>46</v>
      </c>
      <c r="F18" s="32" t="s">
        <v>46</v>
      </c>
      <c r="G18" s="32" t="s">
        <v>46</v>
      </c>
      <c r="H18" s="32" t="s">
        <v>46</v>
      </c>
      <c r="I18" s="32" t="s">
        <v>46</v>
      </c>
      <c r="J18" s="32" t="s">
        <v>46</v>
      </c>
      <c r="K18" s="32" t="s">
        <v>46</v>
      </c>
      <c r="L18" s="32" t="s">
        <v>46</v>
      </c>
      <c r="M18" s="32" t="s">
        <v>46</v>
      </c>
      <c r="N18" s="32" t="s">
        <v>46</v>
      </c>
      <c r="O18" s="32" t="s">
        <v>46</v>
      </c>
      <c r="P18" s="32" t="s">
        <v>46</v>
      </c>
      <c r="Q18" s="32" t="s">
        <v>46</v>
      </c>
      <c r="R18" s="32" t="s">
        <v>46</v>
      </c>
      <c r="S18" s="32" t="s">
        <v>46</v>
      </c>
      <c r="T18" s="32" t="s">
        <v>46</v>
      </c>
      <c r="U18" s="32" t="s">
        <v>46</v>
      </c>
      <c r="V18" s="32" t="s">
        <v>46</v>
      </c>
      <c r="W18" s="32" t="s">
        <v>46</v>
      </c>
      <c r="X18" s="32" t="s">
        <v>46</v>
      </c>
      <c r="Y18" s="32" t="s">
        <v>46</v>
      </c>
      <c r="Z18" s="32" t="s">
        <v>46</v>
      </c>
      <c r="AA18" s="32" t="s">
        <v>46</v>
      </c>
      <c r="AB18" s="32" t="n">
        <v>2.52295873769726</v>
      </c>
      <c r="AC18" s="32" t="n">
        <v>3.65810681342546</v>
      </c>
      <c r="AD18" s="32" t="n">
        <v>4.26472765717781</v>
      </c>
      <c r="AE18" s="32" t="n">
        <v>28.8554050419966</v>
      </c>
      <c r="AF18" s="32" t="n">
        <v>15.7274226392728</v>
      </c>
      <c r="AG18" s="33" t="n">
        <v>58.7753731343284</v>
      </c>
      <c r="AI18" s="35"/>
      <c r="AJ18" s="35"/>
      <c r="AK18" s="34"/>
    </row>
    <row r="19" customFormat="false" ht="10.2" hidden="false" customHeight="false" outlineLevel="0" collapsed="false">
      <c r="A19" s="30" t="s">
        <v>51</v>
      </c>
      <c r="B19" s="31"/>
      <c r="C19" s="32" t="n">
        <v>0.593571611573106</v>
      </c>
      <c r="D19" s="32" t="n">
        <v>0.597828889535942</v>
      </c>
      <c r="E19" s="32" t="n">
        <v>1.69007488062864</v>
      </c>
      <c r="F19" s="32" t="n">
        <v>42.5137543554453</v>
      </c>
      <c r="G19" s="32" t="n">
        <v>2.61615910203102</v>
      </c>
      <c r="H19" s="32" t="n">
        <v>0.727111732900531</v>
      </c>
      <c r="I19" s="32" t="n">
        <v>0.604808317874147</v>
      </c>
      <c r="J19" s="32" t="n">
        <v>1.97361134709773</v>
      </c>
      <c r="K19" s="32" t="n">
        <v>42.7969313869274</v>
      </c>
      <c r="L19" s="32" t="n">
        <v>2.88268802404248</v>
      </c>
      <c r="M19" s="32" t="n">
        <v>0.951335423392321</v>
      </c>
      <c r="N19" s="32" t="n">
        <v>0.622454808769649</v>
      </c>
      <c r="O19" s="32" t="n">
        <v>2.35309517970685</v>
      </c>
      <c r="P19" s="32" t="n">
        <v>41.8506242236332</v>
      </c>
      <c r="Q19" s="32" t="n">
        <v>3.43349211967565</v>
      </c>
      <c r="R19" s="32" t="n">
        <v>1.30715838534692</v>
      </c>
      <c r="S19" s="32" t="n">
        <v>0.602051647407303</v>
      </c>
      <c r="T19" s="32" t="n">
        <v>2.40496861869662</v>
      </c>
      <c r="U19" s="32" t="n">
        <v>39.348694938923</v>
      </c>
      <c r="V19" s="32" t="n">
        <v>4.36482036290125</v>
      </c>
      <c r="W19" s="32" t="n">
        <v>1.31751596958491</v>
      </c>
      <c r="X19" s="32" t="n">
        <v>0.683833115138549</v>
      </c>
      <c r="Y19" s="32" t="n">
        <v>2.58474959532935</v>
      </c>
      <c r="Z19" s="32" t="n">
        <v>37.9324528220537</v>
      </c>
      <c r="AA19" s="32" t="n">
        <v>4.70085540552241</v>
      </c>
      <c r="AB19" s="32" t="n">
        <v>1.14825389007709</v>
      </c>
      <c r="AC19" s="32" t="n">
        <v>0.861995893361888</v>
      </c>
      <c r="AD19" s="32" t="n">
        <v>2.49761486036954</v>
      </c>
      <c r="AE19" s="32" t="n">
        <v>38.3967188664377</v>
      </c>
      <c r="AF19" s="32" t="n">
        <v>4.6853963352398</v>
      </c>
      <c r="AG19" s="33" t="n">
        <v>8.25516373390834</v>
      </c>
      <c r="AI19" s="35"/>
      <c r="AJ19" s="35"/>
      <c r="AK19" s="34"/>
    </row>
    <row r="20" customFormat="false" ht="11.25" hidden="false" customHeight="true" outlineLevel="0" collapsed="false">
      <c r="A20" s="30" t="s">
        <v>52</v>
      </c>
      <c r="B20" s="31"/>
      <c r="C20" s="32" t="n">
        <v>24.1547102624136</v>
      </c>
      <c r="D20" s="32" t="n">
        <v>5.86792934500486</v>
      </c>
      <c r="E20" s="32" t="n">
        <v>8.11789164780302</v>
      </c>
      <c r="F20" s="32" t="n">
        <v>29.8285492772899</v>
      </c>
      <c r="G20" s="32" t="n">
        <v>44.0801896888554</v>
      </c>
      <c r="H20" s="32" t="n">
        <v>21.8975896813373</v>
      </c>
      <c r="I20" s="32" t="n">
        <v>4.57021879633522</v>
      </c>
      <c r="J20" s="32" t="n">
        <v>8.69669466895617</v>
      </c>
      <c r="K20" s="32" t="n">
        <v>35.4037393969956</v>
      </c>
      <c r="L20" s="32" t="n">
        <v>37.3121976063153</v>
      </c>
      <c r="M20" s="32" t="n">
        <v>23.9025333387974</v>
      </c>
      <c r="N20" s="32" t="n">
        <v>4.61557537337036</v>
      </c>
      <c r="O20" s="32" t="n">
        <v>9.2782259377998</v>
      </c>
      <c r="P20" s="32" t="n">
        <v>34.1112298498743</v>
      </c>
      <c r="Q20" s="32" t="n">
        <v>39.5519549506617</v>
      </c>
      <c r="R20" s="32" t="n">
        <v>23.7654241226715</v>
      </c>
      <c r="S20" s="32" t="n">
        <v>5.06110728067174</v>
      </c>
      <c r="T20" s="32" t="n">
        <v>8.52090713533327</v>
      </c>
      <c r="U20" s="32" t="n">
        <v>29.9176036311876</v>
      </c>
      <c r="V20" s="32" t="n">
        <v>42.6772140372464</v>
      </c>
      <c r="W20" s="32" t="n">
        <v>23.0550788239485</v>
      </c>
      <c r="X20" s="32" t="n">
        <v>4.83417690300488</v>
      </c>
      <c r="Y20" s="32" t="n">
        <v>7.61272996873024</v>
      </c>
      <c r="Z20" s="32" t="n">
        <v>27.3692094870887</v>
      </c>
      <c r="AA20" s="32" t="n">
        <v>44.1671327817103</v>
      </c>
      <c r="AB20" s="32" t="n">
        <v>24.8623994524582</v>
      </c>
      <c r="AC20" s="32" t="n">
        <v>6.27924460300212</v>
      </c>
      <c r="AD20" s="32" t="n">
        <v>7.24680761294232</v>
      </c>
      <c r="AE20" s="32" t="n">
        <v>23.6419343407401</v>
      </c>
      <c r="AF20" s="32" t="n">
        <v>50.2038533999617</v>
      </c>
      <c r="AG20" s="33" t="s">
        <v>46</v>
      </c>
      <c r="AI20" s="35"/>
      <c r="AJ20" s="35"/>
      <c r="AK20" s="34"/>
    </row>
    <row r="21" customFormat="false" ht="10.2" hidden="false" customHeight="false" outlineLevel="0" collapsed="false">
      <c r="A21" s="30" t="s">
        <v>53</v>
      </c>
      <c r="B21" s="31"/>
      <c r="C21" s="32" t="n">
        <v>3.20308862658972</v>
      </c>
      <c r="D21" s="32" t="n">
        <v>1.33477098234656</v>
      </c>
      <c r="E21" s="32" t="n">
        <v>5.01900827062252</v>
      </c>
      <c r="F21" s="32" t="n">
        <v>36.5881872620654</v>
      </c>
      <c r="G21" s="32" t="n">
        <v>9.83390223504794</v>
      </c>
      <c r="H21" s="32" t="n">
        <v>2.62906868837686</v>
      </c>
      <c r="I21" s="32" t="n">
        <v>1.37035626246413</v>
      </c>
      <c r="J21" s="32" t="n">
        <v>5.87176397095282</v>
      </c>
      <c r="K21" s="32" t="n">
        <v>37.5465750032803</v>
      </c>
      <c r="L21" s="32" t="n">
        <v>8.43444443555072</v>
      </c>
      <c r="M21" s="32" t="n">
        <v>3.06152906844811</v>
      </c>
      <c r="N21" s="32" t="n">
        <v>1.02488812419363</v>
      </c>
      <c r="O21" s="32" t="n">
        <v>7.00216712454081</v>
      </c>
      <c r="P21" s="32" t="n">
        <v>37.7196543542363</v>
      </c>
      <c r="Q21" s="32" t="n">
        <v>8.37239225154558</v>
      </c>
      <c r="R21" s="32" t="n">
        <v>2.81270877351699</v>
      </c>
      <c r="S21" s="32" t="n">
        <v>3.03055954925559</v>
      </c>
      <c r="T21" s="32" t="n">
        <v>7.72422949672786</v>
      </c>
      <c r="U21" s="32" t="n">
        <v>30.591019604269</v>
      </c>
      <c r="V21" s="32" t="n">
        <v>13.2324830263149</v>
      </c>
      <c r="W21" s="32" t="n">
        <v>3.18788310108478</v>
      </c>
      <c r="X21" s="32" t="n">
        <v>1.17274610247291</v>
      </c>
      <c r="Y21" s="32" t="n">
        <v>5.6578124786973</v>
      </c>
      <c r="Z21" s="32" t="n">
        <v>31.0107500197279</v>
      </c>
      <c r="AA21" s="32" t="n">
        <v>10.6281138444825</v>
      </c>
      <c r="AB21" s="32" t="n">
        <v>3.14406613611025</v>
      </c>
      <c r="AC21" s="32" t="n">
        <v>1.55565044471369</v>
      </c>
      <c r="AD21" s="32" t="n">
        <v>7.75335135915489</v>
      </c>
      <c r="AE21" s="32" t="n">
        <v>35.0747454811534</v>
      </c>
      <c r="AF21" s="32" t="n">
        <v>9.88835008920127</v>
      </c>
      <c r="AG21" s="33" t="n">
        <v>9.93794948425787</v>
      </c>
      <c r="AI21" s="35"/>
      <c r="AJ21" s="35"/>
      <c r="AK21" s="34"/>
    </row>
    <row r="22" customFormat="false" ht="10.2" hidden="false" customHeight="false" outlineLevel="0" collapsed="false">
      <c r="A22" s="30" t="s">
        <v>54</v>
      </c>
      <c r="B22" s="31"/>
      <c r="C22" s="32" t="n">
        <v>10.362280180949</v>
      </c>
      <c r="D22" s="32" t="n">
        <v>4.34691560099291</v>
      </c>
      <c r="E22" s="32" t="n">
        <v>5.40468944466184</v>
      </c>
      <c r="F22" s="32" t="n">
        <v>29.7069629819662</v>
      </c>
      <c r="G22" s="32" t="n">
        <v>29.4991862486195</v>
      </c>
      <c r="H22" s="32" t="n">
        <v>10.9817530547691</v>
      </c>
      <c r="I22" s="32" t="n">
        <v>3.40817753064984</v>
      </c>
      <c r="J22" s="32" t="n">
        <v>6.03215917131389</v>
      </c>
      <c r="K22" s="32" t="n">
        <v>29.9461348525093</v>
      </c>
      <c r="L22" s="32" t="n">
        <v>28.5694615942023</v>
      </c>
      <c r="M22" s="32" t="n">
        <v>11.5679521963014</v>
      </c>
      <c r="N22" s="32" t="n">
        <v>3.57356777268733</v>
      </c>
      <c r="O22" s="32" t="n">
        <v>7.13040500312136</v>
      </c>
      <c r="P22" s="32" t="n">
        <v>30.3774020149355</v>
      </c>
      <c r="Q22" s="32" t="n">
        <v>28.7349484039687</v>
      </c>
      <c r="R22" s="32" t="n">
        <v>10.8616733200624</v>
      </c>
      <c r="S22" s="32" t="n">
        <v>4.08684459192251</v>
      </c>
      <c r="T22" s="32" t="n">
        <v>5.8391438632465</v>
      </c>
      <c r="U22" s="32" t="n">
        <v>29.5113598865469</v>
      </c>
      <c r="V22" s="32" t="n">
        <v>29.7008979191878</v>
      </c>
      <c r="W22" s="32" t="n">
        <v>10.1327422328289</v>
      </c>
      <c r="X22" s="32" t="n">
        <v>3.73703444979415</v>
      </c>
      <c r="Y22" s="32" t="n">
        <v>5.47432139298603</v>
      </c>
      <c r="Z22" s="32" t="n">
        <v>27.582588805169</v>
      </c>
      <c r="AA22" s="32" t="n">
        <v>29.5476465493724</v>
      </c>
      <c r="AB22" s="32" t="n">
        <v>10.5942432533488</v>
      </c>
      <c r="AC22" s="32" t="n">
        <v>4.02258831846781</v>
      </c>
      <c r="AD22" s="32" t="n">
        <v>5.37981609780357</v>
      </c>
      <c r="AE22" s="32" t="n">
        <v>28.2603684686047</v>
      </c>
      <c r="AF22" s="32" t="n">
        <v>30.2734451720525</v>
      </c>
      <c r="AG22" s="33" t="s">
        <v>46</v>
      </c>
      <c r="AI22" s="35"/>
      <c r="AJ22" s="35"/>
      <c r="AK22" s="34"/>
    </row>
    <row r="23" customFormat="false" ht="10.2" hidden="false" customHeight="false" outlineLevel="0" collapsed="false">
      <c r="A23" s="30" t="s">
        <v>55</v>
      </c>
      <c r="B23" s="31"/>
      <c r="C23" s="32" t="n">
        <v>2.68463868316472</v>
      </c>
      <c r="D23" s="32" t="n">
        <v>5.18182056798714</v>
      </c>
      <c r="E23" s="32" t="n">
        <v>3.26657200921877</v>
      </c>
      <c r="F23" s="32" t="n">
        <v>33.4900881550556</v>
      </c>
      <c r="G23" s="32" t="n">
        <v>17.6286627967843</v>
      </c>
      <c r="H23" s="32" t="n">
        <v>2.5325296519292</v>
      </c>
      <c r="I23" s="32" t="n">
        <v>5.65217594148369</v>
      </c>
      <c r="J23" s="32" t="n">
        <v>3.712312362504</v>
      </c>
      <c r="K23" s="32" t="n">
        <v>33.7913697875632</v>
      </c>
      <c r="L23" s="32" t="n">
        <v>17.9141921999226</v>
      </c>
      <c r="M23" s="32" t="n">
        <v>2.82182962548531</v>
      </c>
      <c r="N23" s="32" t="n">
        <v>5.60715973960415</v>
      </c>
      <c r="O23" s="32" t="n">
        <v>3.88560003638932</v>
      </c>
      <c r="P23" s="32" t="n">
        <v>34.5675523027754</v>
      </c>
      <c r="Q23" s="32" t="n">
        <v>17.9791047479484</v>
      </c>
      <c r="R23" s="32" t="n">
        <v>2.17636404191413</v>
      </c>
      <c r="S23" s="32" t="n">
        <v>5.46689610583801</v>
      </c>
      <c r="T23" s="32" t="n">
        <v>4.19099715192368</v>
      </c>
      <c r="U23" s="32" t="n">
        <v>34.2585634058426</v>
      </c>
      <c r="V23" s="32" t="n">
        <v>16.5823224327798</v>
      </c>
      <c r="W23" s="32" t="n">
        <v>1.97919969549272</v>
      </c>
      <c r="X23" s="32" t="n">
        <v>5.91697844694894</v>
      </c>
      <c r="Y23" s="32" t="n">
        <v>4.18551048110802</v>
      </c>
      <c r="Z23" s="32" t="n">
        <v>33.5009141254665</v>
      </c>
      <c r="AA23" s="32" t="n">
        <v>17.3227891042533</v>
      </c>
      <c r="AB23" s="32" t="n">
        <v>1.83795054632042</v>
      </c>
      <c r="AC23" s="32" t="n">
        <v>5.96679831271163</v>
      </c>
      <c r="AD23" s="32" t="n">
        <v>4.03604299441767</v>
      </c>
      <c r="AE23" s="32" t="n">
        <v>32.9952657920135</v>
      </c>
      <c r="AF23" s="32" t="n">
        <v>17.4073040068495</v>
      </c>
      <c r="AG23" s="33" t="s">
        <v>46</v>
      </c>
      <c r="AI23" s="35"/>
      <c r="AJ23" s="35"/>
      <c r="AK23" s="34"/>
    </row>
    <row r="24" customFormat="false" ht="11.25" hidden="false" customHeight="true" outlineLevel="0" collapsed="false">
      <c r="A24" s="30" t="s">
        <v>56</v>
      </c>
      <c r="B24" s="31"/>
      <c r="C24" s="32" t="n">
        <v>5.35529716205924</v>
      </c>
      <c r="D24" s="32" t="n">
        <v>5.73844629216169</v>
      </c>
      <c r="E24" s="32" t="n">
        <v>12.9212391258513</v>
      </c>
      <c r="F24" s="32" t="n">
        <v>28.3868247245536</v>
      </c>
      <c r="G24" s="32" t="n">
        <v>21.1705359506591</v>
      </c>
      <c r="H24" s="32" t="n">
        <v>5.94439124601244</v>
      </c>
      <c r="I24" s="32" t="n">
        <v>6.01746176671993</v>
      </c>
      <c r="J24" s="32" t="n">
        <v>13.4208277428586</v>
      </c>
      <c r="K24" s="32" t="n">
        <v>29.0115715868412</v>
      </c>
      <c r="L24" s="32" t="n">
        <v>21.9910238630141</v>
      </c>
      <c r="M24" s="32" t="n">
        <v>6.26922456517023</v>
      </c>
      <c r="N24" s="32" t="n">
        <v>5.77480907538533</v>
      </c>
      <c r="O24" s="32" t="n">
        <v>13.868524832715</v>
      </c>
      <c r="P24" s="32" t="n">
        <v>30.2968022560531</v>
      </c>
      <c r="Q24" s="32" t="n">
        <v>21.4270959218939</v>
      </c>
      <c r="R24" s="32" t="n">
        <v>5.55179526398642</v>
      </c>
      <c r="S24" s="32" t="n">
        <v>5.82037312016434</v>
      </c>
      <c r="T24" s="32" t="n">
        <v>14.2690272304034</v>
      </c>
      <c r="U24" s="32" t="n">
        <v>30.172757873818</v>
      </c>
      <c r="V24" s="32" t="n">
        <v>20.3751350216035</v>
      </c>
      <c r="W24" s="32" t="n">
        <v>5.38110492153994</v>
      </c>
      <c r="X24" s="32" t="n">
        <v>5.73462739841926</v>
      </c>
      <c r="Y24" s="32" t="n">
        <v>13.1649377489933</v>
      </c>
      <c r="Z24" s="32" t="n">
        <v>30.9728847405626</v>
      </c>
      <c r="AA24" s="32" t="n">
        <v>20.1176781444747</v>
      </c>
      <c r="AB24" s="32" t="n">
        <v>6.47684234872358</v>
      </c>
      <c r="AC24" s="32" t="n">
        <v>5.83892277891815</v>
      </c>
      <c r="AD24" s="32" t="n">
        <v>12.7299141345514</v>
      </c>
      <c r="AE24" s="32" t="n">
        <v>32.0990054641649</v>
      </c>
      <c r="AF24" s="32" t="n">
        <v>21.5518996851882</v>
      </c>
      <c r="AG24" s="33" t="s">
        <v>46</v>
      </c>
      <c r="AI24" s="35"/>
      <c r="AJ24" s="35"/>
      <c r="AK24" s="34"/>
    </row>
    <row r="25" customFormat="false" ht="11.25" hidden="false" customHeight="true" outlineLevel="0" collapsed="false">
      <c r="A25" s="30" t="s">
        <v>57</v>
      </c>
      <c r="B25" s="31"/>
      <c r="C25" s="32" t="n">
        <v>0.924344121052204</v>
      </c>
      <c r="D25" s="32" t="n">
        <v>2.91384633691655</v>
      </c>
      <c r="E25" s="32" t="n">
        <v>1.37663437830457</v>
      </c>
      <c r="F25" s="32" t="n">
        <v>38.7172033923022</v>
      </c>
      <c r="G25" s="32" t="n">
        <v>8.7366566323751</v>
      </c>
      <c r="H25" s="32" t="n">
        <v>0.878106558988408</v>
      </c>
      <c r="I25" s="32" t="n">
        <v>2.67214028383725</v>
      </c>
      <c r="J25" s="32" t="n">
        <v>1.89865550973511</v>
      </c>
      <c r="K25" s="32" t="n">
        <v>37.7949671752067</v>
      </c>
      <c r="L25" s="32" t="n">
        <v>8.20982692250977</v>
      </c>
      <c r="M25" s="32" t="n">
        <v>0.960160726460859</v>
      </c>
      <c r="N25" s="32" t="n">
        <v>2.6518641215501</v>
      </c>
      <c r="O25" s="32" t="n">
        <v>1.94282694916062</v>
      </c>
      <c r="P25" s="32" t="n">
        <v>37.4749362427708</v>
      </c>
      <c r="Q25" s="32" t="n">
        <v>8.39424271543727</v>
      </c>
      <c r="R25" s="32" t="n">
        <v>1.06920911484014</v>
      </c>
      <c r="S25" s="32" t="n">
        <v>3.20644307378451</v>
      </c>
      <c r="T25" s="32" t="n">
        <v>1.98309210542785</v>
      </c>
      <c r="U25" s="32" t="n">
        <v>36.6256448111455</v>
      </c>
      <c r="V25" s="32" t="n">
        <v>9.97018327143758</v>
      </c>
      <c r="W25" s="32" t="n">
        <v>1.03068375468087</v>
      </c>
      <c r="X25" s="32" t="n">
        <v>3.11762553615946</v>
      </c>
      <c r="Y25" s="32" t="n">
        <v>1.87311856919134</v>
      </c>
      <c r="Z25" s="32" t="n">
        <v>34.7057876824179</v>
      </c>
      <c r="AA25" s="32" t="n">
        <v>10.1855951495545</v>
      </c>
      <c r="AB25" s="32" t="n">
        <v>0.864179123747368</v>
      </c>
      <c r="AC25" s="32" t="n">
        <v>3.13553750884444</v>
      </c>
      <c r="AD25" s="32" t="n">
        <v>1.31761847884907</v>
      </c>
      <c r="AE25" s="32" t="n">
        <v>30.0882577356498</v>
      </c>
      <c r="AF25" s="32" t="n">
        <v>11.2968497657016</v>
      </c>
      <c r="AG25" s="33" t="n">
        <v>33.1661360039077</v>
      </c>
      <c r="AI25" s="35"/>
      <c r="AJ25" s="35"/>
      <c r="AK25" s="34"/>
    </row>
    <row r="26" customFormat="false" ht="11.25" hidden="false" customHeight="true" outlineLevel="0" collapsed="false">
      <c r="A26" s="30" t="s">
        <v>58</v>
      </c>
      <c r="B26" s="31"/>
      <c r="C26" s="32" t="n">
        <v>0.266816914969458</v>
      </c>
      <c r="D26" s="32" t="n">
        <v>0.590268122366954</v>
      </c>
      <c r="E26" s="32" t="n">
        <v>3.83463174849521</v>
      </c>
      <c r="F26" s="32" t="n">
        <v>32.4824115823194</v>
      </c>
      <c r="G26" s="32" t="n">
        <v>2.13492287030534</v>
      </c>
      <c r="H26" s="32" t="n">
        <v>0.309645081241702</v>
      </c>
      <c r="I26" s="32" t="n">
        <v>0.524801242334198</v>
      </c>
      <c r="J26" s="32" t="n">
        <v>3.6860557469811</v>
      </c>
      <c r="K26" s="32" t="n">
        <v>32.7651320572802</v>
      </c>
      <c r="L26" s="32" t="n">
        <v>2.08317919730891</v>
      </c>
      <c r="M26" s="32" t="n">
        <v>0.293814743725156</v>
      </c>
      <c r="N26" s="32" t="n">
        <v>0.743047355338031</v>
      </c>
      <c r="O26" s="32" t="n">
        <v>2.09707740448108</v>
      </c>
      <c r="P26" s="32" t="n">
        <v>33.4675762765871</v>
      </c>
      <c r="Q26" s="32" t="n">
        <v>2.65617761143864</v>
      </c>
      <c r="R26" s="32" t="n">
        <v>0.307644858294483</v>
      </c>
      <c r="S26" s="32" t="n">
        <v>0.716975527614813</v>
      </c>
      <c r="T26" s="32" t="n">
        <v>1.7174811105022</v>
      </c>
      <c r="U26" s="32" t="n">
        <v>31.0874999935314</v>
      </c>
      <c r="V26" s="32" t="n">
        <v>2.8230905998212</v>
      </c>
      <c r="W26" s="32" t="n">
        <v>0.339886189464057</v>
      </c>
      <c r="X26" s="32" t="n">
        <v>0.829021686665368</v>
      </c>
      <c r="Y26" s="32" t="n">
        <v>1.50900576673921</v>
      </c>
      <c r="Z26" s="32" t="n">
        <v>29.9887904243338</v>
      </c>
      <c r="AA26" s="32" t="n">
        <v>3.35488300593629</v>
      </c>
      <c r="AB26" s="32" t="n">
        <v>0.383045933582666</v>
      </c>
      <c r="AC26" s="32" t="n">
        <v>1.10981146775028</v>
      </c>
      <c r="AD26" s="32" t="n">
        <v>1.6320694272085</v>
      </c>
      <c r="AE26" s="32" t="n">
        <v>29.8882791562985</v>
      </c>
      <c r="AF26" s="32" t="n">
        <v>4.22562579269083</v>
      </c>
      <c r="AG26" s="33" t="s">
        <v>46</v>
      </c>
      <c r="AI26" s="35"/>
      <c r="AJ26" s="35"/>
      <c r="AK26" s="34"/>
    </row>
    <row r="27" customFormat="false" ht="11.25" hidden="false" customHeight="true" outlineLevel="0" collapsed="false">
      <c r="A27" s="30" t="s">
        <v>59</v>
      </c>
      <c r="B27" s="31"/>
      <c r="C27" s="32" t="n">
        <v>21.1573365997778</v>
      </c>
      <c r="D27" s="32" t="n">
        <v>5.38757563628561</v>
      </c>
      <c r="E27" s="32" t="n">
        <v>6.22492732862276</v>
      </c>
      <c r="F27" s="32" t="n">
        <v>32.4525695003423</v>
      </c>
      <c r="G27" s="32" t="n">
        <v>40.6409019054216</v>
      </c>
      <c r="H27" s="32" t="n">
        <v>24.2288004372148</v>
      </c>
      <c r="I27" s="32" t="n">
        <v>5.55811153701922</v>
      </c>
      <c r="J27" s="32" t="n">
        <v>7.4789697779769</v>
      </c>
      <c r="K27" s="32" t="n">
        <v>32.6550334455569</v>
      </c>
      <c r="L27" s="32" t="n">
        <v>42.6008611157094</v>
      </c>
      <c r="M27" s="32" t="n">
        <v>22.3478552363461</v>
      </c>
      <c r="N27" s="32" t="n">
        <v>4.26533686533455</v>
      </c>
      <c r="O27" s="32" t="n">
        <v>7.34663512759267</v>
      </c>
      <c r="P27" s="32" t="n">
        <v>33.9468208019052</v>
      </c>
      <c r="Q27" s="32" t="n">
        <v>39.1908493104556</v>
      </c>
      <c r="R27" s="32" t="n">
        <v>21.2598880722913</v>
      </c>
      <c r="S27" s="32" t="n">
        <v>4.46475923028141</v>
      </c>
      <c r="T27" s="32" t="n">
        <v>6.83276873476752</v>
      </c>
      <c r="U27" s="32" t="n">
        <v>25.8468614754581</v>
      </c>
      <c r="V27" s="32" t="n">
        <v>43.97649005146</v>
      </c>
      <c r="W27" s="32" t="n">
        <v>21.6939351938136</v>
      </c>
      <c r="X27" s="32" t="n">
        <v>7.40652229343114</v>
      </c>
      <c r="Y27" s="32" t="n">
        <v>4.8495753899654</v>
      </c>
      <c r="Z27" s="32" t="n">
        <v>24.2038911597533</v>
      </c>
      <c r="AA27" s="32" t="n">
        <v>50.0404022069914</v>
      </c>
      <c r="AB27" s="32" t="n">
        <v>21.4956905272098</v>
      </c>
      <c r="AC27" s="32" t="n">
        <v>5.99688079397924</v>
      </c>
      <c r="AD27" s="32" t="n">
        <v>5.08165419129713</v>
      </c>
      <c r="AE27" s="32" t="n">
        <v>25.966464204192</v>
      </c>
      <c r="AF27" s="32" t="n">
        <v>46.9631831367993</v>
      </c>
      <c r="AG27" s="33" t="s">
        <v>46</v>
      </c>
      <c r="AI27" s="35"/>
      <c r="AJ27" s="35"/>
      <c r="AK27" s="34"/>
    </row>
    <row r="28" customFormat="false" ht="11.25" hidden="false" customHeight="true" outlineLevel="0" collapsed="false">
      <c r="A28" s="30" t="s">
        <v>60</v>
      </c>
      <c r="B28" s="31"/>
      <c r="C28" s="32" t="s">
        <v>46</v>
      </c>
      <c r="D28" s="32" t="s">
        <v>46</v>
      </c>
      <c r="E28" s="32" t="s">
        <v>46</v>
      </c>
      <c r="F28" s="32" t="s">
        <v>46</v>
      </c>
      <c r="G28" s="32" t="s">
        <v>46</v>
      </c>
      <c r="H28" s="32" t="s">
        <v>46</v>
      </c>
      <c r="I28" s="32" t="s">
        <v>46</v>
      </c>
      <c r="J28" s="32" t="s">
        <v>46</v>
      </c>
      <c r="K28" s="32" t="s">
        <v>46</v>
      </c>
      <c r="L28" s="32" t="s">
        <v>46</v>
      </c>
      <c r="M28" s="32" t="s">
        <v>46</v>
      </c>
      <c r="N28" s="32" t="s">
        <v>46</v>
      </c>
      <c r="O28" s="32" t="s">
        <v>46</v>
      </c>
      <c r="P28" s="32" t="s">
        <v>46</v>
      </c>
      <c r="Q28" s="32" t="s">
        <v>46</v>
      </c>
      <c r="R28" s="32" t="n">
        <v>5.45035967816867</v>
      </c>
      <c r="S28" s="32" t="n">
        <v>5.69468240511411</v>
      </c>
      <c r="T28" s="32" t="n">
        <v>3.07588208198078</v>
      </c>
      <c r="U28" s="32" t="n">
        <v>38.0116647580495</v>
      </c>
      <c r="V28" s="32" t="n">
        <v>21.3373342448059</v>
      </c>
      <c r="W28" s="32" t="n">
        <v>4.99880571275406</v>
      </c>
      <c r="X28" s="32" t="n">
        <v>6.86531593468713</v>
      </c>
      <c r="Y28" s="32" t="n">
        <v>2.71269647599285</v>
      </c>
      <c r="Z28" s="32" t="n">
        <v>32.1560343905484</v>
      </c>
      <c r="AA28" s="32" t="n">
        <v>25.3871120832854</v>
      </c>
      <c r="AB28" s="32" t="n">
        <v>5.13540978438328</v>
      </c>
      <c r="AC28" s="32" t="n">
        <v>7.30606798469055</v>
      </c>
      <c r="AD28" s="32" t="n">
        <v>1.97370610924339</v>
      </c>
      <c r="AE28" s="32" t="n">
        <v>28.9816404103135</v>
      </c>
      <c r="AF28" s="32" t="n">
        <v>28.6690972738605</v>
      </c>
      <c r="AG28" s="33" t="s">
        <v>46</v>
      </c>
      <c r="AI28" s="35"/>
      <c r="AJ28" s="35"/>
      <c r="AK28" s="34"/>
    </row>
    <row r="29" customFormat="false" ht="11.25" hidden="false" customHeight="true" outlineLevel="0" collapsed="false">
      <c r="A29" s="30" t="s">
        <v>61</v>
      </c>
      <c r="B29" s="31"/>
      <c r="C29" s="32" t="n">
        <v>7.65968351987649</v>
      </c>
      <c r="D29" s="32" t="n">
        <v>7.81054419143188</v>
      </c>
      <c r="E29" s="32" t="n">
        <v>3.46331146275569</v>
      </c>
      <c r="F29" s="32" t="n">
        <v>21.2905596294867</v>
      </c>
      <c r="G29" s="32" t="n">
        <v>38.4546664394885</v>
      </c>
      <c r="H29" s="32" t="n">
        <v>6.6777859359373</v>
      </c>
      <c r="I29" s="32" t="n">
        <v>7.21634532582783</v>
      </c>
      <c r="J29" s="32" t="n">
        <v>3.70495260713627</v>
      </c>
      <c r="K29" s="32" t="n">
        <v>22.0985807823977</v>
      </c>
      <c r="L29" s="32" t="n">
        <v>34.9948097886473</v>
      </c>
      <c r="M29" s="32" t="n">
        <v>6.87539166064112</v>
      </c>
      <c r="N29" s="32" t="n">
        <v>7.57007712701856</v>
      </c>
      <c r="O29" s="32" t="n">
        <v>3.31326825741142</v>
      </c>
      <c r="P29" s="32" t="n">
        <v>22.7551217160762</v>
      </c>
      <c r="Q29" s="32" t="n">
        <v>35.6505859801952</v>
      </c>
      <c r="R29" s="32" t="n">
        <v>6.81778369271683</v>
      </c>
      <c r="S29" s="32" t="n">
        <v>7.34013499071807</v>
      </c>
      <c r="T29" s="32" t="n">
        <v>3.67838537839608</v>
      </c>
      <c r="U29" s="32" t="n">
        <v>21.9086572996919</v>
      </c>
      <c r="V29" s="32" t="n">
        <v>35.5970706257067</v>
      </c>
      <c r="W29" s="32" t="n">
        <v>6.88149723561879</v>
      </c>
      <c r="X29" s="32" t="n">
        <v>7.22821225325996</v>
      </c>
      <c r="Y29" s="32" t="n">
        <v>3.62191793373591</v>
      </c>
      <c r="Z29" s="32" t="n">
        <v>21.2655597394733</v>
      </c>
      <c r="AA29" s="32" t="n">
        <v>36.0443830930124</v>
      </c>
      <c r="AB29" s="32" t="n">
        <v>6.50328689014798</v>
      </c>
      <c r="AC29" s="32" t="n">
        <v>5.76700908608362</v>
      </c>
      <c r="AD29" s="32" t="n">
        <v>3.6276483063569</v>
      </c>
      <c r="AE29" s="32" t="n">
        <v>24.9840278995367</v>
      </c>
      <c r="AF29" s="32" t="n">
        <v>29.3652310491155</v>
      </c>
      <c r="AG29" s="33" t="n">
        <v>19.4710056275997</v>
      </c>
      <c r="AI29" s="35"/>
      <c r="AJ29" s="35"/>
      <c r="AK29" s="34"/>
    </row>
    <row r="30" customFormat="false" ht="11.25" hidden="false" customHeight="true" outlineLevel="0" collapsed="false">
      <c r="A30" s="30" t="s">
        <v>62</v>
      </c>
      <c r="B30" s="31"/>
      <c r="C30" s="32" t="n">
        <v>1.81976885637989</v>
      </c>
      <c r="D30" s="32" t="n">
        <v>4.51877437723329</v>
      </c>
      <c r="E30" s="32" t="n">
        <v>1.57039566876015</v>
      </c>
      <c r="F30" s="32" t="n">
        <v>32.7039565862698</v>
      </c>
      <c r="G30" s="32" t="n">
        <v>15.6072182427517</v>
      </c>
      <c r="H30" s="32" t="n">
        <v>1.62720453427763</v>
      </c>
      <c r="I30" s="32" t="n">
        <v>4.49757267826241</v>
      </c>
      <c r="J30" s="32" t="n">
        <v>1.46016787648916</v>
      </c>
      <c r="K30" s="32" t="n">
        <v>30.9867087922965</v>
      </c>
      <c r="L30" s="32" t="n">
        <v>15.8789592776713</v>
      </c>
      <c r="M30" s="32" t="n">
        <v>2.17305554563177</v>
      </c>
      <c r="N30" s="32" t="n">
        <v>4.54541218712719</v>
      </c>
      <c r="O30" s="32" t="n">
        <v>1.60992224602117</v>
      </c>
      <c r="P30" s="32" t="n">
        <v>30.9785674508736</v>
      </c>
      <c r="Q30" s="32" t="n">
        <v>17.0923118249047</v>
      </c>
      <c r="R30" s="32" t="n">
        <v>1.70178427786614</v>
      </c>
      <c r="S30" s="32" t="n">
        <v>4.58378354781272</v>
      </c>
      <c r="T30" s="32" t="n">
        <v>1.34691287472426</v>
      </c>
      <c r="U30" s="32" t="n">
        <v>28.9566531144302</v>
      </c>
      <c r="V30" s="32" t="n">
        <v>17.1787827978882</v>
      </c>
      <c r="W30" s="32" t="n">
        <v>1.53651314142017</v>
      </c>
      <c r="X30" s="32" t="n">
        <v>5.16063455400109</v>
      </c>
      <c r="Y30" s="32" t="n">
        <v>1.35624788193564</v>
      </c>
      <c r="Z30" s="32" t="n">
        <v>26.5560836308159</v>
      </c>
      <c r="AA30" s="32" t="n">
        <v>19.3506167924069</v>
      </c>
      <c r="AB30" s="32" t="n">
        <v>1.43483469007321</v>
      </c>
      <c r="AC30" s="32" t="n">
        <v>5.47109125902408</v>
      </c>
      <c r="AD30" s="32" t="n">
        <v>1.18140223486609</v>
      </c>
      <c r="AE30" s="32" t="n">
        <v>25.8737468581315</v>
      </c>
      <c r="AF30" s="32" t="n">
        <v>20.3348272707427</v>
      </c>
      <c r="AG30" s="33" t="n">
        <v>70.9462669045766</v>
      </c>
      <c r="AI30" s="35"/>
      <c r="AJ30" s="35"/>
      <c r="AK30" s="34"/>
    </row>
    <row r="31" customFormat="false" ht="11.25" hidden="false" customHeight="true" outlineLevel="0" collapsed="false">
      <c r="A31" s="30" t="s">
        <v>63</v>
      </c>
      <c r="B31" s="31" t="n">
        <v>1</v>
      </c>
      <c r="C31" s="32" t="n">
        <v>7.02781844802343</v>
      </c>
      <c r="D31" s="32" t="n">
        <v>11.2737920937042</v>
      </c>
      <c r="E31" s="32" t="n">
        <v>0.219619326500732</v>
      </c>
      <c r="F31" s="32" t="n">
        <v>22.913616398243</v>
      </c>
      <c r="G31" s="32" t="n">
        <v>44.1696113074205</v>
      </c>
      <c r="H31" s="32" t="n">
        <v>8.7509349289454</v>
      </c>
      <c r="I31" s="32" t="n">
        <v>9.87284966342558</v>
      </c>
      <c r="J31" s="32" t="n">
        <v>0.299177262528048</v>
      </c>
      <c r="K31" s="32" t="n">
        <v>24.0837696335079</v>
      </c>
      <c r="L31" s="32" t="n">
        <v>43.304347826087</v>
      </c>
      <c r="M31" s="32" t="n">
        <v>8.89057750759879</v>
      </c>
      <c r="N31" s="32" t="n">
        <v>9.57446808510638</v>
      </c>
      <c r="O31" s="32" t="n">
        <v>0.227963525835866</v>
      </c>
      <c r="P31" s="32" t="n">
        <v>24.468085106383</v>
      </c>
      <c r="Q31" s="32" t="n">
        <v>42.7816901408451</v>
      </c>
      <c r="R31" s="32" t="n">
        <v>7.52521334367727</v>
      </c>
      <c r="S31" s="32" t="n">
        <v>9.23196276183088</v>
      </c>
      <c r="T31" s="32" t="n">
        <v>0.543056633048875</v>
      </c>
      <c r="U31" s="32" t="n">
        <v>23.8944918541505</v>
      </c>
      <c r="V31" s="32" t="n">
        <v>40.6779661016949</v>
      </c>
      <c r="W31" s="32" t="n">
        <v>7.66192733017378</v>
      </c>
      <c r="X31" s="32" t="n">
        <v>8.84676145339653</v>
      </c>
      <c r="Y31" s="32" t="n">
        <v>0.157977883096367</v>
      </c>
      <c r="Z31" s="32" t="n">
        <v>19.5892575039494</v>
      </c>
      <c r="AA31" s="32" t="n">
        <v>45.5337690631808</v>
      </c>
      <c r="AB31" s="32" t="n">
        <v>9.106239460371</v>
      </c>
      <c r="AC31" s="32" t="n">
        <v>9.35919055649241</v>
      </c>
      <c r="AD31" s="32" t="n">
        <v>0</v>
      </c>
      <c r="AE31" s="32" t="n">
        <v>18.212478920742</v>
      </c>
      <c r="AF31" s="32" t="n">
        <v>50.3448275862069</v>
      </c>
      <c r="AG31" s="33" t="s">
        <v>46</v>
      </c>
      <c r="AI31" s="35"/>
      <c r="AJ31" s="35"/>
      <c r="AK31" s="34"/>
    </row>
    <row r="32" customFormat="false" ht="11.25" hidden="false" customHeight="true" outlineLevel="0" collapsed="false">
      <c r="A32" s="30" t="s">
        <v>64</v>
      </c>
      <c r="B32" s="31"/>
      <c r="C32" s="32" t="s">
        <v>46</v>
      </c>
      <c r="D32" s="32" t="s">
        <v>46</v>
      </c>
      <c r="E32" s="32" t="s">
        <v>46</v>
      </c>
      <c r="F32" s="32" t="s">
        <v>46</v>
      </c>
      <c r="G32" s="32" t="s">
        <v>46</v>
      </c>
      <c r="H32" s="32" t="s">
        <v>46</v>
      </c>
      <c r="I32" s="32" t="s">
        <v>46</v>
      </c>
      <c r="J32" s="32" t="s">
        <v>46</v>
      </c>
      <c r="K32" s="32" t="s">
        <v>46</v>
      </c>
      <c r="L32" s="32" t="s">
        <v>46</v>
      </c>
      <c r="M32" s="32" t="n">
        <v>2.24381032018565</v>
      </c>
      <c r="N32" s="32" t="n">
        <v>2.35107411348874</v>
      </c>
      <c r="O32" s="32" t="n">
        <v>2.70222446932948</v>
      </c>
      <c r="P32" s="32" t="n">
        <v>34.2253960574298</v>
      </c>
      <c r="Q32" s="32" t="n">
        <v>11.042713594219</v>
      </c>
      <c r="R32" s="32" t="n">
        <v>2.45882570309819</v>
      </c>
      <c r="S32" s="32" t="n">
        <v>2.24526341871937</v>
      </c>
      <c r="T32" s="32" t="n">
        <v>2.42041006823149</v>
      </c>
      <c r="U32" s="32" t="n">
        <v>33.3082889993377</v>
      </c>
      <c r="V32" s="32" t="n">
        <v>11.6221798819404</v>
      </c>
      <c r="W32" s="32" t="n">
        <v>1.81347636515228</v>
      </c>
      <c r="X32" s="32" t="n">
        <v>2.3370120335905</v>
      </c>
      <c r="Y32" s="32" t="n">
        <v>1.52079340312967</v>
      </c>
      <c r="Z32" s="32" t="n">
        <v>30.6924277478475</v>
      </c>
      <c r="AA32" s="32" t="n">
        <v>10.2914826776284</v>
      </c>
      <c r="AB32" s="32" t="n">
        <v>2.94312667996981</v>
      </c>
      <c r="AC32" s="32" t="n">
        <v>3.78054867420178</v>
      </c>
      <c r="AD32" s="32" t="n">
        <v>2.24135374149234</v>
      </c>
      <c r="AE32" s="32" t="n">
        <v>31.4854317273411</v>
      </c>
      <c r="AF32" s="32" t="n">
        <v>16.6219993972175</v>
      </c>
      <c r="AG32" s="33" t="n">
        <v>2.00724662408448</v>
      </c>
      <c r="AI32" s="35"/>
      <c r="AJ32" s="35"/>
      <c r="AK32" s="34"/>
    </row>
    <row r="33" customFormat="false" ht="10.2" hidden="false" customHeight="false" outlineLevel="0" collapsed="false">
      <c r="A33" s="30" t="s">
        <v>65</v>
      </c>
      <c r="B33" s="31"/>
      <c r="C33" s="32" t="n">
        <v>0.645364491152</v>
      </c>
      <c r="D33" s="32" t="n">
        <v>2.91731053921446</v>
      </c>
      <c r="E33" s="32" t="n">
        <v>1.22321803488894</v>
      </c>
      <c r="F33" s="32" t="n">
        <v>38.8786398570771</v>
      </c>
      <c r="G33" s="32" t="n">
        <v>8.15919647349371</v>
      </c>
      <c r="H33" s="32" t="n">
        <v>0.588035319298345</v>
      </c>
      <c r="I33" s="32" t="n">
        <v>3.86723962892383</v>
      </c>
      <c r="J33" s="32" t="n">
        <v>1.666824290929</v>
      </c>
      <c r="K33" s="32" t="n">
        <v>37.3464354338103</v>
      </c>
      <c r="L33" s="32" t="n">
        <v>10.2494252031768</v>
      </c>
      <c r="M33" s="32" t="n">
        <v>0.829846677461899</v>
      </c>
      <c r="N33" s="32" t="n">
        <v>3.09616219473476</v>
      </c>
      <c r="O33" s="32" t="n">
        <v>1.7680069601564</v>
      </c>
      <c r="P33" s="32" t="n">
        <v>36.4797135827311</v>
      </c>
      <c r="Q33" s="32" t="n">
        <v>9.30913373478528</v>
      </c>
      <c r="R33" s="32" t="n">
        <v>3.69109449893911</v>
      </c>
      <c r="S33" s="32" t="n">
        <v>3.68100103686358</v>
      </c>
      <c r="T33" s="32" t="n">
        <v>1.53639409206546</v>
      </c>
      <c r="U33" s="32" t="n">
        <v>34.8829823778302</v>
      </c>
      <c r="V33" s="32" t="n">
        <v>16.834546084323</v>
      </c>
      <c r="W33" s="32" t="n">
        <v>1.57539305051059</v>
      </c>
      <c r="X33" s="32" t="n">
        <v>3.52761017065314</v>
      </c>
      <c r="Y33" s="32" t="n">
        <v>3.25553012130766</v>
      </c>
      <c r="Z33" s="32" t="n">
        <v>34.5105667877459</v>
      </c>
      <c r="AA33" s="32" t="n">
        <v>11.8798166774693</v>
      </c>
      <c r="AB33" s="32" t="n">
        <v>2.51499971960111</v>
      </c>
      <c r="AC33" s="32" t="n">
        <v>3.5584401523425</v>
      </c>
      <c r="AD33" s="32" t="n">
        <v>3.22319329921219</v>
      </c>
      <c r="AE33" s="32" t="n">
        <v>34.2835019670603</v>
      </c>
      <c r="AF33" s="32" t="n">
        <v>13.8936073443116</v>
      </c>
      <c r="AG33" s="33" t="s">
        <v>46</v>
      </c>
      <c r="AI33" s="35"/>
      <c r="AJ33" s="35"/>
      <c r="AK33" s="34"/>
    </row>
    <row r="34" customFormat="false" ht="10.2" hidden="false" customHeight="false" outlineLevel="0" collapsed="false">
      <c r="A34" s="30" t="s">
        <v>66</v>
      </c>
      <c r="B34" s="31"/>
      <c r="C34" s="32" t="n">
        <v>3.50663226689976</v>
      </c>
      <c r="D34" s="32" t="n">
        <v>4.96503920605308</v>
      </c>
      <c r="E34" s="32" t="n">
        <v>3.88740734476197</v>
      </c>
      <c r="F34" s="32" t="n">
        <v>37.8941808421044</v>
      </c>
      <c r="G34" s="32" t="n">
        <v>16.7592616916506</v>
      </c>
      <c r="H34" s="32" t="n">
        <v>3.78103901818285</v>
      </c>
      <c r="I34" s="32" t="n">
        <v>5.32087691690354</v>
      </c>
      <c r="J34" s="32" t="n">
        <v>3.90040031955397</v>
      </c>
      <c r="K34" s="32" t="n">
        <v>37.2031718582005</v>
      </c>
      <c r="L34" s="32" t="n">
        <v>18.0257231166073</v>
      </c>
      <c r="M34" s="32" t="n">
        <v>3.77439380165149</v>
      </c>
      <c r="N34" s="32" t="n">
        <v>5.50000308126282</v>
      </c>
      <c r="O34" s="32" t="n">
        <v>4.38645657729461</v>
      </c>
      <c r="P34" s="32" t="n">
        <v>36.6592241103091</v>
      </c>
      <c r="Q34" s="32" t="n">
        <v>18.3023096196228</v>
      </c>
      <c r="R34" s="32" t="n">
        <v>3.3251479717288</v>
      </c>
      <c r="S34" s="32" t="n">
        <v>5.17861686561716</v>
      </c>
      <c r="T34" s="32" t="n">
        <v>3.74293717779306</v>
      </c>
      <c r="U34" s="32" t="n">
        <v>35.8642467100677</v>
      </c>
      <c r="V34" s="32" t="n">
        <v>17.5671143581193</v>
      </c>
      <c r="W34" s="32" t="n">
        <v>3.58024259133794</v>
      </c>
      <c r="X34" s="32" t="n">
        <v>5.72870299804378</v>
      </c>
      <c r="Y34" s="32" t="n">
        <v>3.64860652194499</v>
      </c>
      <c r="Z34" s="32" t="n">
        <v>35.6384291395163</v>
      </c>
      <c r="AA34" s="32" t="n">
        <v>19.0332305989703</v>
      </c>
      <c r="AB34" s="32" t="n">
        <v>3.1783625707235</v>
      </c>
      <c r="AC34" s="32" t="n">
        <v>5.34795121585236</v>
      </c>
      <c r="AD34" s="32" t="n">
        <v>3.69462142529602</v>
      </c>
      <c r="AE34" s="32" t="n">
        <v>35.8239861441666</v>
      </c>
      <c r="AF34" s="32" t="n">
        <v>17.6265694981735</v>
      </c>
      <c r="AG34" s="33" t="s">
        <v>46</v>
      </c>
      <c r="AI34" s="35"/>
      <c r="AJ34" s="35"/>
      <c r="AK34" s="34"/>
    </row>
    <row r="35" customFormat="false" ht="10.2" hidden="false" customHeight="false" outlineLevel="0" collapsed="false">
      <c r="A35" s="30" t="s">
        <v>67</v>
      </c>
      <c r="B35" s="31"/>
      <c r="C35" s="32" t="n">
        <v>22.7667709419534</v>
      </c>
      <c r="D35" s="32" t="n">
        <v>6.88216892596455</v>
      </c>
      <c r="E35" s="32" t="n">
        <v>7.89016336461592</v>
      </c>
      <c r="F35" s="32" t="n">
        <v>32.8814737573862</v>
      </c>
      <c r="G35" s="32" t="n">
        <v>41.8753068237604</v>
      </c>
      <c r="H35" s="32" t="n">
        <v>23.7918322128194</v>
      </c>
      <c r="I35" s="32" t="n">
        <v>6.93526836069637</v>
      </c>
      <c r="J35" s="32" t="n">
        <v>7.81734692174956</v>
      </c>
      <c r="K35" s="32" t="n">
        <v>33.1619321511172</v>
      </c>
      <c r="L35" s="32" t="n">
        <v>42.5137694994666</v>
      </c>
      <c r="M35" s="32" t="n">
        <v>26.3747810858144</v>
      </c>
      <c r="N35" s="32" t="n">
        <v>7.04028021015762</v>
      </c>
      <c r="O35" s="32" t="n">
        <v>8.82661996497373</v>
      </c>
      <c r="P35" s="32" t="n">
        <v>33.5901926444834</v>
      </c>
      <c r="Q35" s="32" t="n">
        <v>43.8620689655172</v>
      </c>
      <c r="R35" s="32" t="n">
        <v>25.9342271735652</v>
      </c>
      <c r="S35" s="32" t="n">
        <v>7.69789638420974</v>
      </c>
      <c r="T35" s="32" t="n">
        <v>8.50342321936787</v>
      </c>
      <c r="U35" s="32" t="n">
        <v>31.1057700605738</v>
      </c>
      <c r="V35" s="32" t="n">
        <v>45.4701565605776</v>
      </c>
      <c r="W35" s="32" t="n">
        <v>24.5771487745944</v>
      </c>
      <c r="X35" s="32" t="n">
        <v>7.59406282361063</v>
      </c>
      <c r="Y35" s="32" t="n">
        <v>7.87021056265102</v>
      </c>
      <c r="Z35" s="32" t="n">
        <v>30.2726958923024</v>
      </c>
      <c r="AA35" s="32" t="n">
        <v>45.4856027330405</v>
      </c>
      <c r="AB35" s="32" t="n">
        <v>24.5101409419044</v>
      </c>
      <c r="AC35" s="32" t="n">
        <v>8.52526641457546</v>
      </c>
      <c r="AD35" s="32" t="n">
        <v>7.28772774149192</v>
      </c>
      <c r="AE35" s="32" t="n">
        <v>29.6665520797525</v>
      </c>
      <c r="AF35" s="32" t="n">
        <v>46.7867575462512</v>
      </c>
      <c r="AG35" s="33" t="s">
        <v>46</v>
      </c>
      <c r="AI35" s="35"/>
      <c r="AJ35" s="35"/>
      <c r="AK35" s="34"/>
    </row>
    <row r="36" customFormat="false" ht="10.2" hidden="false" customHeight="false" outlineLevel="0" collapsed="false">
      <c r="A36" s="30" t="s">
        <v>68</v>
      </c>
      <c r="B36" s="31"/>
      <c r="C36" s="32" t="n">
        <v>13.2741294695022</v>
      </c>
      <c r="D36" s="32" t="n">
        <v>5.03622341668614</v>
      </c>
      <c r="E36" s="32" t="n">
        <v>6.68380462724936</v>
      </c>
      <c r="F36" s="32" t="n">
        <v>38.0696424398224</v>
      </c>
      <c r="G36" s="32" t="n">
        <v>29.0346488790069</v>
      </c>
      <c r="H36" s="32" t="n">
        <v>14.7493978667278</v>
      </c>
      <c r="I36" s="32" t="n">
        <v>6.37687808234889</v>
      </c>
      <c r="J36" s="32" t="n">
        <v>6.37687808234889</v>
      </c>
      <c r="K36" s="32" t="n">
        <v>35.5430668654662</v>
      </c>
      <c r="L36" s="32" t="n">
        <v>33.5091868291795</v>
      </c>
      <c r="M36" s="32" t="n">
        <v>14.2469163743352</v>
      </c>
      <c r="N36" s="32" t="n">
        <v>6.41620459431934</v>
      </c>
      <c r="O36" s="32" t="n">
        <v>6.37094036437705</v>
      </c>
      <c r="P36" s="32" t="n">
        <v>35.7813737693787</v>
      </c>
      <c r="Q36" s="32" t="n">
        <v>32.8949738785804</v>
      </c>
      <c r="R36" s="32" t="n">
        <v>12.7100723427935</v>
      </c>
      <c r="S36" s="32" t="n">
        <v>6.59988870339455</v>
      </c>
      <c r="T36" s="32" t="n">
        <v>6.19922092376183</v>
      </c>
      <c r="U36" s="32" t="n">
        <v>33.5670562047858</v>
      </c>
      <c r="V36" s="32" t="n">
        <v>32.6865109269028</v>
      </c>
      <c r="W36" s="32" t="n">
        <v>12.183682373473</v>
      </c>
      <c r="X36" s="32" t="n">
        <v>6.75174520069808</v>
      </c>
      <c r="Y36" s="32" t="n">
        <v>5.08289703315881</v>
      </c>
      <c r="Z36" s="32" t="n">
        <v>31.8717277486911</v>
      </c>
      <c r="AA36" s="32" t="n">
        <v>33.879781420765</v>
      </c>
      <c r="AB36" s="32" t="n">
        <v>11.7387561867872</v>
      </c>
      <c r="AC36" s="32" t="n">
        <v>6.86464385625134</v>
      </c>
      <c r="AD36" s="32" t="n">
        <v>5.61652679147837</v>
      </c>
      <c r="AE36" s="32" t="n">
        <v>33.0535829567463</v>
      </c>
      <c r="AF36" s="32" t="n">
        <v>32.4816832613188</v>
      </c>
      <c r="AG36" s="33" t="n">
        <v>6.01503759398496</v>
      </c>
      <c r="AI36" s="35"/>
      <c r="AJ36" s="35"/>
      <c r="AK36" s="34"/>
    </row>
    <row r="37" customFormat="false" ht="10.2" hidden="false" customHeight="false" outlineLevel="0" collapsed="false">
      <c r="A37" s="30" t="s">
        <v>69</v>
      </c>
      <c r="B37" s="31"/>
      <c r="C37" s="32" t="n">
        <v>15.4343061483447</v>
      </c>
      <c r="D37" s="32" t="n">
        <v>7.29034490714039</v>
      </c>
      <c r="E37" s="32" t="n">
        <v>0.369131387703311</v>
      </c>
      <c r="F37" s="32" t="n">
        <v>38.6665128619218</v>
      </c>
      <c r="G37" s="32" t="n">
        <v>36.2532204637468</v>
      </c>
      <c r="H37" s="32" t="n">
        <v>15.5864721185386</v>
      </c>
      <c r="I37" s="32" t="n">
        <v>6.4359235380613</v>
      </c>
      <c r="J37" s="32" t="n">
        <v>0.361950005655469</v>
      </c>
      <c r="K37" s="32" t="n">
        <v>41.070014704219</v>
      </c>
      <c r="L37" s="32" t="n">
        <v>34.3144166372929</v>
      </c>
      <c r="M37" s="32" t="n">
        <v>16.970299216076</v>
      </c>
      <c r="N37" s="32" t="n">
        <v>6.39284531301756</v>
      </c>
      <c r="O37" s="32" t="n">
        <v>0.342276692061389</v>
      </c>
      <c r="P37" s="32" t="n">
        <v>41.9123330020978</v>
      </c>
      <c r="Q37" s="32" t="n">
        <v>35.1028533510285</v>
      </c>
      <c r="R37" s="32" t="n">
        <v>15.9822299274028</v>
      </c>
      <c r="S37" s="32" t="n">
        <v>6.43623361144219</v>
      </c>
      <c r="T37" s="32" t="n">
        <v>0.400910174450103</v>
      </c>
      <c r="U37" s="32" t="n">
        <v>39.0399826633438</v>
      </c>
      <c r="V37" s="32" t="n">
        <v>35.6478290833908</v>
      </c>
      <c r="W37" s="32" t="n">
        <v>15.2376910016978</v>
      </c>
      <c r="X37" s="32" t="n">
        <v>6.39855687606112</v>
      </c>
      <c r="Y37" s="32" t="n">
        <v>0.328947368421053</v>
      </c>
      <c r="Z37" s="32" t="n">
        <v>37.9668930390492</v>
      </c>
      <c r="AA37" s="32" t="n">
        <v>35.4979108635097</v>
      </c>
      <c r="AB37" s="32" t="n">
        <v>14.957530557282</v>
      </c>
      <c r="AC37" s="32" t="n">
        <v>6.81582763621297</v>
      </c>
      <c r="AD37" s="32" t="n">
        <v>0.290035218562254</v>
      </c>
      <c r="AE37" s="32" t="n">
        <v>37.6424280091154</v>
      </c>
      <c r="AF37" s="32" t="n">
        <v>35.8703071672355</v>
      </c>
      <c r="AG37" s="33" t="s">
        <v>46</v>
      </c>
      <c r="AI37" s="35"/>
      <c r="AJ37" s="35"/>
      <c r="AK37" s="34"/>
    </row>
    <row r="38" customFormat="false" ht="10.2" hidden="false" customHeight="false" outlineLevel="0" collapsed="false">
      <c r="A38" s="30" t="s">
        <v>70</v>
      </c>
      <c r="B38" s="31"/>
      <c r="C38" s="32" t="n">
        <v>2.22979355012819</v>
      </c>
      <c r="D38" s="32" t="n">
        <v>2.76728286780911</v>
      </c>
      <c r="E38" s="32" t="n">
        <v>5.79993703054019</v>
      </c>
      <c r="F38" s="32" t="n">
        <v>26.8665947015697</v>
      </c>
      <c r="G38" s="32" t="n">
        <v>13.2676518883415</v>
      </c>
      <c r="H38" s="32" t="n">
        <v>2.58359009471642</v>
      </c>
      <c r="I38" s="32" t="n">
        <v>2.28004108182129</v>
      </c>
      <c r="J38" s="32" t="n">
        <v>6.82300581992468</v>
      </c>
      <c r="K38" s="32" t="n">
        <v>28.6922286888052</v>
      </c>
      <c r="L38" s="32" t="n">
        <v>12.0449920868189</v>
      </c>
      <c r="M38" s="32" t="n">
        <v>2.17777777777778</v>
      </c>
      <c r="N38" s="32" t="n">
        <v>2.11228070175439</v>
      </c>
      <c r="O38" s="32" t="n">
        <v>7.60233918128655</v>
      </c>
      <c r="P38" s="32" t="n">
        <v>31.6912280701754</v>
      </c>
      <c r="Q38" s="32" t="n">
        <v>9.84328037784457</v>
      </c>
      <c r="R38" s="32" t="n">
        <v>2.00800308552695</v>
      </c>
      <c r="S38" s="32" t="n">
        <v>1.99474496191303</v>
      </c>
      <c r="T38" s="32" t="n">
        <v>7.6330633497252</v>
      </c>
      <c r="U38" s="32" t="n">
        <v>33.0970976762125</v>
      </c>
      <c r="V38" s="32" t="n">
        <v>8.94810583607264</v>
      </c>
      <c r="W38" s="32" t="n">
        <v>2.10344365862862</v>
      </c>
      <c r="X38" s="32" t="n">
        <v>2.07422916336989</v>
      </c>
      <c r="Y38" s="32" t="n">
        <v>6.91044539932563</v>
      </c>
      <c r="Z38" s="32" t="n">
        <v>33.3495636084771</v>
      </c>
      <c r="AA38" s="32" t="n">
        <v>9.40119432422068</v>
      </c>
      <c r="AB38" s="32" t="n">
        <v>1.84974669467441</v>
      </c>
      <c r="AC38" s="32" t="n">
        <v>2.18460397874707</v>
      </c>
      <c r="AD38" s="32" t="n">
        <v>5.90386753984925</v>
      </c>
      <c r="AE38" s="32" t="n">
        <v>34.1875695045101</v>
      </c>
      <c r="AF38" s="32" t="n">
        <v>9.14284114138501</v>
      </c>
      <c r="AG38" s="33" t="n">
        <v>81.1638591117917</v>
      </c>
      <c r="AI38" s="35"/>
      <c r="AJ38" s="35"/>
      <c r="AK38" s="34"/>
    </row>
    <row r="39" customFormat="false" ht="10.2" hidden="false" customHeight="false" outlineLevel="0" collapsed="false">
      <c r="A39" s="30" t="s">
        <v>71</v>
      </c>
      <c r="B39" s="31"/>
      <c r="C39" s="32" t="s">
        <v>46</v>
      </c>
      <c r="D39" s="32" t="s">
        <v>46</v>
      </c>
      <c r="E39" s="32" t="s">
        <v>46</v>
      </c>
      <c r="F39" s="32" t="s">
        <v>46</v>
      </c>
      <c r="G39" s="32" t="s">
        <v>46</v>
      </c>
      <c r="H39" s="32" t="s">
        <v>46</v>
      </c>
      <c r="I39" s="32" t="s">
        <v>46</v>
      </c>
      <c r="J39" s="32" t="s">
        <v>46</v>
      </c>
      <c r="K39" s="32" t="s">
        <v>46</v>
      </c>
      <c r="L39" s="32" t="s">
        <v>46</v>
      </c>
      <c r="M39" s="32" t="s">
        <v>46</v>
      </c>
      <c r="N39" s="32" t="s">
        <v>46</v>
      </c>
      <c r="O39" s="32" t="s">
        <v>46</v>
      </c>
      <c r="P39" s="32" t="s">
        <v>46</v>
      </c>
      <c r="Q39" s="32" t="s">
        <v>46</v>
      </c>
      <c r="R39" s="32" t="s">
        <v>46</v>
      </c>
      <c r="S39" s="32" t="s">
        <v>46</v>
      </c>
      <c r="T39" s="32" t="s">
        <v>46</v>
      </c>
      <c r="U39" s="32" t="s">
        <v>46</v>
      </c>
      <c r="V39" s="32" t="s">
        <v>46</v>
      </c>
      <c r="W39" s="32" t="s">
        <v>46</v>
      </c>
      <c r="X39" s="32" t="s">
        <v>46</v>
      </c>
      <c r="Y39" s="32" t="s">
        <v>46</v>
      </c>
      <c r="Z39" s="32" t="s">
        <v>46</v>
      </c>
      <c r="AA39" s="32" t="s">
        <v>46</v>
      </c>
      <c r="AB39" s="32" t="s">
        <v>46</v>
      </c>
      <c r="AC39" s="32" t="s">
        <v>46</v>
      </c>
      <c r="AD39" s="32" t="s">
        <v>46</v>
      </c>
      <c r="AE39" s="32" t="s">
        <v>46</v>
      </c>
      <c r="AF39" s="32" t="s">
        <v>46</v>
      </c>
      <c r="AG39" s="33" t="s">
        <v>46</v>
      </c>
      <c r="AI39" s="35"/>
      <c r="AJ39" s="35"/>
      <c r="AK39" s="34"/>
    </row>
    <row r="40" customFormat="false" ht="10.2" hidden="false" customHeight="false" outlineLevel="0" collapsed="false">
      <c r="A40" s="30" t="s">
        <v>72</v>
      </c>
      <c r="B40" s="31"/>
      <c r="C40" s="32" t="n">
        <v>0.331956584960845</v>
      </c>
      <c r="D40" s="32" t="n">
        <v>0.783932879373035</v>
      </c>
      <c r="E40" s="32" t="n">
        <v>1.67937182904613</v>
      </c>
      <c r="F40" s="32" t="n">
        <v>38.323581574978</v>
      </c>
      <c r="G40" s="32" t="n">
        <v>2.71381533742668</v>
      </c>
      <c r="H40" s="32" t="n">
        <v>0.373781357173134</v>
      </c>
      <c r="I40" s="32" t="n">
        <v>0.863401119378043</v>
      </c>
      <c r="J40" s="32" t="n">
        <v>1.96477034033528</v>
      </c>
      <c r="K40" s="32" t="n">
        <v>41.4051127753325</v>
      </c>
      <c r="L40" s="32" t="n">
        <v>2.77351235757365</v>
      </c>
      <c r="M40" s="32" t="n">
        <v>0.470350519491619</v>
      </c>
      <c r="N40" s="32" t="n">
        <v>0.685991429303967</v>
      </c>
      <c r="O40" s="32" t="n">
        <v>2.29017361153503</v>
      </c>
      <c r="P40" s="32" t="n">
        <v>39.9325607090969</v>
      </c>
      <c r="Q40" s="32" t="n">
        <v>2.66566752508408</v>
      </c>
      <c r="R40" s="32" t="n">
        <v>0.339334987039773</v>
      </c>
      <c r="S40" s="32" t="n">
        <v>0.860221547113601</v>
      </c>
      <c r="T40" s="32" t="n">
        <v>1.92344020488618</v>
      </c>
      <c r="U40" s="32" t="n">
        <v>37.3381519985383</v>
      </c>
      <c r="V40" s="32" t="n">
        <v>2.96471200541891</v>
      </c>
      <c r="W40" s="32" t="n">
        <v>0.324811012250263</v>
      </c>
      <c r="X40" s="32" t="n">
        <v>1.22982720557853</v>
      </c>
      <c r="Y40" s="32" t="n">
        <v>2.09202847507251</v>
      </c>
      <c r="Z40" s="32" t="n">
        <v>34.008507892034</v>
      </c>
      <c r="AA40" s="32" t="n">
        <v>4.1286177397004</v>
      </c>
      <c r="AB40" s="32" t="n">
        <v>0.333014366719057</v>
      </c>
      <c r="AC40" s="32" t="n">
        <v>1.73539322964439</v>
      </c>
      <c r="AD40" s="32" t="n">
        <v>1.80645833023457</v>
      </c>
      <c r="AE40" s="32" t="n">
        <v>33.7132010861392</v>
      </c>
      <c r="AF40" s="32" t="n">
        <v>5.50283044792526</v>
      </c>
      <c r="AG40" s="33" t="s">
        <v>46</v>
      </c>
      <c r="AI40" s="35"/>
      <c r="AJ40" s="35"/>
      <c r="AK40" s="34"/>
    </row>
    <row r="41" customFormat="false" ht="10.2" hidden="false" customHeight="false" outlineLevel="0" collapsed="false">
      <c r="A41" s="30" t="s">
        <v>73</v>
      </c>
      <c r="B41" s="31"/>
      <c r="C41" s="32" t="n">
        <v>6.42647731128877</v>
      </c>
      <c r="D41" s="32" t="n">
        <v>1.86091867500531</v>
      </c>
      <c r="E41" s="32" t="n">
        <v>9.095564606848</v>
      </c>
      <c r="F41" s="32" t="n">
        <v>31.6659893411369</v>
      </c>
      <c r="G41" s="32" t="n">
        <v>16.8961741227863</v>
      </c>
      <c r="H41" s="32" t="n">
        <v>6.68697110260703</v>
      </c>
      <c r="I41" s="32" t="n">
        <v>1.25032154437562</v>
      </c>
      <c r="J41" s="32" t="n">
        <v>9.48486817915662</v>
      </c>
      <c r="K41" s="32" t="n">
        <v>32.3096788684534</v>
      </c>
      <c r="L41" s="32" t="n">
        <v>15.9601830451602</v>
      </c>
      <c r="M41" s="32" t="n">
        <v>8.46995401816534</v>
      </c>
      <c r="N41" s="32" t="n">
        <v>1.83324915426667</v>
      </c>
      <c r="O41" s="32" t="n">
        <v>9.1679202700798</v>
      </c>
      <c r="P41" s="32" t="n">
        <v>32.6246925647549</v>
      </c>
      <c r="Q41" s="32" t="n">
        <v>19.7774100918101</v>
      </c>
      <c r="R41" s="32" t="n">
        <v>7.00817862477374</v>
      </c>
      <c r="S41" s="32" t="n">
        <v>2.23300027128663</v>
      </c>
      <c r="T41" s="32" t="n">
        <v>8.95730253414749</v>
      </c>
      <c r="U41" s="32" t="n">
        <v>30.5084292631233</v>
      </c>
      <c r="V41" s="32" t="n">
        <v>18.9730343487493</v>
      </c>
      <c r="W41" s="32" t="n">
        <v>9.48738279800771</v>
      </c>
      <c r="X41" s="32" t="n">
        <v>2.20011921936319</v>
      </c>
      <c r="Y41" s="32" t="n">
        <v>9.64301094867016</v>
      </c>
      <c r="Z41" s="32" t="n">
        <v>28.4643415390413</v>
      </c>
      <c r="AA41" s="32" t="n">
        <v>23.4713046830531</v>
      </c>
      <c r="AB41" s="32" t="n">
        <v>8.38871185534171</v>
      </c>
      <c r="AC41" s="32" t="n">
        <v>0.771003934995136</v>
      </c>
      <c r="AD41" s="32" t="n">
        <v>8.50545684663205</v>
      </c>
      <c r="AE41" s="32" t="n">
        <v>28.2829007509861</v>
      </c>
      <c r="AF41" s="32" t="n">
        <v>19.9349289642643</v>
      </c>
      <c r="AG41" s="33" t="s">
        <v>46</v>
      </c>
      <c r="AI41" s="35"/>
      <c r="AJ41" s="35"/>
      <c r="AK41" s="34"/>
    </row>
    <row r="42" customFormat="false" ht="10.2" hidden="false" customHeight="false" outlineLevel="0" collapsed="false">
      <c r="A42" s="30" t="s">
        <v>74</v>
      </c>
      <c r="B42" s="31"/>
      <c r="C42" s="32" t="n">
        <v>3.46065546498087</v>
      </c>
      <c r="D42" s="32" t="n">
        <v>5.2573615039095</v>
      </c>
      <c r="E42" s="32" t="n">
        <v>2.29989463760883</v>
      </c>
      <c r="F42" s="32" t="n">
        <v>41.7486829701104</v>
      </c>
      <c r="G42" s="32" t="n">
        <v>16.5218487924838</v>
      </c>
      <c r="H42" s="32" t="n">
        <v>3.38846715801682</v>
      </c>
      <c r="I42" s="32" t="n">
        <v>5.49516593572429</v>
      </c>
      <c r="J42" s="32" t="n">
        <v>2.30794504145742</v>
      </c>
      <c r="K42" s="32" t="n">
        <v>42.5670584101593</v>
      </c>
      <c r="L42" s="32" t="n">
        <v>16.5250342356539</v>
      </c>
      <c r="M42" s="32" t="n">
        <v>3.21309786732741</v>
      </c>
      <c r="N42" s="32" t="n">
        <v>5.01100639037696</v>
      </c>
      <c r="O42" s="32" t="n">
        <v>2.24548960345865</v>
      </c>
      <c r="P42" s="32" t="n">
        <v>41.8651313914382</v>
      </c>
      <c r="Q42" s="32" t="n">
        <v>15.7144309404693</v>
      </c>
      <c r="R42" s="32" t="n">
        <v>2.77818103010082</v>
      </c>
      <c r="S42" s="32" t="n">
        <v>4.75533337386536</v>
      </c>
      <c r="T42" s="32" t="n">
        <v>2.19011920138669</v>
      </c>
      <c r="U42" s="32" t="n">
        <v>35.1698726260329</v>
      </c>
      <c r="V42" s="32" t="n">
        <v>16.7808554875123</v>
      </c>
      <c r="W42" s="32" t="n">
        <v>2.76935084850954</v>
      </c>
      <c r="X42" s="32" t="n">
        <v>5.38550407707503</v>
      </c>
      <c r="Y42" s="32" t="n">
        <v>1.9665375549928</v>
      </c>
      <c r="Z42" s="32" t="n">
        <v>30.5505899423553</v>
      </c>
      <c r="AA42" s="32" t="n">
        <v>20.0503010666785</v>
      </c>
      <c r="AB42" s="32" t="n">
        <v>2.66303669551388</v>
      </c>
      <c r="AC42" s="32" t="n">
        <v>5.67664373865634</v>
      </c>
      <c r="AD42" s="32" t="n">
        <v>2.08070802266414</v>
      </c>
      <c r="AE42" s="32" t="n">
        <v>27.3805550504024</v>
      </c>
      <c r="AF42" s="32" t="n">
        <v>22.062095970101</v>
      </c>
      <c r="AG42" s="33" t="n">
        <v>57.2198195232181</v>
      </c>
      <c r="AI42" s="35"/>
      <c r="AJ42" s="35"/>
      <c r="AK42" s="34"/>
    </row>
    <row r="43" customFormat="false" ht="10.2" hidden="false" customHeight="false" outlineLevel="0" collapsed="false">
      <c r="A43" s="30" t="s">
        <v>75</v>
      </c>
      <c r="B43" s="31"/>
      <c r="C43" s="32" t="n">
        <v>7.82169762873072</v>
      </c>
      <c r="D43" s="32" t="n">
        <v>5.33472734853593</v>
      </c>
      <c r="E43" s="32" t="n">
        <v>2.4052248390689</v>
      </c>
      <c r="F43" s="32" t="n">
        <v>32.6246444286065</v>
      </c>
      <c r="G43" s="32" t="n">
        <v>25.4124030949588</v>
      </c>
      <c r="H43" s="32" t="n">
        <v>7.74511837782417</v>
      </c>
      <c r="I43" s="32" t="n">
        <v>5.64132852567012</v>
      </c>
      <c r="J43" s="32" t="n">
        <v>2.34897579829673</v>
      </c>
      <c r="K43" s="32" t="n">
        <v>34.4606300610691</v>
      </c>
      <c r="L43" s="32" t="n">
        <v>26.5930036480726</v>
      </c>
      <c r="M43" s="32" t="n">
        <v>8.81946933710787</v>
      </c>
      <c r="N43" s="32" t="n">
        <v>5.1015882462561</v>
      </c>
      <c r="O43" s="32" t="n">
        <v>2.67133074164402</v>
      </c>
      <c r="P43" s="32" t="n">
        <v>34.8036126465478</v>
      </c>
      <c r="Q43" s="32" t="n">
        <v>27.0575289029166</v>
      </c>
      <c r="R43" s="32" t="n">
        <v>8.30451917521189</v>
      </c>
      <c r="S43" s="32" t="n">
        <v>5.4600036923095</v>
      </c>
      <c r="T43" s="32" t="n">
        <v>2.61823419994461</v>
      </c>
      <c r="U43" s="32" t="n">
        <v>32.4761899667378</v>
      </c>
      <c r="V43" s="32" t="n">
        <v>28.0998832074916</v>
      </c>
      <c r="W43" s="32" t="n">
        <v>8.21318223325168</v>
      </c>
      <c r="X43" s="32" t="n">
        <v>5.33182168464551</v>
      </c>
      <c r="Y43" s="32" t="n">
        <v>2.58313881193212</v>
      </c>
      <c r="Z43" s="32" t="n">
        <v>29.6494668599803</v>
      </c>
      <c r="AA43" s="32" t="n">
        <v>29.4077406754192</v>
      </c>
      <c r="AB43" s="32" t="n">
        <v>8.54481411450465</v>
      </c>
      <c r="AC43" s="32" t="n">
        <v>5.41009162219024</v>
      </c>
      <c r="AD43" s="32" t="n">
        <v>2.49256521977257</v>
      </c>
      <c r="AE43" s="32" t="n">
        <v>32.8495100890993</v>
      </c>
      <c r="AF43" s="32" t="n">
        <v>28.2091610306261</v>
      </c>
      <c r="AG43" s="33" t="n">
        <v>29.390426274836</v>
      </c>
      <c r="AI43" s="35"/>
      <c r="AJ43" s="35"/>
      <c r="AK43" s="34"/>
    </row>
    <row r="44" customFormat="false" ht="10.2" hidden="false" customHeight="false" outlineLevel="0" collapsed="false">
      <c r="A44" s="30" t="s">
        <v>76</v>
      </c>
      <c r="B44" s="31"/>
      <c r="C44" s="32" t="n">
        <v>6.66577442071759</v>
      </c>
      <c r="D44" s="32" t="n">
        <v>6.36701893031143</v>
      </c>
      <c r="E44" s="32" t="n">
        <v>18.7418369575566</v>
      </c>
      <c r="F44" s="32" t="n">
        <v>38.9341976137219</v>
      </c>
      <c r="G44" s="32" t="n">
        <v>18.4316353897833</v>
      </c>
      <c r="H44" s="32" t="n">
        <v>6.88875412930543</v>
      </c>
      <c r="I44" s="32" t="n">
        <v>5.64283506620563</v>
      </c>
      <c r="J44" s="32" t="n">
        <v>19.1619211419448</v>
      </c>
      <c r="K44" s="32" t="n">
        <v>38.6846816435877</v>
      </c>
      <c r="L44" s="32" t="n">
        <v>17.8060686737825</v>
      </c>
      <c r="M44" s="32" t="n">
        <v>7.42964095415912</v>
      </c>
      <c r="N44" s="32" t="n">
        <v>6.14300546698877</v>
      </c>
      <c r="O44" s="32" t="n">
        <v>18.9801467440966</v>
      </c>
      <c r="P44" s="32" t="n">
        <v>38.3321035025547</v>
      </c>
      <c r="Q44" s="32" t="n">
        <v>19.1474447437736</v>
      </c>
      <c r="R44" s="32" t="n">
        <v>7.38366399439094</v>
      </c>
      <c r="S44" s="32" t="n">
        <v>6.10262855600202</v>
      </c>
      <c r="T44" s="32" t="n">
        <v>19.0864339623498</v>
      </c>
      <c r="U44" s="32" t="n">
        <v>36.8855147687867</v>
      </c>
      <c r="V44" s="32" t="n">
        <v>19.4164037291559</v>
      </c>
      <c r="W44" s="32" t="n">
        <v>7.97009168202293</v>
      </c>
      <c r="X44" s="32" t="n">
        <v>5.26421692083744</v>
      </c>
      <c r="Y44" s="32" t="n">
        <v>19.4058139687821</v>
      </c>
      <c r="Z44" s="32" t="n">
        <v>35.790192661677</v>
      </c>
      <c r="AA44" s="32" t="n">
        <v>19.3398328763162</v>
      </c>
      <c r="AB44" s="32" t="n">
        <v>7.839968720196</v>
      </c>
      <c r="AC44" s="32" t="n">
        <v>5.4302788398813</v>
      </c>
      <c r="AD44" s="32" t="n">
        <v>18.8834507533861</v>
      </c>
      <c r="AE44" s="32" t="n">
        <v>37.9619120895815</v>
      </c>
      <c r="AF44" s="32" t="n">
        <v>18.9150253892423</v>
      </c>
      <c r="AG44" s="33" t="n">
        <v>2.51815630253025</v>
      </c>
      <c r="AI44" s="35"/>
      <c r="AJ44" s="35"/>
      <c r="AK44" s="34"/>
    </row>
    <row r="45" customFormat="false" ht="10.2" hidden="false" customHeight="false" outlineLevel="0" collapsed="false">
      <c r="A45" s="30" t="s">
        <v>77</v>
      </c>
      <c r="B45" s="31"/>
      <c r="C45" s="32" t="n">
        <v>0.39418720950756</v>
      </c>
      <c r="D45" s="32" t="n">
        <v>1.97681943872448</v>
      </c>
      <c r="E45" s="32" t="n">
        <v>2.794610813673</v>
      </c>
      <c r="F45" s="32" t="n">
        <v>31.1996234629641</v>
      </c>
      <c r="G45" s="32" t="n">
        <v>6.51998058566575</v>
      </c>
      <c r="H45" s="32" t="n">
        <v>0.413752913752914</v>
      </c>
      <c r="I45" s="32" t="n">
        <v>2.37762237762238</v>
      </c>
      <c r="J45" s="32" t="n">
        <v>2.73892773892774</v>
      </c>
      <c r="K45" s="32" t="n">
        <v>32.016317016317</v>
      </c>
      <c r="L45" s="32" t="n">
        <v>7.43442495731802</v>
      </c>
      <c r="M45" s="32" t="n">
        <v>0.367004543865781</v>
      </c>
      <c r="N45" s="32" t="n">
        <v>2.3301875801002</v>
      </c>
      <c r="O45" s="32" t="n">
        <v>2.9418618198765</v>
      </c>
      <c r="P45" s="32" t="n">
        <v>32.302225329139</v>
      </c>
      <c r="Q45" s="32" t="n">
        <v>7.10885920466759</v>
      </c>
      <c r="R45" s="32" t="n">
        <v>0.717942682280939</v>
      </c>
      <c r="S45" s="32" t="n">
        <v>2.86000117695522</v>
      </c>
      <c r="T45" s="32" t="n">
        <v>3.8251044547755</v>
      </c>
      <c r="U45" s="32" t="n">
        <v>28.0409580415465</v>
      </c>
      <c r="V45" s="32" t="n">
        <v>10.0946372239748</v>
      </c>
      <c r="W45" s="32" t="n">
        <v>1.0487676979549</v>
      </c>
      <c r="X45" s="32" t="n">
        <v>3.20456796597331</v>
      </c>
      <c r="Y45" s="32" t="n">
        <v>3.96201130338519</v>
      </c>
      <c r="Z45" s="32" t="n">
        <v>28.7653673600186</v>
      </c>
      <c r="AA45" s="32" t="n">
        <v>11.5014967701276</v>
      </c>
      <c r="AB45" s="32" t="n">
        <v>1.17338003502627</v>
      </c>
      <c r="AC45" s="32" t="n">
        <v>3.32749562171629</v>
      </c>
      <c r="AD45" s="32" t="n">
        <v>4.34325744308231</v>
      </c>
      <c r="AE45" s="32" t="n">
        <v>30.2043199065966</v>
      </c>
      <c r="AF45" s="32" t="n">
        <v>11.5263866048737</v>
      </c>
      <c r="AG45" s="33" t="s">
        <v>46</v>
      </c>
      <c r="AI45" s="35"/>
      <c r="AJ45" s="35"/>
      <c r="AK45" s="34"/>
    </row>
    <row r="46" customFormat="false" ht="10.2" hidden="false" customHeight="false" outlineLevel="0" collapsed="false">
      <c r="A46" s="30" t="s">
        <v>78</v>
      </c>
      <c r="B46" s="31"/>
      <c r="C46" s="32" t="n">
        <v>9.84138047610173</v>
      </c>
      <c r="D46" s="32" t="n">
        <v>7.42030872016574</v>
      </c>
      <c r="E46" s="32" t="n">
        <v>6.02160841682235</v>
      </c>
      <c r="F46" s="32" t="n">
        <v>36.8474178132901</v>
      </c>
      <c r="G46" s="32" t="n">
        <v>26.7931452374643</v>
      </c>
      <c r="H46" s="32" t="n">
        <v>8.9850160106928</v>
      </c>
      <c r="I46" s="32" t="n">
        <v>7.5212486797797</v>
      </c>
      <c r="J46" s="32" t="n">
        <v>5.4616854453603</v>
      </c>
      <c r="K46" s="32" t="n">
        <v>37.4570093166912</v>
      </c>
      <c r="L46" s="32" t="n">
        <v>27.7766528451058</v>
      </c>
      <c r="M46" s="32" t="n">
        <v>8.9750435974994</v>
      </c>
      <c r="N46" s="32" t="n">
        <v>7.72394247830626</v>
      </c>
      <c r="O46" s="32" t="n">
        <v>5.5485845335444</v>
      </c>
      <c r="P46" s="32" t="n">
        <v>39.3683813717992</v>
      </c>
      <c r="Q46" s="32" t="n">
        <v>27.1017253468948</v>
      </c>
      <c r="R46" s="32" t="n">
        <v>8.23796869905883</v>
      </c>
      <c r="S46" s="32" t="n">
        <v>6.95740063957166</v>
      </c>
      <c r="T46" s="32" t="n">
        <v>5.53025117174112</v>
      </c>
      <c r="U46" s="32" t="n">
        <v>36.9325594324679</v>
      </c>
      <c r="V46" s="32" t="n">
        <v>26.3542299699621</v>
      </c>
      <c r="W46" s="32" t="n">
        <v>7.96637123789449</v>
      </c>
      <c r="X46" s="32" t="n">
        <v>6.96898817010727</v>
      </c>
      <c r="Y46" s="32" t="n">
        <v>4.81261499262086</v>
      </c>
      <c r="Z46" s="32" t="n">
        <v>33.7218706079822</v>
      </c>
      <c r="AA46" s="32" t="n">
        <v>26.8797698586864</v>
      </c>
      <c r="AB46" s="32" t="n">
        <v>7.50446519164042</v>
      </c>
      <c r="AC46" s="32" t="n">
        <v>8.23653693773736</v>
      </c>
      <c r="AD46" s="32" t="n">
        <v>4.89534686058912</v>
      </c>
      <c r="AE46" s="32" t="n">
        <v>33.7569891466034</v>
      </c>
      <c r="AF46" s="32" t="n">
        <v>27.8292210024848</v>
      </c>
      <c r="AG46" s="33" t="n">
        <v>23.9493006886123</v>
      </c>
      <c r="AI46" s="35"/>
      <c r="AJ46" s="35"/>
      <c r="AK46" s="34"/>
    </row>
    <row r="47" customFormat="false" ht="10.2" hidden="false" customHeight="false" outlineLevel="0" collapsed="false">
      <c r="A47" s="30" t="s">
        <v>79</v>
      </c>
      <c r="B47" s="31"/>
      <c r="C47" s="32" t="s">
        <v>46</v>
      </c>
      <c r="D47" s="32" t="s">
        <v>46</v>
      </c>
      <c r="E47" s="32" t="s">
        <v>46</v>
      </c>
      <c r="F47" s="32" t="s">
        <v>46</v>
      </c>
      <c r="G47" s="32" t="s">
        <v>46</v>
      </c>
      <c r="H47" s="32" t="s">
        <v>46</v>
      </c>
      <c r="I47" s="32" t="s">
        <v>46</v>
      </c>
      <c r="J47" s="32" t="s">
        <v>46</v>
      </c>
      <c r="K47" s="32" t="s">
        <v>46</v>
      </c>
      <c r="L47" s="32" t="s">
        <v>46</v>
      </c>
      <c r="M47" s="32" t="s">
        <v>46</v>
      </c>
      <c r="N47" s="32" t="s">
        <v>46</v>
      </c>
      <c r="O47" s="32" t="s">
        <v>46</v>
      </c>
      <c r="P47" s="32" t="s">
        <v>46</v>
      </c>
      <c r="Q47" s="32" t="s">
        <v>46</v>
      </c>
      <c r="R47" s="32" t="s">
        <v>46</v>
      </c>
      <c r="S47" s="32" t="s">
        <v>46</v>
      </c>
      <c r="T47" s="32" t="s">
        <v>46</v>
      </c>
      <c r="U47" s="32" t="s">
        <v>46</v>
      </c>
      <c r="V47" s="32" t="s">
        <v>46</v>
      </c>
      <c r="W47" s="32" t="s">
        <v>46</v>
      </c>
      <c r="X47" s="32" t="s">
        <v>46</v>
      </c>
      <c r="Y47" s="32" t="s">
        <v>46</v>
      </c>
      <c r="Z47" s="32" t="s">
        <v>46</v>
      </c>
      <c r="AA47" s="32" t="s">
        <v>46</v>
      </c>
      <c r="AB47" s="32" t="n">
        <v>10.4280420607607</v>
      </c>
      <c r="AC47" s="32" t="n">
        <v>7.20006483374288</v>
      </c>
      <c r="AD47" s="32" t="n">
        <v>4.71201971663824</v>
      </c>
      <c r="AE47" s="32" t="n">
        <v>30.2143769369007</v>
      </c>
      <c r="AF47" s="32" t="n">
        <v>33.5425238645607</v>
      </c>
      <c r="AG47" s="33" t="n">
        <v>23.0466062586832</v>
      </c>
      <c r="AI47" s="35"/>
      <c r="AJ47" s="35"/>
      <c r="AK47" s="34"/>
    </row>
    <row r="48" customFormat="false" ht="10.2" hidden="false" customHeight="false" outlineLevel="0" collapsed="false">
      <c r="A48" s="30"/>
      <c r="B48" s="31"/>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3"/>
      <c r="AI48" s="35"/>
      <c r="AJ48" s="35"/>
      <c r="AK48" s="34"/>
    </row>
    <row r="49" s="40" customFormat="true" ht="20.4" hidden="false" customHeight="false" outlineLevel="0" collapsed="false">
      <c r="A49" s="36" t="s">
        <v>80</v>
      </c>
      <c r="B49" s="37"/>
      <c r="C49" s="38" t="n">
        <v>7.43311886136002</v>
      </c>
      <c r="D49" s="38" t="n">
        <v>4.57818811741037</v>
      </c>
      <c r="E49" s="38" t="n">
        <v>5.24549755112222</v>
      </c>
      <c r="F49" s="38" t="n">
        <v>34.7728338032551</v>
      </c>
      <c r="G49" s="38" t="n">
        <v>21.0688152988691</v>
      </c>
      <c r="H49" s="38" t="n">
        <v>7.59578490763754</v>
      </c>
      <c r="I49" s="38" t="n">
        <v>4.53983951036858</v>
      </c>
      <c r="J49" s="38" t="n">
        <v>5.52916158194088</v>
      </c>
      <c r="K49" s="38" t="n">
        <v>35.2860324657391</v>
      </c>
      <c r="L49" s="38" t="n">
        <v>21.0129342203227</v>
      </c>
      <c r="M49" s="38" t="n">
        <v>7.77837219389381</v>
      </c>
      <c r="N49" s="38" t="n">
        <v>4.40505800324205</v>
      </c>
      <c r="O49" s="38" t="n">
        <v>5.54237467640552</v>
      </c>
      <c r="P49" s="38" t="n">
        <v>35.5443883131577</v>
      </c>
      <c r="Q49" s="38" t="n">
        <v>20.8540556330834</v>
      </c>
      <c r="R49" s="38" t="n">
        <v>7.43101244798743</v>
      </c>
      <c r="S49" s="38" t="n">
        <v>4.62780150678256</v>
      </c>
      <c r="T49" s="38" t="n">
        <v>5.33272966592428</v>
      </c>
      <c r="U49" s="38" t="n">
        <v>33.3851886984569</v>
      </c>
      <c r="V49" s="38" t="n">
        <v>21.8550441157003</v>
      </c>
      <c r="W49" s="38" t="n">
        <v>7.28212176638776</v>
      </c>
      <c r="X49" s="38" t="n">
        <v>4.76397519472686</v>
      </c>
      <c r="Y49" s="38" t="n">
        <v>5.08799075958869</v>
      </c>
      <c r="Z49" s="38" t="n">
        <v>31.8169964906307</v>
      </c>
      <c r="AA49" s="38" t="n">
        <v>22.6231093657851</v>
      </c>
      <c r="AB49" s="38" t="n">
        <v>7.34191556765308</v>
      </c>
      <c r="AC49" s="38" t="n">
        <v>4.96655589859382</v>
      </c>
      <c r="AD49" s="38" t="n">
        <v>5.00185047776473</v>
      </c>
      <c r="AE49" s="38" t="n">
        <v>31.8118011984427</v>
      </c>
      <c r="AF49" s="38" t="n">
        <v>23.1864548230603</v>
      </c>
      <c r="AG49" s="39" t="n">
        <v>29.7688449682662</v>
      </c>
      <c r="AI49" s="35"/>
      <c r="AJ49" s="35"/>
      <c r="AK49" s="34"/>
    </row>
    <row r="50" s="40" customFormat="true" ht="24.75" hidden="false" customHeight="true" outlineLevel="0" collapsed="false">
      <c r="A50" s="41" t="s">
        <v>81</v>
      </c>
      <c r="B50" s="42"/>
      <c r="C50" s="38" t="n">
        <v>7.43311886136002</v>
      </c>
      <c r="D50" s="38" t="n">
        <v>4.57818811741037</v>
      </c>
      <c r="E50" s="38" t="n">
        <v>5.24549755112222</v>
      </c>
      <c r="F50" s="38" t="n">
        <v>34.7728338032551</v>
      </c>
      <c r="G50" s="38" t="n">
        <v>21.0688152988691</v>
      </c>
      <c r="H50" s="38" t="n">
        <v>7.59578490763754</v>
      </c>
      <c r="I50" s="38" t="n">
        <v>4.53983951036858</v>
      </c>
      <c r="J50" s="38" t="n">
        <v>5.52916158194088</v>
      </c>
      <c r="K50" s="38" t="n">
        <v>35.2860324657391</v>
      </c>
      <c r="L50" s="38" t="n">
        <v>21.0129342203227</v>
      </c>
      <c r="M50" s="38" t="n">
        <v>7.97603511795482</v>
      </c>
      <c r="N50" s="38" t="n">
        <v>4.47841457073324</v>
      </c>
      <c r="O50" s="38" t="n">
        <v>5.64380861237252</v>
      </c>
      <c r="P50" s="38" t="n">
        <v>35.5914951794337</v>
      </c>
      <c r="Q50" s="38" t="n">
        <v>21.2044607058999</v>
      </c>
      <c r="R50" s="38" t="n">
        <v>7.67932814494129</v>
      </c>
      <c r="S50" s="38" t="n">
        <v>4.67478926355869</v>
      </c>
      <c r="T50" s="38" t="n">
        <v>5.51734277955415</v>
      </c>
      <c r="U50" s="38" t="n">
        <v>33.2227038284399</v>
      </c>
      <c r="V50" s="38" t="n">
        <v>22.2389931908665</v>
      </c>
      <c r="W50" s="38" t="n">
        <v>7.55897753263309</v>
      </c>
      <c r="X50" s="38" t="n">
        <v>4.77560456691172</v>
      </c>
      <c r="Y50" s="38" t="n">
        <v>5.30022260387637</v>
      </c>
      <c r="Z50" s="38" t="n">
        <v>31.8450511635902</v>
      </c>
      <c r="AA50" s="38" t="n">
        <v>22.96481022188</v>
      </c>
      <c r="AB50" s="38" t="n">
        <v>7.63970574650313</v>
      </c>
      <c r="AC50" s="38" t="n">
        <v>4.89232144460506</v>
      </c>
      <c r="AD50" s="38" t="n">
        <v>5.24526457371141</v>
      </c>
      <c r="AE50" s="38" t="n">
        <v>32.0871708654863</v>
      </c>
      <c r="AF50" s="38" t="n">
        <v>23.1216253986792</v>
      </c>
      <c r="AG50" s="39" t="n">
        <v>30.1600813173878</v>
      </c>
      <c r="AI50" s="35"/>
      <c r="AJ50" s="35"/>
      <c r="AK50" s="34"/>
    </row>
    <row r="51" s="40" customFormat="true" ht="10.2" hidden="false" customHeight="false" outlineLevel="0" collapsed="false">
      <c r="A51" s="43" t="s">
        <v>82</v>
      </c>
      <c r="B51" s="37"/>
      <c r="C51" s="44" t="n">
        <v>5.69159469929034</v>
      </c>
      <c r="D51" s="44" t="n">
        <v>3.94522518086754</v>
      </c>
      <c r="E51" s="44" t="n">
        <v>4.86989749124531</v>
      </c>
      <c r="F51" s="44" t="n">
        <v>34.8450806125242</v>
      </c>
      <c r="G51" s="44" t="n">
        <v>17.5490987747589</v>
      </c>
      <c r="H51" s="44" t="n">
        <v>5.65627072848588</v>
      </c>
      <c r="I51" s="44" t="n">
        <v>3.8978270370972</v>
      </c>
      <c r="J51" s="44" t="n">
        <v>5.20010595841665</v>
      </c>
      <c r="K51" s="44" t="n">
        <v>35.5021925333649</v>
      </c>
      <c r="L51" s="44" t="n">
        <v>17.3282215561809</v>
      </c>
      <c r="M51" s="44" t="n">
        <v>6.23786862770691</v>
      </c>
      <c r="N51" s="44" t="n">
        <v>3.8139920603657</v>
      </c>
      <c r="O51" s="44" t="n">
        <v>5.38026487886582</v>
      </c>
      <c r="P51" s="44" t="n">
        <v>35.7632413697969</v>
      </c>
      <c r="Q51" s="44" t="n">
        <v>17.7003032303546</v>
      </c>
      <c r="R51" s="44" t="n">
        <v>6.04570253380415</v>
      </c>
      <c r="S51" s="44" t="n">
        <v>4.10381216408796</v>
      </c>
      <c r="T51" s="44" t="n">
        <v>5.1759338823508</v>
      </c>
      <c r="U51" s="44" t="n">
        <v>33.759680220407</v>
      </c>
      <c r="V51" s="44" t="n">
        <v>18.8199198307221</v>
      </c>
      <c r="W51" s="44" t="n">
        <v>5.85972227728774</v>
      </c>
      <c r="X51" s="44" t="n">
        <v>4.14851118177788</v>
      </c>
      <c r="Y51" s="44" t="n">
        <v>4.93995815114643</v>
      </c>
      <c r="Z51" s="44" t="n">
        <v>31.9420468902814</v>
      </c>
      <c r="AA51" s="44" t="n">
        <v>19.5038398737672</v>
      </c>
      <c r="AB51" s="44" t="n">
        <v>6.02741887596967</v>
      </c>
      <c r="AC51" s="44" t="n">
        <v>4.44014660986102</v>
      </c>
      <c r="AD51" s="44" t="n">
        <v>4.80822550331221</v>
      </c>
      <c r="AE51" s="44" t="n">
        <v>31.5907327802728</v>
      </c>
      <c r="AF51" s="44" t="n">
        <v>20.4720464430029</v>
      </c>
      <c r="AG51" s="45" t="n">
        <v>37.2923516539649</v>
      </c>
      <c r="AI51" s="35"/>
      <c r="AJ51" s="35"/>
      <c r="AK51" s="34"/>
    </row>
    <row r="52" s="40" customFormat="true" ht="16.5" hidden="false" customHeight="true" outlineLevel="0" collapsed="false">
      <c r="A52" s="43" t="s">
        <v>83</v>
      </c>
      <c r="B52" s="37"/>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c r="AC52" s="44"/>
      <c r="AD52" s="44"/>
      <c r="AE52" s="44"/>
      <c r="AF52" s="44"/>
      <c r="AG52" s="45"/>
    </row>
    <row r="53" s="40" customFormat="true" ht="10.2" hidden="false" customHeight="false" outlineLevel="0" collapsed="false">
      <c r="A53" s="30" t="s">
        <v>84</v>
      </c>
      <c r="B53" s="31"/>
      <c r="C53" s="32" t="s">
        <v>46</v>
      </c>
      <c r="D53" s="32" t="s">
        <v>46</v>
      </c>
      <c r="E53" s="32" t="s">
        <v>46</v>
      </c>
      <c r="F53" s="32" t="s">
        <v>46</v>
      </c>
      <c r="G53" s="32" t="s">
        <v>46</v>
      </c>
      <c r="H53" s="32" t="s">
        <v>46</v>
      </c>
      <c r="I53" s="32" t="s">
        <v>46</v>
      </c>
      <c r="J53" s="32" t="s">
        <v>46</v>
      </c>
      <c r="K53" s="32" t="s">
        <v>46</v>
      </c>
      <c r="L53" s="32" t="s">
        <v>46</v>
      </c>
      <c r="M53" s="32" t="s">
        <v>46</v>
      </c>
      <c r="N53" s="32" t="s">
        <v>46</v>
      </c>
      <c r="O53" s="32" t="s">
        <v>46</v>
      </c>
      <c r="P53" s="32" t="s">
        <v>46</v>
      </c>
      <c r="Q53" s="32" t="s">
        <v>46</v>
      </c>
      <c r="R53" s="32" t="s">
        <v>46</v>
      </c>
      <c r="S53" s="32" t="s">
        <v>46</v>
      </c>
      <c r="T53" s="32" t="s">
        <v>46</v>
      </c>
      <c r="U53" s="32" t="s">
        <v>46</v>
      </c>
      <c r="V53" s="32" t="s">
        <v>46</v>
      </c>
      <c r="W53" s="32" t="s">
        <v>46</v>
      </c>
      <c r="X53" s="32" t="s">
        <v>46</v>
      </c>
      <c r="Y53" s="32" t="s">
        <v>46</v>
      </c>
      <c r="Z53" s="32" t="s">
        <v>46</v>
      </c>
      <c r="AA53" s="32" t="s">
        <v>46</v>
      </c>
      <c r="AB53" s="32" t="s">
        <v>46</v>
      </c>
      <c r="AC53" s="32" t="s">
        <v>46</v>
      </c>
      <c r="AD53" s="32" t="s">
        <v>46</v>
      </c>
      <c r="AE53" s="32" t="s">
        <v>46</v>
      </c>
      <c r="AF53" s="32" t="s">
        <v>46</v>
      </c>
      <c r="AG53" s="33" t="s">
        <v>46</v>
      </c>
    </row>
    <row r="54" customFormat="false" ht="12.75" hidden="false" customHeight="true" outlineLevel="0" collapsed="false">
      <c r="A54" s="30" t="s">
        <v>85</v>
      </c>
      <c r="B54" s="31"/>
      <c r="C54" s="32" t="s">
        <v>46</v>
      </c>
      <c r="D54" s="32" t="s">
        <v>46</v>
      </c>
      <c r="E54" s="32" t="s">
        <v>46</v>
      </c>
      <c r="F54" s="32" t="s">
        <v>46</v>
      </c>
      <c r="G54" s="32" t="s">
        <v>46</v>
      </c>
      <c r="H54" s="32" t="s">
        <v>46</v>
      </c>
      <c r="I54" s="32" t="s">
        <v>46</v>
      </c>
      <c r="J54" s="32" t="s">
        <v>46</v>
      </c>
      <c r="K54" s="32" t="s">
        <v>46</v>
      </c>
      <c r="L54" s="32" t="s">
        <v>46</v>
      </c>
      <c r="M54" s="32" t="s">
        <v>46</v>
      </c>
      <c r="N54" s="32" t="s">
        <v>46</v>
      </c>
      <c r="O54" s="32" t="s">
        <v>46</v>
      </c>
      <c r="P54" s="32" t="s">
        <v>46</v>
      </c>
      <c r="Q54" s="32" t="s">
        <v>46</v>
      </c>
      <c r="R54" s="32" t="s">
        <v>46</v>
      </c>
      <c r="S54" s="32" t="s">
        <v>46</v>
      </c>
      <c r="T54" s="32" t="s">
        <v>46</v>
      </c>
      <c r="U54" s="32" t="s">
        <v>46</v>
      </c>
      <c r="V54" s="32" t="s">
        <v>46</v>
      </c>
      <c r="W54" s="32" t="s">
        <v>46</v>
      </c>
      <c r="X54" s="32" t="s">
        <v>46</v>
      </c>
      <c r="Y54" s="32" t="s">
        <v>46</v>
      </c>
      <c r="Z54" s="32" t="s">
        <v>46</v>
      </c>
      <c r="AA54" s="32" t="s">
        <v>46</v>
      </c>
      <c r="AB54" s="32" t="s">
        <v>46</v>
      </c>
      <c r="AC54" s="32" t="s">
        <v>46</v>
      </c>
      <c r="AD54" s="32" t="s">
        <v>46</v>
      </c>
      <c r="AE54" s="32" t="s">
        <v>46</v>
      </c>
      <c r="AF54" s="32" t="s">
        <v>46</v>
      </c>
      <c r="AG54" s="33" t="s">
        <v>46</v>
      </c>
    </row>
    <row r="55" customFormat="false" ht="10.2" hidden="false" customHeight="false" outlineLevel="0" collapsed="false">
      <c r="A55" s="30" t="s">
        <v>86</v>
      </c>
      <c r="B55" s="31"/>
      <c r="C55" s="32" t="s">
        <v>46</v>
      </c>
      <c r="D55" s="32" t="s">
        <v>46</v>
      </c>
      <c r="E55" s="32" t="s">
        <v>46</v>
      </c>
      <c r="F55" s="32" t="s">
        <v>46</v>
      </c>
      <c r="G55" s="32" t="s">
        <v>46</v>
      </c>
      <c r="H55" s="32" t="s">
        <v>46</v>
      </c>
      <c r="I55" s="32" t="s">
        <v>46</v>
      </c>
      <c r="J55" s="32" t="s">
        <v>46</v>
      </c>
      <c r="K55" s="32" t="s">
        <v>46</v>
      </c>
      <c r="L55" s="32" t="s">
        <v>46</v>
      </c>
      <c r="M55" s="32" t="s">
        <v>46</v>
      </c>
      <c r="N55" s="32" t="s">
        <v>46</v>
      </c>
      <c r="O55" s="32" t="s">
        <v>46</v>
      </c>
      <c r="P55" s="32" t="s">
        <v>46</v>
      </c>
      <c r="Q55" s="32" t="s">
        <v>46</v>
      </c>
      <c r="R55" s="32" t="s">
        <v>46</v>
      </c>
      <c r="S55" s="32" t="s">
        <v>46</v>
      </c>
      <c r="T55" s="32" t="s">
        <v>46</v>
      </c>
      <c r="U55" s="32" t="s">
        <v>46</v>
      </c>
      <c r="V55" s="32" t="s">
        <v>46</v>
      </c>
      <c r="W55" s="32" t="s">
        <v>46</v>
      </c>
      <c r="X55" s="32" t="s">
        <v>46</v>
      </c>
      <c r="Y55" s="32" t="s">
        <v>46</v>
      </c>
      <c r="Z55" s="32" t="s">
        <v>46</v>
      </c>
      <c r="AA55" s="32" t="s">
        <v>46</v>
      </c>
      <c r="AB55" s="32" t="s">
        <v>46</v>
      </c>
      <c r="AC55" s="32" t="s">
        <v>46</v>
      </c>
      <c r="AD55" s="32" t="s">
        <v>46</v>
      </c>
      <c r="AE55" s="32" t="s">
        <v>46</v>
      </c>
      <c r="AF55" s="32" t="s">
        <v>46</v>
      </c>
      <c r="AG55" s="33" t="s">
        <v>46</v>
      </c>
    </row>
    <row r="56" customFormat="false" ht="10.2" hidden="false" customHeight="false" outlineLevel="0" collapsed="false">
      <c r="A56" s="30" t="s">
        <v>87</v>
      </c>
      <c r="B56" s="31"/>
      <c r="C56" s="32" t="s">
        <v>46</v>
      </c>
      <c r="D56" s="32" t="s">
        <v>46</v>
      </c>
      <c r="E56" s="32" t="s">
        <v>46</v>
      </c>
      <c r="F56" s="32" t="s">
        <v>46</v>
      </c>
      <c r="G56" s="32" t="s">
        <v>46</v>
      </c>
      <c r="H56" s="32" t="s">
        <v>46</v>
      </c>
      <c r="I56" s="32" t="s">
        <v>46</v>
      </c>
      <c r="J56" s="32" t="s">
        <v>46</v>
      </c>
      <c r="K56" s="32" t="s">
        <v>46</v>
      </c>
      <c r="L56" s="32" t="s">
        <v>46</v>
      </c>
      <c r="M56" s="32" t="s">
        <v>46</v>
      </c>
      <c r="N56" s="32" t="s">
        <v>46</v>
      </c>
      <c r="O56" s="32" t="s">
        <v>46</v>
      </c>
      <c r="P56" s="32" t="s">
        <v>46</v>
      </c>
      <c r="Q56" s="32" t="s">
        <v>46</v>
      </c>
      <c r="R56" s="32" t="s">
        <v>46</v>
      </c>
      <c r="S56" s="32" t="s">
        <v>46</v>
      </c>
      <c r="T56" s="32" t="s">
        <v>46</v>
      </c>
      <c r="U56" s="32" t="s">
        <v>46</v>
      </c>
      <c r="V56" s="32" t="s">
        <v>46</v>
      </c>
      <c r="W56" s="32" t="s">
        <v>46</v>
      </c>
      <c r="X56" s="32" t="s">
        <v>46</v>
      </c>
      <c r="Y56" s="32" t="s">
        <v>46</v>
      </c>
      <c r="Z56" s="32" t="s">
        <v>46</v>
      </c>
      <c r="AA56" s="32" t="s">
        <v>46</v>
      </c>
      <c r="AB56" s="32" t="s">
        <v>46</v>
      </c>
      <c r="AC56" s="32" t="s">
        <v>46</v>
      </c>
      <c r="AD56" s="32" t="s">
        <v>46</v>
      </c>
      <c r="AE56" s="32" t="s">
        <v>46</v>
      </c>
      <c r="AF56" s="32" t="s">
        <v>46</v>
      </c>
      <c r="AG56" s="33" t="s">
        <v>46</v>
      </c>
    </row>
    <row r="57" customFormat="false" ht="10.2" hidden="false" customHeight="false" outlineLevel="0" collapsed="false">
      <c r="A57" s="30" t="s">
        <v>88</v>
      </c>
      <c r="B57" s="31"/>
      <c r="C57" s="32" t="s">
        <v>46</v>
      </c>
      <c r="D57" s="32" t="s">
        <v>46</v>
      </c>
      <c r="E57" s="32" t="s">
        <v>46</v>
      </c>
      <c r="F57" s="32" t="s">
        <v>46</v>
      </c>
      <c r="G57" s="32" t="s">
        <v>46</v>
      </c>
      <c r="H57" s="32" t="s">
        <v>46</v>
      </c>
      <c r="I57" s="32" t="s">
        <v>46</v>
      </c>
      <c r="J57" s="32" t="s">
        <v>46</v>
      </c>
      <c r="K57" s="32" t="s">
        <v>46</v>
      </c>
      <c r="L57" s="32" t="s">
        <v>46</v>
      </c>
      <c r="M57" s="32" t="s">
        <v>46</v>
      </c>
      <c r="N57" s="32" t="s">
        <v>46</v>
      </c>
      <c r="O57" s="32" t="s">
        <v>46</v>
      </c>
      <c r="P57" s="32" t="s">
        <v>46</v>
      </c>
      <c r="Q57" s="32" t="s">
        <v>46</v>
      </c>
      <c r="R57" s="32" t="s">
        <v>46</v>
      </c>
      <c r="S57" s="32" t="s">
        <v>46</v>
      </c>
      <c r="T57" s="32" t="s">
        <v>46</v>
      </c>
      <c r="U57" s="32" t="s">
        <v>46</v>
      </c>
      <c r="V57" s="32" t="s">
        <v>46</v>
      </c>
      <c r="W57" s="32" t="s">
        <v>46</v>
      </c>
      <c r="X57" s="32" t="s">
        <v>46</v>
      </c>
      <c r="Y57" s="32" t="s">
        <v>46</v>
      </c>
      <c r="Z57" s="32" t="s">
        <v>46</v>
      </c>
      <c r="AA57" s="32" t="s">
        <v>46</v>
      </c>
      <c r="AB57" s="32" t="s">
        <v>46</v>
      </c>
      <c r="AC57" s="32" t="s">
        <v>46</v>
      </c>
      <c r="AD57" s="32" t="s">
        <v>46</v>
      </c>
      <c r="AE57" s="32" t="s">
        <v>46</v>
      </c>
      <c r="AF57" s="32" t="s">
        <v>46</v>
      </c>
      <c r="AG57" s="33" t="s">
        <v>46</v>
      </c>
    </row>
    <row r="58" customFormat="false" ht="10.2" hidden="false" customHeight="false" outlineLevel="0" collapsed="false">
      <c r="A58" s="30" t="s">
        <v>89</v>
      </c>
      <c r="B58" s="31"/>
      <c r="C58" s="32" t="s">
        <v>46</v>
      </c>
      <c r="D58" s="32" t="s">
        <v>46</v>
      </c>
      <c r="E58" s="32" t="s">
        <v>46</v>
      </c>
      <c r="F58" s="32" t="s">
        <v>46</v>
      </c>
      <c r="G58" s="32" t="s">
        <v>46</v>
      </c>
      <c r="H58" s="32" t="s">
        <v>46</v>
      </c>
      <c r="I58" s="32" t="s">
        <v>46</v>
      </c>
      <c r="J58" s="32" t="s">
        <v>46</v>
      </c>
      <c r="K58" s="32" t="s">
        <v>46</v>
      </c>
      <c r="L58" s="32" t="s">
        <v>46</v>
      </c>
      <c r="M58" s="32" t="s">
        <v>46</v>
      </c>
      <c r="N58" s="32" t="s">
        <v>46</v>
      </c>
      <c r="O58" s="32" t="s">
        <v>46</v>
      </c>
      <c r="P58" s="32" t="s">
        <v>46</v>
      </c>
      <c r="Q58" s="32" t="s">
        <v>46</v>
      </c>
      <c r="R58" s="32" t="s">
        <v>46</v>
      </c>
      <c r="S58" s="32" t="s">
        <v>46</v>
      </c>
      <c r="T58" s="32" t="s">
        <v>46</v>
      </c>
      <c r="U58" s="32" t="s">
        <v>46</v>
      </c>
      <c r="V58" s="32" t="s">
        <v>46</v>
      </c>
      <c r="W58" s="32" t="s">
        <v>46</v>
      </c>
      <c r="X58" s="32" t="s">
        <v>46</v>
      </c>
      <c r="Y58" s="32" t="s">
        <v>46</v>
      </c>
      <c r="Z58" s="32" t="s">
        <v>46</v>
      </c>
      <c r="AA58" s="32" t="s">
        <v>46</v>
      </c>
      <c r="AB58" s="32" t="s">
        <v>46</v>
      </c>
      <c r="AC58" s="32" t="s">
        <v>46</v>
      </c>
      <c r="AD58" s="32" t="s">
        <v>46</v>
      </c>
      <c r="AE58" s="32" t="s">
        <v>46</v>
      </c>
      <c r="AF58" s="32" t="s">
        <v>46</v>
      </c>
      <c r="AG58" s="33" t="s">
        <v>46</v>
      </c>
    </row>
    <row r="59" customFormat="false" ht="10.2" hidden="false" customHeight="false" outlineLevel="0" collapsed="false">
      <c r="A59" s="30" t="s">
        <v>90</v>
      </c>
      <c r="B59" s="31"/>
      <c r="C59" s="32" t="s">
        <v>46</v>
      </c>
      <c r="D59" s="32" t="s">
        <v>46</v>
      </c>
      <c r="E59" s="32" t="s">
        <v>46</v>
      </c>
      <c r="F59" s="32" t="s">
        <v>46</v>
      </c>
      <c r="G59" s="32" t="s">
        <v>46</v>
      </c>
      <c r="H59" s="32" t="s">
        <v>46</v>
      </c>
      <c r="I59" s="32" t="s">
        <v>46</v>
      </c>
      <c r="J59" s="32" t="s">
        <v>46</v>
      </c>
      <c r="K59" s="32" t="s">
        <v>46</v>
      </c>
      <c r="L59" s="32" t="s">
        <v>46</v>
      </c>
      <c r="M59" s="32" t="s">
        <v>46</v>
      </c>
      <c r="N59" s="32" t="s">
        <v>46</v>
      </c>
      <c r="O59" s="32" t="s">
        <v>46</v>
      </c>
      <c r="P59" s="32" t="s">
        <v>46</v>
      </c>
      <c r="Q59" s="32" t="s">
        <v>46</v>
      </c>
      <c r="R59" s="32" t="s">
        <v>46</v>
      </c>
      <c r="S59" s="32" t="s">
        <v>46</v>
      </c>
      <c r="T59" s="32" t="s">
        <v>46</v>
      </c>
      <c r="U59" s="32" t="s">
        <v>46</v>
      </c>
      <c r="V59" s="32" t="s">
        <v>46</v>
      </c>
      <c r="W59" s="32" t="s">
        <v>46</v>
      </c>
      <c r="X59" s="32" t="s">
        <v>46</v>
      </c>
      <c r="Y59" s="32" t="s">
        <v>46</v>
      </c>
      <c r="Z59" s="32" t="s">
        <v>46</v>
      </c>
      <c r="AA59" s="32" t="s">
        <v>46</v>
      </c>
      <c r="AB59" s="32" t="s">
        <v>46</v>
      </c>
      <c r="AC59" s="32" t="s">
        <v>46</v>
      </c>
      <c r="AD59" s="32" t="s">
        <v>46</v>
      </c>
      <c r="AE59" s="32" t="s">
        <v>46</v>
      </c>
      <c r="AF59" s="32" t="s">
        <v>46</v>
      </c>
      <c r="AG59" s="33" t="s">
        <v>46</v>
      </c>
    </row>
    <row r="60" customFormat="false" ht="10.2" hidden="false" customHeight="false" outlineLevel="0" collapsed="false">
      <c r="A60" s="30" t="s">
        <v>91</v>
      </c>
      <c r="B60" s="31"/>
      <c r="C60" s="32" t="s">
        <v>46</v>
      </c>
      <c r="D60" s="32" t="s">
        <v>46</v>
      </c>
      <c r="E60" s="32" t="s">
        <v>46</v>
      </c>
      <c r="F60" s="32" t="s">
        <v>46</v>
      </c>
      <c r="G60" s="32" t="s">
        <v>46</v>
      </c>
      <c r="H60" s="32" t="s">
        <v>46</v>
      </c>
      <c r="I60" s="32" t="s">
        <v>46</v>
      </c>
      <c r="J60" s="32" t="s">
        <v>46</v>
      </c>
      <c r="K60" s="32" t="s">
        <v>46</v>
      </c>
      <c r="L60" s="32" t="s">
        <v>46</v>
      </c>
      <c r="M60" s="32" t="s">
        <v>46</v>
      </c>
      <c r="N60" s="32" t="s">
        <v>46</v>
      </c>
      <c r="O60" s="32" t="s">
        <v>46</v>
      </c>
      <c r="P60" s="32" t="s">
        <v>46</v>
      </c>
      <c r="Q60" s="32" t="s">
        <v>46</v>
      </c>
      <c r="R60" s="32" t="s">
        <v>46</v>
      </c>
      <c r="S60" s="32" t="s">
        <v>46</v>
      </c>
      <c r="T60" s="32" t="s">
        <v>46</v>
      </c>
      <c r="U60" s="32" t="s">
        <v>46</v>
      </c>
      <c r="V60" s="32" t="s">
        <v>46</v>
      </c>
      <c r="W60" s="32" t="s">
        <v>46</v>
      </c>
      <c r="X60" s="32" t="s">
        <v>46</v>
      </c>
      <c r="Y60" s="32" t="s">
        <v>46</v>
      </c>
      <c r="Z60" s="32" t="s">
        <v>46</v>
      </c>
      <c r="AA60" s="32" t="s">
        <v>46</v>
      </c>
      <c r="AB60" s="32" t="s">
        <v>46</v>
      </c>
      <c r="AC60" s="32" t="s">
        <v>46</v>
      </c>
      <c r="AD60" s="32" t="s">
        <v>46</v>
      </c>
      <c r="AE60" s="32" t="s">
        <v>46</v>
      </c>
      <c r="AF60" s="32" t="s">
        <v>46</v>
      </c>
      <c r="AG60" s="33" t="s">
        <v>46</v>
      </c>
    </row>
    <row r="61" customFormat="false" ht="10.2" hidden="false" customHeight="false" outlineLevel="0" collapsed="false">
      <c r="A61" s="30"/>
      <c r="B61" s="31"/>
      <c r="C61" s="32"/>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3"/>
    </row>
    <row r="62" s="40" customFormat="true" ht="10.8" hidden="false" customHeight="false" outlineLevel="0" collapsed="false">
      <c r="A62" s="46" t="s">
        <v>92</v>
      </c>
      <c r="B62" s="47"/>
      <c r="C62" s="48" t="s">
        <v>46</v>
      </c>
      <c r="D62" s="48" t="s">
        <v>46</v>
      </c>
      <c r="E62" s="48" t="s">
        <v>46</v>
      </c>
      <c r="F62" s="48" t="s">
        <v>46</v>
      </c>
      <c r="G62" s="48" t="s">
        <v>46</v>
      </c>
      <c r="H62" s="48" t="s">
        <v>46</v>
      </c>
      <c r="I62" s="48" t="s">
        <v>46</v>
      </c>
      <c r="J62" s="48" t="s">
        <v>46</v>
      </c>
      <c r="K62" s="48" t="s">
        <v>46</v>
      </c>
      <c r="L62" s="48" t="s">
        <v>46</v>
      </c>
      <c r="M62" s="48" t="s">
        <v>46</v>
      </c>
      <c r="N62" s="48" t="s">
        <v>46</v>
      </c>
      <c r="O62" s="48" t="s">
        <v>46</v>
      </c>
      <c r="P62" s="48" t="s">
        <v>46</v>
      </c>
      <c r="Q62" s="48" t="s">
        <v>46</v>
      </c>
      <c r="R62" s="48" t="s">
        <v>46</v>
      </c>
      <c r="S62" s="48" t="s">
        <v>46</v>
      </c>
      <c r="T62" s="48" t="s">
        <v>46</v>
      </c>
      <c r="U62" s="48" t="s">
        <v>46</v>
      </c>
      <c r="V62" s="48" t="s">
        <v>46</v>
      </c>
      <c r="W62" s="48" t="s">
        <v>46</v>
      </c>
      <c r="X62" s="48" t="s">
        <v>46</v>
      </c>
      <c r="Y62" s="48" t="s">
        <v>46</v>
      </c>
      <c r="Z62" s="48" t="s">
        <v>46</v>
      </c>
      <c r="AA62" s="48" t="s">
        <v>46</v>
      </c>
      <c r="AB62" s="48" t="s">
        <v>46</v>
      </c>
      <c r="AC62" s="48" t="s">
        <v>46</v>
      </c>
      <c r="AD62" s="48" t="s">
        <v>46</v>
      </c>
      <c r="AE62" s="48" t="s">
        <v>46</v>
      </c>
      <c r="AF62" s="48" t="s">
        <v>46</v>
      </c>
      <c r="AG62" s="49" t="s">
        <v>46</v>
      </c>
      <c r="AI62" s="35"/>
      <c r="AJ62" s="35"/>
      <c r="AK62" s="34"/>
    </row>
    <row r="63" s="51" customFormat="true" ht="12.75" hidden="false" customHeight="true" outlineLevel="0" collapsed="false">
      <c r="A63" s="50" t="s">
        <v>93</v>
      </c>
      <c r="B63" s="50"/>
      <c r="C63" s="50"/>
      <c r="D63" s="50"/>
      <c r="E63" s="50"/>
      <c r="F63" s="50"/>
      <c r="G63" s="50"/>
      <c r="H63" s="50"/>
      <c r="I63" s="50"/>
      <c r="J63" s="50"/>
    </row>
    <row r="64" s="51" customFormat="true" ht="13.2" hidden="false" customHeight="false" outlineLevel="0" collapsed="false">
      <c r="A64" s="52" t="s">
        <v>94</v>
      </c>
      <c r="B64" s="52"/>
      <c r="C64" s="1"/>
      <c r="D64" s="3"/>
      <c r="E64" s="3"/>
      <c r="F64" s="3"/>
      <c r="G64" s="3"/>
      <c r="H64" s="3"/>
      <c r="I64" s="3"/>
      <c r="J64" s="1"/>
    </row>
    <row r="65" s="51" customFormat="true" ht="13.2" hidden="false" customHeight="false" outlineLevel="0" collapsed="false">
      <c r="A65" s="53" t="s">
        <v>95</v>
      </c>
      <c r="B65" s="1"/>
      <c r="C65" s="1"/>
      <c r="D65" s="3"/>
      <c r="E65" s="3"/>
      <c r="F65" s="3"/>
      <c r="G65" s="3"/>
      <c r="H65" s="3"/>
      <c r="I65" s="3"/>
      <c r="J65" s="1"/>
    </row>
    <row r="66" s="51" customFormat="true" ht="13.2" hidden="false" customHeight="false" outlineLevel="0" collapsed="false">
      <c r="A66" s="54" t="s">
        <v>96</v>
      </c>
      <c r="B66" s="1"/>
      <c r="C66" s="1"/>
      <c r="D66" s="3"/>
      <c r="E66" s="3"/>
      <c r="F66" s="3"/>
      <c r="G66" s="3"/>
      <c r="H66" s="3"/>
      <c r="I66" s="3"/>
      <c r="J66" s="1"/>
    </row>
    <row r="70" s="1" customFormat="true" ht="11.25" hidden="false" customHeight="true" outlineLevel="0" collapsed="false">
      <c r="C70" s="2"/>
      <c r="D70" s="2"/>
      <c r="E70" s="2"/>
      <c r="F70" s="2"/>
      <c r="G70" s="2"/>
      <c r="H70" s="2"/>
      <c r="I70" s="2"/>
      <c r="J70" s="2"/>
      <c r="K70" s="2"/>
      <c r="L70" s="2"/>
      <c r="M70" s="3"/>
      <c r="N70" s="3"/>
      <c r="O70" s="2"/>
      <c r="P70" s="2"/>
      <c r="Q70" s="2"/>
      <c r="R70" s="3"/>
      <c r="S70" s="3"/>
      <c r="T70" s="2"/>
      <c r="U70" s="2"/>
      <c r="V70" s="2"/>
      <c r="W70" s="3"/>
      <c r="X70" s="3"/>
      <c r="Y70" s="2"/>
      <c r="Z70" s="2"/>
      <c r="AA70" s="2"/>
      <c r="AB70" s="2"/>
      <c r="AC70" s="2"/>
      <c r="AD70" s="2"/>
      <c r="AE70" s="2"/>
      <c r="AF70" s="2"/>
      <c r="AG70" s="2"/>
      <c r="AH70" s="4"/>
      <c r="AI70" s="4"/>
      <c r="AJ70" s="4"/>
    </row>
    <row r="74" s="1" customFormat="true" ht="11.25" hidden="false" customHeight="true" outlineLevel="0" collapsed="false">
      <c r="C74" s="2"/>
      <c r="D74" s="2"/>
      <c r="E74" s="2"/>
      <c r="F74" s="2"/>
      <c r="G74" s="2"/>
      <c r="H74" s="2"/>
      <c r="I74" s="2"/>
      <c r="J74" s="2"/>
      <c r="K74" s="2"/>
      <c r="L74" s="2"/>
      <c r="M74" s="3"/>
      <c r="N74" s="3"/>
      <c r="O74" s="2"/>
      <c r="P74" s="2"/>
      <c r="Q74" s="2"/>
      <c r="R74" s="3"/>
      <c r="S74" s="3"/>
      <c r="T74" s="2"/>
      <c r="U74" s="2"/>
      <c r="V74" s="2"/>
      <c r="W74" s="3"/>
      <c r="X74" s="3"/>
      <c r="Y74" s="2"/>
      <c r="Z74" s="2"/>
      <c r="AA74" s="2"/>
      <c r="AB74" s="2"/>
      <c r="AC74" s="2"/>
      <c r="AD74" s="2"/>
      <c r="AE74" s="2"/>
      <c r="AF74" s="2"/>
      <c r="AG74" s="2"/>
      <c r="AH74" s="4"/>
      <c r="AI74" s="4"/>
      <c r="AJ74" s="4"/>
    </row>
    <row r="77" s="1" customFormat="true" ht="43.5" hidden="false" customHeight="true" outlineLevel="0" collapsed="false">
      <c r="C77" s="2"/>
      <c r="D77" s="2"/>
      <c r="E77" s="2"/>
      <c r="F77" s="2"/>
      <c r="G77" s="2"/>
      <c r="H77" s="2"/>
      <c r="I77" s="2"/>
      <c r="J77" s="2"/>
      <c r="K77" s="2"/>
      <c r="L77" s="2"/>
      <c r="M77" s="3"/>
      <c r="N77" s="3"/>
      <c r="O77" s="2"/>
      <c r="P77" s="2"/>
      <c r="Q77" s="2"/>
      <c r="R77" s="3"/>
      <c r="S77" s="3"/>
      <c r="T77" s="2"/>
      <c r="U77" s="2"/>
      <c r="V77" s="2"/>
      <c r="W77" s="3"/>
      <c r="X77" s="3"/>
      <c r="Y77" s="2"/>
      <c r="Z77" s="2"/>
      <c r="AA77" s="2"/>
      <c r="AB77" s="2"/>
      <c r="AC77" s="2"/>
      <c r="AD77" s="2"/>
      <c r="AE77" s="2"/>
      <c r="AF77" s="2"/>
      <c r="AG77" s="2"/>
      <c r="AH77" s="4"/>
      <c r="AI77" s="4"/>
      <c r="AJ77" s="4"/>
    </row>
    <row r="78" s="1" customFormat="true" ht="22.5" hidden="false" customHeight="true" outlineLevel="0" collapsed="false">
      <c r="C78" s="2"/>
      <c r="D78" s="2"/>
      <c r="E78" s="2"/>
      <c r="F78" s="2"/>
      <c r="G78" s="2"/>
      <c r="H78" s="2"/>
      <c r="I78" s="2"/>
      <c r="J78" s="2"/>
      <c r="K78" s="2"/>
      <c r="L78" s="2"/>
      <c r="M78" s="3"/>
      <c r="N78" s="3"/>
      <c r="O78" s="2"/>
      <c r="P78" s="2"/>
      <c r="Q78" s="2"/>
      <c r="R78" s="3"/>
      <c r="S78" s="3"/>
      <c r="T78" s="2"/>
      <c r="U78" s="2"/>
      <c r="V78" s="2"/>
      <c r="W78" s="3"/>
      <c r="X78" s="3"/>
      <c r="Y78" s="2"/>
      <c r="Z78" s="2"/>
      <c r="AA78" s="2"/>
      <c r="AB78" s="2"/>
      <c r="AC78" s="2"/>
      <c r="AD78" s="2"/>
      <c r="AE78" s="2"/>
      <c r="AF78" s="2"/>
      <c r="AG78" s="2"/>
      <c r="AH78" s="4"/>
      <c r="AI78" s="4"/>
      <c r="AJ78" s="4"/>
    </row>
    <row r="79" s="1" customFormat="true" ht="12.75" hidden="false" customHeight="true" outlineLevel="0" collapsed="false">
      <c r="C79" s="2"/>
      <c r="D79" s="2"/>
      <c r="E79" s="2"/>
      <c r="F79" s="2"/>
      <c r="G79" s="2"/>
      <c r="H79" s="2"/>
      <c r="I79" s="2"/>
      <c r="J79" s="2"/>
      <c r="K79" s="2"/>
      <c r="L79" s="2"/>
      <c r="M79" s="3"/>
      <c r="N79" s="3"/>
      <c r="O79" s="2"/>
      <c r="P79" s="2"/>
      <c r="Q79" s="2"/>
      <c r="R79" s="3"/>
      <c r="S79" s="3"/>
      <c r="T79" s="2"/>
      <c r="U79" s="2"/>
      <c r="V79" s="2"/>
      <c r="W79" s="3"/>
      <c r="X79" s="3"/>
      <c r="Y79" s="2"/>
      <c r="Z79" s="2"/>
      <c r="AA79" s="2"/>
      <c r="AB79" s="2"/>
      <c r="AC79" s="2"/>
      <c r="AD79" s="2"/>
      <c r="AE79" s="2"/>
      <c r="AF79" s="2"/>
      <c r="AG79" s="2"/>
      <c r="AH79" s="4"/>
      <c r="AI79" s="4"/>
      <c r="AJ79" s="4"/>
    </row>
    <row r="81" s="1" customFormat="true" ht="12.75" hidden="false" customHeight="true" outlineLevel="0" collapsed="false">
      <c r="C81" s="2"/>
      <c r="D81" s="2"/>
      <c r="E81" s="2"/>
      <c r="F81" s="2"/>
      <c r="G81" s="2"/>
      <c r="H81" s="2"/>
      <c r="I81" s="2"/>
      <c r="J81" s="2"/>
      <c r="K81" s="2"/>
      <c r="L81" s="2"/>
      <c r="M81" s="3"/>
      <c r="N81" s="3"/>
      <c r="O81" s="2"/>
      <c r="P81" s="2"/>
      <c r="Q81" s="2"/>
      <c r="R81" s="3"/>
      <c r="S81" s="3"/>
      <c r="T81" s="2"/>
      <c r="U81" s="2"/>
      <c r="V81" s="2"/>
      <c r="W81" s="3"/>
      <c r="X81" s="3"/>
      <c r="Y81" s="2"/>
      <c r="Z81" s="2"/>
      <c r="AA81" s="2"/>
      <c r="AB81" s="2"/>
      <c r="AC81" s="2"/>
      <c r="AD81" s="2"/>
      <c r="AE81" s="2"/>
      <c r="AF81" s="2"/>
      <c r="AG81" s="2"/>
      <c r="AH81" s="4"/>
      <c r="AI81" s="4"/>
      <c r="AJ81" s="4"/>
    </row>
  </sheetData>
  <mergeCells count="28">
    <mergeCell ref="A7:B7"/>
    <mergeCell ref="A9:A12"/>
    <mergeCell ref="C9:G9"/>
    <mergeCell ref="H9:L9"/>
    <mergeCell ref="M9:Q9"/>
    <mergeCell ref="R9:V9"/>
    <mergeCell ref="W9:AA9"/>
    <mergeCell ref="AB9:AG9"/>
    <mergeCell ref="C10:D10"/>
    <mergeCell ref="E10:F10"/>
    <mergeCell ref="G10:G11"/>
    <mergeCell ref="H10:I10"/>
    <mergeCell ref="J10:K10"/>
    <mergeCell ref="L10:L11"/>
    <mergeCell ref="M10:N10"/>
    <mergeCell ref="O10:P10"/>
    <mergeCell ref="Q10:Q11"/>
    <mergeCell ref="R10:S10"/>
    <mergeCell ref="T10:U10"/>
    <mergeCell ref="V10:V11"/>
    <mergeCell ref="W10:X10"/>
    <mergeCell ref="Y10:Z10"/>
    <mergeCell ref="AA10:AA11"/>
    <mergeCell ref="AB10:AC10"/>
    <mergeCell ref="AD10:AE10"/>
    <mergeCell ref="AF10:AF11"/>
    <mergeCell ref="AG10:AG11"/>
    <mergeCell ref="A63:J63"/>
  </mergeCells>
  <conditionalFormatting sqref="A14:AG48">
    <cfRule type="expression" priority="2" aboveAverage="0" equalAverage="0" bottom="0" percent="0" rank="0" text="" dxfId="0">
      <formula>MOD(ROUND((ROW()-2)/2,0),2)=0</formula>
    </cfRule>
  </conditionalFormatting>
  <conditionalFormatting sqref="A53:AG60">
    <cfRule type="expression" priority="3" aboveAverage="0" equalAverage="0" bottom="0" percent="0" rank="0" text="" dxfId="1">
      <formula>MOD(ROUND((ROW()-1)/2,0),2)=0</formula>
    </cfRule>
  </conditionalFormatting>
  <hyperlinks>
    <hyperlink ref="A1" r:id="rId1" display="Education at a Glance 2013 - © OECD 2013"/>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7:32Z</dcterms:created>
  <dc:creator>OECD</dc:creator>
  <dc:description/>
  <dc:language>en-US</dc:language>
  <cp:lastModifiedBy>SIMMONS Margaret</cp:lastModifiedBy>
  <dcterms:modified xsi:type="dcterms:W3CDTF">2013-06-24T12:0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