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6" sheetId="1" state="visible" r:id="rId2"/>
  </sheets>
  <externalReferences>
    <externalReference r:id="rId3"/>
    <externalReference r:id="rId4"/>
  </externalReferences>
  <definedNames>
    <definedName function="false" hidden="false" localSheetId="0" name="_xlnm.Print_Area" vbProcedure="false">'T_C5.6'!$A$6:$R$201</definedName>
    <definedName function="false" hidden="false" localSheetId="0" name="_xlnm.Print_Titles" vbProcedure="false">'T_C5.6'!$A:$C,'T_C5.6'!$9:$13</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97">
  <si>
    <t xml:space="preserve">Education at a Glance 2013 - © OECD 2013</t>
  </si>
  <si>
    <t xml:space="preserve">C5</t>
  </si>
  <si>
    <t xml:space="preserve">Table C5.6. Percentage of 15-29 year-olds in education and not in education, by educational attainment and work status, including part-time (PT) worker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6. Percentage of 15-29 year-olds in education and not in education, by educational attainment and work status, including part-time (PT) workers (2011)</t>
  </si>
  <si>
    <t xml:space="preserve">Notes</t>
  </si>
  <si>
    <t xml:space="preserve">Completed level of education</t>
  </si>
  <si>
    <t xml:space="preserve">In education</t>
  </si>
  <si>
    <t xml:space="preserve">Not in education</t>
  </si>
  <si>
    <t xml:space="preserve">Total in education and not in education</t>
  </si>
  <si>
    <r>
      <rPr>
        <b val="true"/>
        <sz val="8"/>
        <color rgb="FF000000"/>
        <rFont val="Arial"/>
        <family val="2"/>
      </rPr>
      <t xml:space="preserve">Students in work-study programmes</t>
    </r>
    <r>
      <rPr>
        <b val="true"/>
        <vertAlign val="superscript"/>
        <sz val="8"/>
        <color rgb="FF000000"/>
        <rFont val="Arial"/>
        <family val="2"/>
      </rPr>
      <t xml:space="preserve">1 
</t>
    </r>
    <r>
      <rPr>
        <b val="true"/>
        <sz val="8"/>
        <color rgb="FF000000"/>
        <rFont val="Arial"/>
        <family val="2"/>
      </rPr>
      <t xml:space="preserve">+
Other employed</t>
    </r>
  </si>
  <si>
    <t xml:space="preserve">Employed</t>
  </si>
  <si>
    <t xml:space="preserve">Unemployed</t>
  </si>
  <si>
    <t xml:space="preserve">Not in the labour force</t>
  </si>
  <si>
    <t xml:space="preserve">Sub-total</t>
  </si>
  <si>
    <r>
      <rPr>
        <b val="true"/>
        <sz val="8"/>
        <color rgb="FF000000"/>
        <rFont val="Arial"/>
        <family val="2"/>
      </rPr>
      <t xml:space="preserve">NEETS</t>
    </r>
    <r>
      <rPr>
        <b val="true"/>
        <vertAlign val="superscript"/>
        <sz val="8"/>
        <color rgb="FF000000"/>
        <rFont val="Arial"/>
        <family val="2"/>
      </rPr>
      <t xml:space="preserve">2</t>
    </r>
  </si>
  <si>
    <t xml:space="preserve">Full time</t>
  </si>
  <si>
    <t xml:space="preserve">Part time (PT)</t>
  </si>
  <si>
    <t xml:space="preserve">Voluntary PT</t>
  </si>
  <si>
    <t xml:space="preserve">For any length</t>
  </si>
  <si>
    <t xml:space="preserve">(1)</t>
  </si>
  <si>
    <t xml:space="preserve">(2)</t>
  </si>
  <si>
    <t xml:space="preserve">(3) = (4) + involuntary PT + unknowns</t>
  </si>
  <si>
    <t xml:space="preserve">(4)</t>
  </si>
  <si>
    <t xml:space="preserve">(5)</t>
  </si>
  <si>
    <t xml:space="preserve">(6)</t>
  </si>
  <si>
    <t xml:space="preserve">(7)</t>
  </si>
  <si>
    <t xml:space="preserve">(8)</t>
  </si>
  <si>
    <t xml:space="preserve">(9)</t>
  </si>
  <si>
    <t xml:space="preserve">(10) = (11) + voluntary PT + unknowns</t>
  </si>
  <si>
    <t xml:space="preserve">(11)</t>
  </si>
  <si>
    <t xml:space="preserve">(12)</t>
  </si>
  <si>
    <t xml:space="preserve">(13)</t>
  </si>
  <si>
    <t xml:space="preserve">(14)</t>
  </si>
  <si>
    <t xml:space="preserve">OECD</t>
  </si>
  <si>
    <t xml:space="preserve">Australia</t>
  </si>
  <si>
    <t xml:space="preserve">0/1/2</t>
  </si>
  <si>
    <t xml:space="preserve">m</t>
  </si>
  <si>
    <t xml:space="preserve">3/4</t>
  </si>
  <si>
    <t xml:space="preserve">5/6</t>
  </si>
  <si>
    <t xml:space="preserve">Total</t>
  </si>
  <si>
    <t xml:space="preserve">Austria</t>
  </si>
  <si>
    <t xml:space="preserve">c</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0/1/2/3</t>
  </si>
  <si>
    <t xml:space="preserve">3/4   </t>
  </si>
  <si>
    <t xml:space="preserve">5/6   </t>
  </si>
  <si>
    <t xml:space="preserve">Total   </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8"/>
        <rFont val="Arial"/>
        <family val="2"/>
      </rPr>
      <t xml:space="preserve">OECD average
</t>
    </r>
    <r>
      <rPr>
        <i val="true"/>
        <sz val="8"/>
        <rFont val="Arial"/>
        <family val="2"/>
      </rPr>
      <t xml:space="preserve">excluding Japan</t>
    </r>
  </si>
  <si>
    <t xml:space="preserve">OECD average
excluding Japan</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1. Students in work-study programmes are considered to be both in education and employed, irrespective of their labour market status according to the ILO definition.
2. 15-29 year-olds neither in employment nor in education or training.
3. Data refer to 15-24 year-olds.</t>
    </r>
  </si>
  <si>
    <r>
      <rPr>
        <b val="true"/>
        <sz val="8"/>
        <rFont val="Arial"/>
        <family val="2"/>
      </rPr>
      <t xml:space="preserve">Source:</t>
    </r>
    <r>
      <rPr>
        <sz val="8"/>
        <rFont val="Arial"/>
        <family val="2"/>
      </rPr>
      <t xml:space="preserve"> OECD. See Annex 3 for notes</t>
    </r>
    <r>
      <rPr>
        <i val="true"/>
        <sz val="8"/>
        <rFont val="Arial"/>
        <family val="2"/>
      </rPr>
      <t xml:space="preserve"> (www.oecd.org/edu/eag.htm).</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11">
    <numFmt numFmtId="164" formatCode="General"/>
    <numFmt numFmtId="165" formatCode="_(* #,##0.00_);_(* \(#,##0.00\);_(* \-??_);_(@_)"/>
    <numFmt numFmtId="166" formatCode="_-* #,##0_-;\-* #,##0_-;_-* \-_-;_-@_-"/>
    <numFmt numFmtId="167" formatCode="0%"/>
    <numFmt numFmtId="168" formatCode="[$-409]#,##0_);\(#,##0\)"/>
    <numFmt numFmtId="169" formatCode="@"/>
    <numFmt numFmtId="170" formatCode="0.0"/>
    <numFmt numFmtId="171" formatCode="0"/>
    <numFmt numFmtId="172" formatCode="0.0&quot;   &quot;;@&quot;   &quot;"/>
    <numFmt numFmtId="173" formatCode="0&quot;   &quot;;@&quot;   &quot;"/>
    <numFmt numFmtId="174" formatCode="_(* #,##0_);_(* \(#,##0\);_(* \-??_);_(@_)"/>
  </numFmts>
  <fonts count="41">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i val="true"/>
      <sz val="8"/>
      <color rgb="FF000000"/>
      <name val="Arial"/>
      <family val="2"/>
    </font>
    <font>
      <u val="single"/>
      <sz val="10"/>
      <color rgb="FF0000FF"/>
      <name val="Arial"/>
      <family val="2"/>
    </font>
    <font>
      <i val="true"/>
      <sz val="10"/>
      <color rgb="FF000000"/>
      <name val="Arial"/>
      <family val="2"/>
    </font>
    <font>
      <b val="true"/>
      <sz val="8"/>
      <color rgb="FF000000"/>
      <name val="Arial"/>
      <family val="2"/>
    </font>
    <font>
      <b val="true"/>
      <vertAlign val="superscript"/>
      <sz val="8"/>
      <color rgb="FF000000"/>
      <name val="Arial"/>
      <family val="2"/>
    </font>
    <font>
      <b val="true"/>
      <i val="true"/>
      <sz val="8"/>
      <color rgb="FF000000"/>
      <name val="Arial"/>
      <family val="2"/>
    </font>
    <font>
      <sz val="8"/>
      <color rgb="FFCCCCFF"/>
      <name val="Arial"/>
      <family val="2"/>
    </font>
    <font>
      <sz val="8"/>
      <color rgb="FFFF0000"/>
      <name val="Arial"/>
      <family val="2"/>
    </font>
    <font>
      <i val="true"/>
      <sz val="8"/>
      <name val="Arial"/>
      <family val="2"/>
    </font>
    <font>
      <sz val="8"/>
      <color rgb="FF333399"/>
      <name val="Arial"/>
      <family val="2"/>
    </font>
    <font>
      <b val="true"/>
      <sz val="8"/>
      <color rgb="FF333399"/>
      <name val="Arial"/>
      <family val="2"/>
    </font>
    <font>
      <sz val="8"/>
      <color rgb="FFFFFF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1"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2" fillId="12" borderId="3" applyFont="true" applyBorder="true" applyAlignment="true" applyProtection="true">
      <alignment horizontal="left" vertical="top" textRotation="0" wrapText="true" indent="0" shrinkToFit="false"/>
      <protection locked="true" hidden="false"/>
    </xf>
    <xf numFmtId="164" fontId="22" fillId="12" borderId="9" applyFont="true" applyBorder="true" applyAlignment="true" applyProtection="true">
      <alignment horizontal="left" vertical="top" textRotation="0" wrapText="true" indent="0" shrinkToFit="false"/>
      <protection locked="true" hidden="false"/>
    </xf>
    <xf numFmtId="164" fontId="22" fillId="12" borderId="10" applyFont="true" applyBorder="true" applyAlignment="true" applyProtection="true">
      <alignment horizontal="left" vertical="top" textRotation="0" wrapText="false" indent="0" shrinkToFit="false"/>
      <protection locked="true" hidden="false"/>
    </xf>
    <xf numFmtId="164" fontId="23" fillId="12" borderId="10" applyFont="true" applyBorder="true" applyAlignment="true" applyProtection="true">
      <alignment horizontal="left" vertical="top" textRotation="0" wrapText="tru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25" fillId="0" borderId="11"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7" fillId="12"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center" textRotation="9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9" fontId="31" fillId="0" borderId="9"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1" fillId="0" borderId="3" xfId="73" applyFont="true" applyBorder="true" applyAlignment="true" applyProtection="false">
      <alignment horizontal="center" vertical="bottom" textRotation="0" wrapText="false" indent="0" shrinkToFit="false"/>
      <protection locked="true" hidden="false"/>
    </xf>
    <xf numFmtId="164" fontId="31" fillId="0" borderId="9" xfId="73" applyFont="true" applyBorder="true" applyAlignment="true" applyProtection="false">
      <alignment horizontal="center" vertical="bottom" textRotation="0" wrapText="false" indent="0" shrinkToFit="false"/>
      <protection locked="true" hidden="false"/>
    </xf>
    <xf numFmtId="164" fontId="31" fillId="0" borderId="15" xfId="7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0" fontId="12" fillId="0" borderId="17" xfId="0" applyFont="true" applyBorder="true" applyAlignment="true" applyProtection="false">
      <alignment horizontal="center"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70" fontId="12" fillId="0" borderId="18" xfId="0" applyFont="true" applyBorder="true" applyAlignment="true" applyProtection="false">
      <alignment horizontal="center" vertical="bottom" textRotation="0" wrapText="false" indent="0" shrinkToFit="false"/>
      <protection locked="true" hidden="false"/>
    </xf>
    <xf numFmtId="171" fontId="12" fillId="0" borderId="19"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17"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72" fontId="12" fillId="0" borderId="18" xfId="0" applyFont="true" applyBorder="true" applyAlignment="true" applyProtection="false">
      <alignment horizontal="right" vertical="bottom" textRotation="0" wrapText="false" indent="0" shrinkToFit="false"/>
      <protection locked="true" hidden="false"/>
    </xf>
    <xf numFmtId="173" fontId="12" fillId="0" borderId="19" xfId="0" applyFont="true" applyBorder="true" applyAlignment="true" applyProtection="false">
      <alignment horizontal="right"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2" fontId="35" fillId="0" borderId="18"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3" fontId="12" fillId="0" borderId="20"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17" xfId="0" applyFont="true" applyBorder="true" applyAlignment="true" applyProtection="false">
      <alignment horizontal="right" vertical="bottom" textRotation="0" wrapText="false" indent="0" shrinkToFit="false"/>
      <protection locked="true" hidden="false"/>
    </xf>
    <xf numFmtId="172" fontId="31" fillId="0" borderId="6" xfId="0" applyFont="true" applyBorder="true" applyAlignment="true" applyProtection="false">
      <alignment horizontal="right" vertical="bottom" textRotation="0" wrapText="false" indent="0" shrinkToFit="false"/>
      <protection locked="true" hidden="false"/>
    </xf>
    <xf numFmtId="172" fontId="31" fillId="0" borderId="18" xfId="0" applyFont="true" applyBorder="true" applyAlignment="true" applyProtection="false">
      <alignment horizontal="right" vertical="bottom" textRotation="0" wrapText="false" indent="0" shrinkToFit="false"/>
      <protection locked="true" hidden="false"/>
    </xf>
    <xf numFmtId="173" fontId="31" fillId="0" borderId="20" xfId="0" applyFont="true" applyBorder="true" applyAlignment="true" applyProtection="false">
      <alignment horizontal="right"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false">
      <alignment horizontal="general" vertical="bottom" textRotation="0" wrapText="true" indent="0" shrinkToFit="false"/>
      <protection locked="true" hidden="false"/>
    </xf>
    <xf numFmtId="173" fontId="31" fillId="0" borderId="19"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72" fontId="31" fillId="0" borderId="23" xfId="0" applyFont="true" applyBorder="true" applyAlignment="true" applyProtection="false">
      <alignment horizontal="right" vertical="bottom" textRotation="0" wrapText="false" indent="0" shrinkToFit="false"/>
      <protection locked="true" hidden="false"/>
    </xf>
    <xf numFmtId="172" fontId="31" fillId="0" borderId="24" xfId="0" applyFont="true" applyBorder="true" applyAlignment="true" applyProtection="false">
      <alignment horizontal="right" vertical="bottom" textRotation="0" wrapText="false" indent="0" shrinkToFit="false"/>
      <protection locked="true" hidden="false"/>
    </xf>
    <xf numFmtId="172" fontId="31" fillId="0" borderId="22" xfId="0" applyFont="true" applyBorder="true" applyAlignment="true" applyProtection="false">
      <alignment horizontal="right" vertical="bottom" textRotation="0" wrapText="false" indent="0" shrinkToFit="false"/>
      <protection locked="true" hidden="false"/>
    </xf>
    <xf numFmtId="172" fontId="31" fillId="0" borderId="25" xfId="0" applyFont="true" applyBorder="true" applyAlignment="true" applyProtection="false">
      <alignment horizontal="right" vertical="bottom" textRotation="0" wrapText="false" indent="0" shrinkToFit="false"/>
      <protection locked="true" hidden="false"/>
    </xf>
    <xf numFmtId="173" fontId="31" fillId="0" borderId="26"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top" textRotation="0" wrapText="true" indent="0" shrinkToFit="false"/>
      <protection locked="true" hidden="false"/>
    </xf>
    <xf numFmtId="174" fontId="28" fillId="0" borderId="0" xfId="15" applyFont="true" applyBorder="true" applyAlignment="true" applyProtection="true">
      <alignment horizontal="center" vertical="top" textRotation="0" wrapText="true" indent="0" shrinkToFit="false"/>
      <protection locked="true" hidden="false"/>
    </xf>
    <xf numFmtId="174" fontId="28" fillId="0" borderId="0" xfId="15" applyFont="true" applyBorder="true" applyAlignment="true" applyProtection="true">
      <alignment horizontal="center" vertical="bottom" textRotation="0" wrapText="true" indent="0" shrinkToFit="false"/>
      <protection locked="true" hidden="false"/>
    </xf>
    <xf numFmtId="174" fontId="12" fillId="0" borderId="0" xfId="15"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C3" xfId="73"/>
    <cellStyle name="Percent 2" xfId="74"/>
    <cellStyle name="Percent 2 2" xfId="75"/>
    <cellStyle name="Prozent_SubCatperStud" xfId="76"/>
    <cellStyle name="row" xfId="77"/>
    <cellStyle name="Row-Col Headings" xfId="78"/>
    <cellStyle name="RowCodes" xfId="79"/>
    <cellStyle name="RowTitles" xfId="80"/>
    <cellStyle name="RowTitles-Col2" xfId="81"/>
    <cellStyle name="RowTitles-Detail" xfId="82"/>
    <cellStyle name="RowTitles1-Detail" xfId="83"/>
    <cellStyle name="Standard_Info" xfId="84"/>
    <cellStyle name="Table No." xfId="85"/>
    <cellStyle name="Table Title" xfId="86"/>
    <cellStyle name="temp" xfId="87"/>
    <cellStyle name="title1" xfId="88"/>
    <cellStyle name="*unknown*" xfId="20" builtinId="8"/>
  </cellStyles>
  <dxfs count="3">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2"/>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33"/>
    <col collapsed="false" customWidth="true" hidden="false" outlineLevel="0" max="2" min="2" style="1" width="2.32"/>
    <col collapsed="false" customWidth="true" hidden="false" outlineLevel="0" max="3" min="3" style="2" width="13.99"/>
    <col collapsed="false" customWidth="true" hidden="false" outlineLevel="0" max="4" min="4" style="3" width="15.87"/>
    <col collapsed="false" customWidth="false" hidden="false" outlineLevel="0" max="5" min="5" style="3" width="9.1"/>
    <col collapsed="false" customWidth="true" hidden="false" outlineLevel="0" max="6" min="6" style="3" width="13.43"/>
    <col collapsed="false" customWidth="false" hidden="false" outlineLevel="0" max="7" min="7" style="4" width="9.1"/>
    <col collapsed="false" customWidth="true" hidden="false" outlineLevel="0" max="8" min="8" style="3" width="10.87"/>
    <col collapsed="false" customWidth="false" hidden="false" outlineLevel="0" max="11" min="9" style="3" width="9.1"/>
    <col collapsed="false" customWidth="true" hidden="false" outlineLevel="0" max="12" min="12" style="3" width="8.55"/>
    <col collapsed="false" customWidth="true" hidden="false" outlineLevel="0" max="13" min="13" style="3" width="14.1"/>
    <col collapsed="false" customWidth="true" hidden="false" outlineLevel="0" max="14" min="14" style="4" width="9.99"/>
    <col collapsed="false" customWidth="true" hidden="false" outlineLevel="0" max="15" min="15" style="3" width="14.66"/>
    <col collapsed="false" customWidth="false" hidden="false" outlineLevel="0" max="16" min="16" style="3" width="9.1"/>
    <col collapsed="false" customWidth="false" hidden="false" outlineLevel="0" max="17" min="17" style="5" width="9.1"/>
    <col collapsed="false" customWidth="false" hidden="false" outlineLevel="0" max="257" min="18" style="6" width="9.1"/>
  </cols>
  <sheetData>
    <row r="1" s="9" customFormat="true" ht="13.2" hidden="false" customHeight="false" outlineLevel="0" collapsed="false">
      <c r="A1" s="7" t="s">
        <v>0</v>
      </c>
      <c r="B1" s="8"/>
      <c r="D1" s="10"/>
      <c r="E1" s="10"/>
      <c r="F1" s="10"/>
      <c r="G1" s="11"/>
      <c r="H1" s="10"/>
      <c r="I1" s="10"/>
      <c r="J1" s="10"/>
      <c r="K1" s="10"/>
      <c r="L1" s="10"/>
      <c r="M1" s="10"/>
      <c r="N1" s="11"/>
      <c r="O1" s="10"/>
      <c r="P1" s="10"/>
      <c r="Q1" s="12"/>
    </row>
    <row r="2" s="9" customFormat="true" ht="13.2" hidden="false" customHeight="false" outlineLevel="0" collapsed="false">
      <c r="A2" s="8" t="s">
        <v>1</v>
      </c>
      <c r="B2" s="8" t="s">
        <v>2</v>
      </c>
      <c r="D2" s="10"/>
      <c r="E2" s="10"/>
      <c r="F2" s="10"/>
      <c r="G2" s="11"/>
      <c r="H2" s="10"/>
      <c r="I2" s="10"/>
      <c r="J2" s="10"/>
      <c r="K2" s="10"/>
      <c r="L2" s="10"/>
      <c r="M2" s="10"/>
      <c r="N2" s="11"/>
      <c r="O2" s="10"/>
      <c r="P2" s="10"/>
      <c r="Q2" s="12"/>
    </row>
    <row r="3" s="9" customFormat="true" ht="13.2" hidden="false" customHeight="false" outlineLevel="0" collapsed="false">
      <c r="A3" s="8" t="s">
        <v>3</v>
      </c>
      <c r="B3" s="8"/>
      <c r="D3" s="10"/>
      <c r="E3" s="10"/>
      <c r="F3" s="10"/>
      <c r="G3" s="11"/>
      <c r="H3" s="10"/>
      <c r="I3" s="10"/>
      <c r="J3" s="10"/>
      <c r="K3" s="10"/>
      <c r="L3" s="10"/>
      <c r="M3" s="10"/>
      <c r="N3" s="11"/>
      <c r="O3" s="10"/>
      <c r="P3" s="10"/>
      <c r="Q3" s="12"/>
    </row>
    <row r="4" s="9" customFormat="true" ht="13.2" hidden="false" customHeight="false" outlineLevel="0" collapsed="false">
      <c r="A4" s="8" t="s">
        <v>4</v>
      </c>
      <c r="B4" s="8"/>
      <c r="D4" s="10"/>
      <c r="E4" s="10"/>
      <c r="F4" s="10"/>
      <c r="G4" s="11"/>
      <c r="H4" s="10"/>
      <c r="I4" s="10"/>
      <c r="J4" s="10"/>
      <c r="K4" s="10"/>
      <c r="L4" s="10"/>
      <c r="M4" s="10"/>
      <c r="N4" s="11"/>
      <c r="O4" s="10"/>
      <c r="P4" s="10"/>
      <c r="Q4" s="12"/>
    </row>
    <row r="5" s="9" customFormat="true" ht="13.2" hidden="false" customHeight="false" outlineLevel="0" collapsed="false">
      <c r="A5" s="8"/>
      <c r="B5" s="8"/>
      <c r="D5" s="10"/>
      <c r="E5" s="10"/>
      <c r="F5" s="10"/>
      <c r="G5" s="11"/>
      <c r="H5" s="10"/>
      <c r="I5" s="10"/>
      <c r="J5" s="10"/>
      <c r="K5" s="10"/>
      <c r="L5" s="10"/>
      <c r="M5" s="10"/>
      <c r="N5" s="11"/>
      <c r="O5" s="10"/>
      <c r="P5" s="10"/>
      <c r="Q5" s="12"/>
    </row>
    <row r="6" s="14" customFormat="true" ht="12.75" hidden="false" customHeight="true" outlineLevel="0" collapsed="false">
      <c r="A6" s="13" t="s">
        <v>5</v>
      </c>
      <c r="B6" s="13"/>
      <c r="C6" s="13"/>
      <c r="D6" s="13"/>
      <c r="E6" s="13"/>
      <c r="F6" s="13"/>
      <c r="G6" s="13"/>
      <c r="H6" s="13"/>
      <c r="I6" s="13"/>
      <c r="J6" s="13"/>
      <c r="K6" s="13"/>
      <c r="L6" s="13"/>
      <c r="M6" s="13"/>
      <c r="N6" s="13"/>
      <c r="O6" s="13"/>
      <c r="P6" s="13"/>
      <c r="Q6" s="13"/>
    </row>
    <row r="7" customFormat="false" ht="12.75" hidden="false" customHeight="true" outlineLevel="0" collapsed="false">
      <c r="A7" s="15"/>
      <c r="B7" s="15"/>
      <c r="C7" s="15"/>
      <c r="D7" s="15"/>
      <c r="E7" s="15"/>
      <c r="F7" s="15"/>
      <c r="G7" s="15"/>
      <c r="H7" s="15"/>
      <c r="I7" s="15"/>
      <c r="J7" s="15"/>
      <c r="K7" s="15"/>
      <c r="L7" s="15"/>
      <c r="M7" s="15"/>
      <c r="N7" s="15"/>
      <c r="O7" s="15"/>
      <c r="P7" s="15"/>
      <c r="Q7" s="15"/>
    </row>
    <row r="8" customFormat="false" ht="12.75" hidden="false" customHeight="true" outlineLevel="0" collapsed="false">
      <c r="A8" s="16"/>
      <c r="B8" s="17"/>
      <c r="C8" s="18"/>
      <c r="D8" s="18"/>
      <c r="E8" s="18"/>
      <c r="F8" s="18"/>
      <c r="G8" s="18"/>
      <c r="H8" s="18"/>
      <c r="I8" s="18"/>
      <c r="J8" s="18"/>
      <c r="K8" s="18"/>
      <c r="L8" s="18"/>
      <c r="M8" s="18"/>
      <c r="N8" s="18"/>
      <c r="O8" s="18"/>
      <c r="P8" s="18"/>
      <c r="Q8" s="18"/>
    </row>
    <row r="9" customFormat="false" ht="12.75" hidden="false" customHeight="true" outlineLevel="0" collapsed="false">
      <c r="A9" s="19"/>
      <c r="B9" s="20" t="s">
        <v>6</v>
      </c>
      <c r="C9" s="21" t="s">
        <v>7</v>
      </c>
      <c r="D9" s="21" t="s">
        <v>8</v>
      </c>
      <c r="E9" s="21"/>
      <c r="F9" s="21"/>
      <c r="G9" s="21"/>
      <c r="H9" s="21"/>
      <c r="I9" s="21"/>
      <c r="J9" s="21"/>
      <c r="K9" s="21" t="s">
        <v>9</v>
      </c>
      <c r="L9" s="21"/>
      <c r="M9" s="21"/>
      <c r="N9" s="21"/>
      <c r="O9" s="21"/>
      <c r="P9" s="21"/>
      <c r="Q9" s="22" t="s">
        <v>10</v>
      </c>
    </row>
    <row r="10" customFormat="false" ht="56.25" hidden="false" customHeight="true" outlineLevel="0" collapsed="false">
      <c r="A10" s="19"/>
      <c r="B10" s="20"/>
      <c r="C10" s="21"/>
      <c r="D10" s="23" t="s">
        <v>11</v>
      </c>
      <c r="E10" s="23" t="s">
        <v>12</v>
      </c>
      <c r="F10" s="23"/>
      <c r="G10" s="23"/>
      <c r="H10" s="24" t="s">
        <v>13</v>
      </c>
      <c r="I10" s="23" t="s">
        <v>14</v>
      </c>
      <c r="J10" s="23" t="s">
        <v>15</v>
      </c>
      <c r="K10" s="23" t="s">
        <v>12</v>
      </c>
      <c r="L10" s="23" t="s">
        <v>12</v>
      </c>
      <c r="M10" s="23"/>
      <c r="N10" s="23"/>
      <c r="O10" s="23" t="s">
        <v>16</v>
      </c>
      <c r="P10" s="23" t="s">
        <v>15</v>
      </c>
      <c r="Q10" s="22"/>
    </row>
    <row r="11" customFormat="false" ht="20.4" hidden="false" customHeight="false" outlineLevel="0" collapsed="false">
      <c r="A11" s="19"/>
      <c r="B11" s="20"/>
      <c r="C11" s="21"/>
      <c r="D11" s="21"/>
      <c r="E11" s="25" t="s">
        <v>17</v>
      </c>
      <c r="F11" s="23" t="s">
        <v>18</v>
      </c>
      <c r="G11" s="26" t="s">
        <v>19</v>
      </c>
      <c r="H11" s="27" t="s">
        <v>20</v>
      </c>
      <c r="I11" s="23"/>
      <c r="J11" s="23"/>
      <c r="K11" s="23"/>
      <c r="L11" s="25" t="s">
        <v>17</v>
      </c>
      <c r="M11" s="23" t="s">
        <v>18</v>
      </c>
      <c r="N11" s="26" t="s">
        <v>19</v>
      </c>
      <c r="O11" s="23"/>
      <c r="P11" s="23"/>
      <c r="Q11" s="22"/>
    </row>
    <row r="12" s="31" customFormat="true" ht="30.6" hidden="false" customHeight="false" outlineLevel="0" collapsed="false">
      <c r="A12" s="19"/>
      <c r="B12" s="20" t="s">
        <v>6</v>
      </c>
      <c r="C12" s="21"/>
      <c r="D12" s="28" t="s">
        <v>21</v>
      </c>
      <c r="E12" s="28" t="s">
        <v>22</v>
      </c>
      <c r="F12" s="23" t="s">
        <v>23</v>
      </c>
      <c r="G12" s="28" t="s">
        <v>24</v>
      </c>
      <c r="H12" s="28" t="s">
        <v>25</v>
      </c>
      <c r="I12" s="29" t="s">
        <v>26</v>
      </c>
      <c r="J12" s="28" t="s">
        <v>27</v>
      </c>
      <c r="K12" s="28" t="s">
        <v>28</v>
      </c>
      <c r="L12" s="28" t="s">
        <v>29</v>
      </c>
      <c r="M12" s="23" t="s">
        <v>30</v>
      </c>
      <c r="N12" s="28" t="s">
        <v>31</v>
      </c>
      <c r="O12" s="28" t="s">
        <v>32</v>
      </c>
      <c r="P12" s="28" t="s">
        <v>33</v>
      </c>
      <c r="Q12" s="30" t="s">
        <v>34</v>
      </c>
    </row>
    <row r="13" customFormat="false" ht="13.2" hidden="false" customHeight="false" outlineLevel="0" collapsed="false">
      <c r="A13" s="32" t="s">
        <v>35</v>
      </c>
      <c r="B13" s="33"/>
      <c r="C13" s="33"/>
      <c r="D13" s="34"/>
      <c r="E13" s="35"/>
      <c r="F13" s="36"/>
      <c r="G13" s="37"/>
      <c r="H13" s="36"/>
      <c r="I13" s="37"/>
      <c r="J13" s="36"/>
      <c r="K13" s="34"/>
      <c r="L13" s="35"/>
      <c r="M13" s="36"/>
      <c r="N13" s="37"/>
      <c r="O13" s="34"/>
      <c r="P13" s="36"/>
      <c r="Q13" s="38"/>
    </row>
    <row r="14" customFormat="false" ht="13.2" hidden="false" customHeight="false" outlineLevel="0" collapsed="false">
      <c r="A14" s="39" t="s">
        <v>36</v>
      </c>
      <c r="B14" s="33"/>
      <c r="C14" s="33" t="s">
        <v>37</v>
      </c>
      <c r="D14" s="40" t="n">
        <v>24.3553572600223</v>
      </c>
      <c r="E14" s="41" t="n">
        <v>6.10852306279116</v>
      </c>
      <c r="F14" s="42" t="n">
        <v>18.2468341972312</v>
      </c>
      <c r="G14" s="43" t="s">
        <v>38</v>
      </c>
      <c r="H14" s="42" t="n">
        <v>3.56275834918969</v>
      </c>
      <c r="I14" s="43" t="n">
        <v>33.5607899744111</v>
      </c>
      <c r="J14" s="42" t="n">
        <v>61.4789055836231</v>
      </c>
      <c r="K14" s="40" t="n">
        <v>23.2661898825536</v>
      </c>
      <c r="L14" s="41" t="n">
        <v>17.505413030641</v>
      </c>
      <c r="M14" s="42" t="n">
        <v>5.76077685191261</v>
      </c>
      <c r="N14" s="43" t="s">
        <v>38</v>
      </c>
      <c r="O14" s="40" t="n">
        <v>15.2549045338232</v>
      </c>
      <c r="P14" s="42" t="n">
        <v>38.5210944163769</v>
      </c>
      <c r="Q14" s="44" t="n">
        <v>100</v>
      </c>
    </row>
    <row r="15" customFormat="false" ht="13.2" hidden="false" customHeight="false" outlineLevel="0" collapsed="false">
      <c r="A15" s="45" t="s">
        <v>36</v>
      </c>
      <c r="B15" s="33"/>
      <c r="C15" s="33" t="s">
        <v>39</v>
      </c>
      <c r="D15" s="40" t="n">
        <v>28.8181227369789</v>
      </c>
      <c r="E15" s="41" t="n">
        <v>9.6323461145669</v>
      </c>
      <c r="F15" s="42" t="n">
        <v>19.185776622412</v>
      </c>
      <c r="G15" s="43" t="s">
        <v>38</v>
      </c>
      <c r="H15" s="42" t="n">
        <v>2.20499489369604</v>
      </c>
      <c r="I15" s="43" t="n">
        <v>12.7193389657413</v>
      </c>
      <c r="J15" s="42" t="n">
        <v>43.7424565964163</v>
      </c>
      <c r="K15" s="40" t="n">
        <v>46.0356512858602</v>
      </c>
      <c r="L15" s="41" t="n">
        <v>35.9483799090149</v>
      </c>
      <c r="M15" s="42" t="n">
        <v>10.0872713768452</v>
      </c>
      <c r="N15" s="43" t="s">
        <v>38</v>
      </c>
      <c r="O15" s="40" t="n">
        <v>10.2218921177235</v>
      </c>
      <c r="P15" s="42" t="n">
        <v>56.2575434035837</v>
      </c>
      <c r="Q15" s="44" t="n">
        <v>100</v>
      </c>
    </row>
    <row r="16" customFormat="false" ht="13.2" hidden="false" customHeight="false" outlineLevel="0" collapsed="false">
      <c r="A16" s="45" t="s">
        <v>36</v>
      </c>
      <c r="B16" s="33"/>
      <c r="C16" s="33" t="s">
        <v>40</v>
      </c>
      <c r="D16" s="40" t="n">
        <v>19.2701379617268</v>
      </c>
      <c r="E16" s="41" t="n">
        <v>9.99554962171785</v>
      </c>
      <c r="F16" s="42" t="n">
        <v>9.2745883400089</v>
      </c>
      <c r="G16" s="43" t="s">
        <v>38</v>
      </c>
      <c r="H16" s="42" t="n">
        <v>1.09479305740988</v>
      </c>
      <c r="I16" s="43" t="n">
        <v>7.27191811303961</v>
      </c>
      <c r="J16" s="42" t="n">
        <v>27.6368491321762</v>
      </c>
      <c r="K16" s="40" t="n">
        <v>63.4356920338229</v>
      </c>
      <c r="L16" s="41" t="n">
        <v>53.208722741433</v>
      </c>
      <c r="M16" s="42" t="n">
        <v>10.2269692923899</v>
      </c>
      <c r="N16" s="43" t="s">
        <v>38</v>
      </c>
      <c r="O16" s="40" t="n">
        <v>8.92745883400089</v>
      </c>
      <c r="P16" s="42" t="n">
        <v>72.3631508678238</v>
      </c>
      <c r="Q16" s="44" t="n">
        <v>100</v>
      </c>
    </row>
    <row r="17" customFormat="false" ht="13.2" hidden="false" customHeight="false" outlineLevel="0" collapsed="false">
      <c r="A17" s="45" t="s">
        <v>36</v>
      </c>
      <c r="B17" s="33"/>
      <c r="C17" s="33" t="s">
        <v>41</v>
      </c>
      <c r="D17" s="40" t="n">
        <v>25.1676454662835</v>
      </c>
      <c r="E17" s="41" t="n">
        <v>8.59885876129785</v>
      </c>
      <c r="F17" s="42" t="n">
        <v>16.5687867049856</v>
      </c>
      <c r="G17" s="43" t="s">
        <v>38</v>
      </c>
      <c r="H17" s="42" t="n">
        <v>2.37619226123537</v>
      </c>
      <c r="I17" s="43" t="n">
        <v>18.0598942063393</v>
      </c>
      <c r="J17" s="42" t="n">
        <v>45.6037319338581</v>
      </c>
      <c r="K17" s="40" t="n">
        <v>42.8797534257987</v>
      </c>
      <c r="L17" s="41" t="n">
        <v>34.1330334457912</v>
      </c>
      <c r="M17" s="42" t="n">
        <v>8.7467199800075</v>
      </c>
      <c r="N17" s="43" t="s">
        <v>38</v>
      </c>
      <c r="O17" s="40" t="n">
        <v>11.5165146403432</v>
      </c>
      <c r="P17" s="42" t="n">
        <v>54.3962680661419</v>
      </c>
      <c r="Q17" s="44" t="n">
        <v>100</v>
      </c>
    </row>
    <row r="18" customFormat="false" ht="13.2" hidden="false" customHeight="false" outlineLevel="0" collapsed="false">
      <c r="A18" s="39" t="s">
        <v>42</v>
      </c>
      <c r="B18" s="33"/>
      <c r="C18" s="33" t="s">
        <v>37</v>
      </c>
      <c r="D18" s="40" t="n">
        <v>26.2911801350216</v>
      </c>
      <c r="E18" s="41" t="n">
        <v>23.1003534899893</v>
      </c>
      <c r="F18" s="42" t="n">
        <v>3.19082664503231</v>
      </c>
      <c r="G18" s="43" t="n">
        <v>3.08869121780199</v>
      </c>
      <c r="H18" s="42" t="n">
        <v>0.763842610031003</v>
      </c>
      <c r="I18" s="43" t="n">
        <v>47.4203560977023</v>
      </c>
      <c r="J18" s="42" t="n">
        <v>74.4753788427549</v>
      </c>
      <c r="K18" s="40" t="n">
        <v>13.1850679454119</v>
      </c>
      <c r="L18" s="41" t="n">
        <v>10.3683756845247</v>
      </c>
      <c r="M18" s="42" t="n">
        <v>2.8166922608872</v>
      </c>
      <c r="N18" s="43" t="n">
        <v>0.947831251992003</v>
      </c>
      <c r="O18" s="40" t="n">
        <v>12.3395532118332</v>
      </c>
      <c r="P18" s="42" t="n">
        <v>25.5246211572451</v>
      </c>
      <c r="Q18" s="44" t="n">
        <v>100</v>
      </c>
    </row>
    <row r="19" customFormat="false" ht="13.2" hidden="false" customHeight="false" outlineLevel="0" collapsed="false">
      <c r="A19" s="45" t="s">
        <v>42</v>
      </c>
      <c r="B19" s="33"/>
      <c r="C19" s="33" t="s">
        <v>39</v>
      </c>
      <c r="D19" s="40" t="n">
        <v>13.2732239736305</v>
      </c>
      <c r="E19" s="41" t="n">
        <v>5.40098104258219</v>
      </c>
      <c r="F19" s="42" t="n">
        <v>7.87224293104835</v>
      </c>
      <c r="G19" s="43" t="n">
        <v>7.79307393731075</v>
      </c>
      <c r="H19" s="42" t="n">
        <v>1.08866111123419</v>
      </c>
      <c r="I19" s="43" t="n">
        <v>14.6601388197407</v>
      </c>
      <c r="J19" s="42" t="n">
        <v>29.0220239046054</v>
      </c>
      <c r="K19" s="40" t="n">
        <v>62.2892081818065</v>
      </c>
      <c r="L19" s="41" t="n">
        <v>57.1758705965891</v>
      </c>
      <c r="M19" s="42" t="n">
        <v>5.11333758521744</v>
      </c>
      <c r="N19" s="43" t="n">
        <v>1.33444644083488</v>
      </c>
      <c r="O19" s="40" t="n">
        <v>8.68876791358803</v>
      </c>
      <c r="P19" s="42" t="n">
        <v>70.9779760953946</v>
      </c>
      <c r="Q19" s="44" t="n">
        <v>100</v>
      </c>
    </row>
    <row r="20" customFormat="false" ht="13.2" hidden="false" customHeight="false" outlineLevel="0" collapsed="false">
      <c r="A20" s="45" t="s">
        <v>42</v>
      </c>
      <c r="B20" s="33"/>
      <c r="C20" s="33" t="s">
        <v>40</v>
      </c>
      <c r="D20" s="40" t="n">
        <v>20.7973317637826</v>
      </c>
      <c r="E20" s="41" t="n">
        <v>12.7431822640769</v>
      </c>
      <c r="F20" s="42" t="n">
        <v>8.05414949970571</v>
      </c>
      <c r="G20" s="43" t="n">
        <v>6.95389444771434</v>
      </c>
      <c r="H20" s="42" t="s">
        <v>43</v>
      </c>
      <c r="I20" s="43" t="n">
        <v>10.5560133411811</v>
      </c>
      <c r="J20" s="42" t="n">
        <v>34.0255051991367</v>
      </c>
      <c r="K20" s="40" t="n">
        <v>60.2063959191681</v>
      </c>
      <c r="L20" s="41" t="n">
        <v>54.3982734942123</v>
      </c>
      <c r="M20" s="42" t="n">
        <v>5.80812242495586</v>
      </c>
      <c r="N20" s="43" t="s">
        <v>43</v>
      </c>
      <c r="O20" s="40" t="n">
        <v>5.76809888169511</v>
      </c>
      <c r="P20" s="42" t="n">
        <v>65.9744948008633</v>
      </c>
      <c r="Q20" s="44" t="n">
        <v>100</v>
      </c>
    </row>
    <row r="21" customFormat="false" ht="13.2" hidden="false" customHeight="false" outlineLevel="0" collapsed="false">
      <c r="A21" s="45" t="s">
        <v>42</v>
      </c>
      <c r="B21" s="33"/>
      <c r="C21" s="33" t="s">
        <v>41</v>
      </c>
      <c r="D21" s="40" t="n">
        <v>18.5730492320262</v>
      </c>
      <c r="E21" s="41" t="n">
        <v>12.3673316455169</v>
      </c>
      <c r="F21" s="42" t="n">
        <v>6.20571758650926</v>
      </c>
      <c r="G21" s="43" t="n">
        <v>6.03366178969252</v>
      </c>
      <c r="H21" s="42" t="n">
        <v>1.10323868204609</v>
      </c>
      <c r="I21" s="43" t="n">
        <v>26.0876918633545</v>
      </c>
      <c r="J21" s="42" t="n">
        <v>45.7639797774268</v>
      </c>
      <c r="K21" s="40" t="n">
        <v>44.4779521392162</v>
      </c>
      <c r="L21" s="41" t="n">
        <v>40.131998345142</v>
      </c>
      <c r="M21" s="42" t="n">
        <v>4.34595379407426</v>
      </c>
      <c r="N21" s="43" t="n">
        <v>1.19372246782004</v>
      </c>
      <c r="O21" s="40" t="n">
        <v>9.75806808335697</v>
      </c>
      <c r="P21" s="42" t="n">
        <v>54.2360202225732</v>
      </c>
      <c r="Q21" s="44" t="n">
        <v>100</v>
      </c>
    </row>
    <row r="22" customFormat="false" ht="13.2" hidden="false" customHeight="false" outlineLevel="0" collapsed="false">
      <c r="A22" s="39" t="s">
        <v>44</v>
      </c>
      <c r="B22" s="33"/>
      <c r="C22" s="33" t="s">
        <v>37</v>
      </c>
      <c r="D22" s="40" t="n">
        <v>3.18133127542203</v>
      </c>
      <c r="E22" s="41" t="n">
        <v>0.529263482918582</v>
      </c>
      <c r="F22" s="42" t="n">
        <v>1.9715346326773</v>
      </c>
      <c r="G22" s="43" t="n">
        <v>1.90576109463601</v>
      </c>
      <c r="H22" s="42" t="n">
        <v>0.720564509073105</v>
      </c>
      <c r="I22" s="43" t="n">
        <v>61.6220656945654</v>
      </c>
      <c r="J22" s="42" t="n">
        <v>65.5239614790605</v>
      </c>
      <c r="K22" s="40" t="n">
        <v>16.1737512725113</v>
      </c>
      <c r="L22" s="41" t="n">
        <v>12.3396333702854</v>
      </c>
      <c r="M22" s="42" t="n">
        <v>3.83411790222589</v>
      </c>
      <c r="N22" s="43" t="n">
        <v>2.43934817184924</v>
      </c>
      <c r="O22" s="40" t="n">
        <v>18.3022872484282</v>
      </c>
      <c r="P22" s="42" t="n">
        <v>34.4760385209395</v>
      </c>
      <c r="Q22" s="44" t="n">
        <v>100</v>
      </c>
    </row>
    <row r="23" customFormat="false" ht="13.2" hidden="false" customHeight="false" outlineLevel="0" collapsed="false">
      <c r="A23" s="45" t="s">
        <v>44</v>
      </c>
      <c r="B23" s="33"/>
      <c r="C23" s="33" t="s">
        <v>39</v>
      </c>
      <c r="D23" s="40" t="n">
        <v>4.12196643952941</v>
      </c>
      <c r="E23" s="41" t="n">
        <v>1.4945523936647</v>
      </c>
      <c r="F23" s="42" t="n">
        <v>2.21107993767131</v>
      </c>
      <c r="G23" s="43" t="n">
        <v>1.83740456703426</v>
      </c>
      <c r="H23" s="42" t="n">
        <v>0.704574540245438</v>
      </c>
      <c r="I23" s="43" t="n">
        <v>38.9340890019982</v>
      </c>
      <c r="J23" s="42" t="n">
        <v>43.760629981773</v>
      </c>
      <c r="K23" s="40" t="n">
        <v>43.2244696475714</v>
      </c>
      <c r="L23" s="41" t="n">
        <v>35.0925794721575</v>
      </c>
      <c r="M23" s="42" t="n">
        <v>8.13189017541395</v>
      </c>
      <c r="N23" s="43" t="n">
        <v>4.90355630292714</v>
      </c>
      <c r="O23" s="40" t="n">
        <v>13.0149003706556</v>
      </c>
      <c r="P23" s="42" t="n">
        <v>56.239370018227</v>
      </c>
      <c r="Q23" s="44" t="n">
        <v>100</v>
      </c>
    </row>
    <row r="24" customFormat="false" ht="13.2" hidden="false" customHeight="false" outlineLevel="0" collapsed="false">
      <c r="A24" s="45" t="s">
        <v>44</v>
      </c>
      <c r="B24" s="33"/>
      <c r="C24" s="33" t="s">
        <v>40</v>
      </c>
      <c r="D24" s="40" t="n">
        <v>7.14561553924406</v>
      </c>
      <c r="E24" s="41" t="n">
        <v>4.79238372773766</v>
      </c>
      <c r="F24" s="42" t="n">
        <v>2.3532318115064</v>
      </c>
      <c r="G24" s="43" t="n">
        <v>1.74680603846283</v>
      </c>
      <c r="H24" s="42" t="s">
        <v>43</v>
      </c>
      <c r="I24" s="43" t="n">
        <v>13.8360938192355</v>
      </c>
      <c r="J24" s="42" t="n">
        <v>21.4626734669209</v>
      </c>
      <c r="K24" s="40" t="n">
        <v>70.558630160346</v>
      </c>
      <c r="L24" s="41" t="n">
        <v>61.1114809370918</v>
      </c>
      <c r="M24" s="42" t="n">
        <v>9.44714922325417</v>
      </c>
      <c r="N24" s="43" t="n">
        <v>4.11548878369171</v>
      </c>
      <c r="O24" s="40" t="n">
        <v>7.97869637273308</v>
      </c>
      <c r="P24" s="42" t="n">
        <v>78.5373265330791</v>
      </c>
      <c r="Q24" s="44" t="n">
        <v>100</v>
      </c>
    </row>
    <row r="25" customFormat="false" ht="13.2" hidden="false" customHeight="false" outlineLevel="0" collapsed="false">
      <c r="A25" s="45" t="s">
        <v>44</v>
      </c>
      <c r="B25" s="33"/>
      <c r="C25" s="33" t="s">
        <v>41</v>
      </c>
      <c r="D25" s="40" t="n">
        <v>4.43028142004751</v>
      </c>
      <c r="E25" s="41" t="n">
        <v>1.85351125087504</v>
      </c>
      <c r="F25" s="42" t="n">
        <v>2.15250519415952</v>
      </c>
      <c r="G25" s="43" t="n">
        <v>1.84319464076935</v>
      </c>
      <c r="H25" s="42" t="n">
        <v>0.66173175433614</v>
      </c>
      <c r="I25" s="43" t="n">
        <v>41.9415253882106</v>
      </c>
      <c r="J25" s="42" t="n">
        <v>47.0335385625943</v>
      </c>
      <c r="K25" s="40" t="n">
        <v>39.0732048350263</v>
      </c>
      <c r="L25" s="41" t="n">
        <v>32.2619150122534</v>
      </c>
      <c r="M25" s="42" t="n">
        <v>6.81128982277295</v>
      </c>
      <c r="N25" s="43" t="n">
        <v>3.80963212727117</v>
      </c>
      <c r="O25" s="40" t="n">
        <v>13.8932566023794</v>
      </c>
      <c r="P25" s="42" t="n">
        <v>52.9664614374057</v>
      </c>
      <c r="Q25" s="44" t="n">
        <v>100</v>
      </c>
    </row>
    <row r="26" customFormat="false" ht="13.2" hidden="false" customHeight="false" outlineLevel="0" collapsed="false">
      <c r="A26" s="39" t="s">
        <v>45</v>
      </c>
      <c r="B26" s="33"/>
      <c r="C26" s="33" t="s">
        <v>37</v>
      </c>
      <c r="D26" s="40" t="n">
        <v>20.3572829877791</v>
      </c>
      <c r="E26" s="41" t="n">
        <v>0.612711960942921</v>
      </c>
      <c r="F26" s="42" t="n">
        <v>19.7445710268362</v>
      </c>
      <c r="G26" s="43" t="n">
        <v>19.1359438122996</v>
      </c>
      <c r="H26" s="42" t="n">
        <v>5.82674691946836</v>
      </c>
      <c r="I26" s="43" t="n">
        <v>44.2960831309178</v>
      </c>
      <c r="J26" s="42" t="n">
        <v>70.4801130381653</v>
      </c>
      <c r="K26" s="40" t="n">
        <v>15.5391232408263</v>
      </c>
      <c r="L26" s="41" t="n">
        <v>11.791339647239</v>
      </c>
      <c r="M26" s="42" t="n">
        <v>3.74778359358729</v>
      </c>
      <c r="N26" s="43" t="n">
        <v>1.915285811432</v>
      </c>
      <c r="O26" s="40" t="n">
        <v>13.9807637210084</v>
      </c>
      <c r="P26" s="42" t="n">
        <v>29.5198869618347</v>
      </c>
      <c r="Q26" s="44" t="n">
        <v>100</v>
      </c>
    </row>
    <row r="27" customFormat="false" ht="13.2" hidden="false" customHeight="false" outlineLevel="0" collapsed="false">
      <c r="A27" s="45" t="s">
        <v>45</v>
      </c>
      <c r="B27" s="33"/>
      <c r="C27" s="33" t="s">
        <v>39</v>
      </c>
      <c r="D27" s="40" t="n">
        <v>18.4075743252848</v>
      </c>
      <c r="E27" s="41" t="n">
        <v>2.34338585701626</v>
      </c>
      <c r="F27" s="42" t="n">
        <v>16.0641884682685</v>
      </c>
      <c r="G27" s="43" t="n">
        <v>15.418197239877</v>
      </c>
      <c r="H27" s="42" t="n">
        <v>2.07592270419059</v>
      </c>
      <c r="I27" s="43" t="n">
        <v>20.487159987593</v>
      </c>
      <c r="J27" s="42" t="n">
        <v>40.9706570170684</v>
      </c>
      <c r="K27" s="40" t="n">
        <v>44.1398551014421</v>
      </c>
      <c r="L27" s="41" t="n">
        <v>35.9186648551267</v>
      </c>
      <c r="M27" s="42" t="n">
        <v>8.22119024631545</v>
      </c>
      <c r="N27" s="43" t="n">
        <v>4.67783275202076</v>
      </c>
      <c r="O27" s="40" t="n">
        <v>14.8894878814895</v>
      </c>
      <c r="P27" s="42" t="n">
        <v>59.0293429829316</v>
      </c>
      <c r="Q27" s="44" t="n">
        <v>100</v>
      </c>
    </row>
    <row r="28" customFormat="false" ht="13.2" hidden="false" customHeight="false" outlineLevel="0" collapsed="false">
      <c r="A28" s="45" t="s">
        <v>45</v>
      </c>
      <c r="B28" s="33"/>
      <c r="C28" s="33" t="s">
        <v>40</v>
      </c>
      <c r="D28" s="40" t="n">
        <v>14.1055773586963</v>
      </c>
      <c r="E28" s="41" t="n">
        <v>4.42351640479785</v>
      </c>
      <c r="F28" s="42" t="n">
        <v>9.68206095389843</v>
      </c>
      <c r="G28" s="43" t="n">
        <v>9.10516371802235</v>
      </c>
      <c r="H28" s="42" t="n">
        <v>0.769132554859991</v>
      </c>
      <c r="I28" s="43" t="n">
        <v>10.4221191122554</v>
      </c>
      <c r="J28" s="42" t="n">
        <v>25.2968290258117</v>
      </c>
      <c r="K28" s="40" t="n">
        <v>64.2986973427054</v>
      </c>
      <c r="L28" s="41" t="n">
        <v>55.7106083769649</v>
      </c>
      <c r="M28" s="42" t="n">
        <v>8.58808896574051</v>
      </c>
      <c r="N28" s="43" t="n">
        <v>5.17074752281838</v>
      </c>
      <c r="O28" s="40" t="n">
        <v>10.404473631483</v>
      </c>
      <c r="P28" s="42" t="n">
        <v>74.7031709741884</v>
      </c>
      <c r="Q28" s="44" t="n">
        <v>100</v>
      </c>
    </row>
    <row r="29" customFormat="false" ht="13.2" hidden="false" customHeight="false" outlineLevel="0" collapsed="false">
      <c r="A29" s="45" t="s">
        <v>45</v>
      </c>
      <c r="B29" s="33"/>
      <c r="C29" s="33" t="s">
        <v>41</v>
      </c>
      <c r="D29" s="40" t="n">
        <v>17.583582190881</v>
      </c>
      <c r="E29" s="41" t="n">
        <v>2.54055121616177</v>
      </c>
      <c r="F29" s="42" t="n">
        <v>15.0430309747192</v>
      </c>
      <c r="G29" s="43" t="n">
        <v>14.4278157346154</v>
      </c>
      <c r="H29" s="42" t="n">
        <v>2.63239412569812</v>
      </c>
      <c r="I29" s="43" t="n">
        <v>23.4755326080536</v>
      </c>
      <c r="J29" s="42" t="n">
        <v>43.6915089246327</v>
      </c>
      <c r="K29" s="40" t="n">
        <v>43.0293435891739</v>
      </c>
      <c r="L29" s="41" t="n">
        <v>35.8380143827466</v>
      </c>
      <c r="M29" s="42" t="n">
        <v>7.1913292064273</v>
      </c>
      <c r="N29" s="43" t="n">
        <v>4.12368785872004</v>
      </c>
      <c r="O29" s="40" t="n">
        <v>13.2791474861934</v>
      </c>
      <c r="P29" s="42" t="n">
        <v>56.3084910753673</v>
      </c>
      <c r="Q29" s="44" t="n">
        <v>100</v>
      </c>
    </row>
    <row r="30" customFormat="false" ht="13.2" hidden="false" customHeight="false" outlineLevel="0" collapsed="false">
      <c r="A30" s="39" t="s">
        <v>46</v>
      </c>
      <c r="B30" s="33"/>
      <c r="C30" s="33" t="s">
        <v>37</v>
      </c>
      <c r="D30" s="40" t="n">
        <v>3.54262693203622</v>
      </c>
      <c r="E30" s="41" t="n">
        <v>2.418157659348</v>
      </c>
      <c r="F30" s="42" t="n">
        <v>1.12446927268822</v>
      </c>
      <c r="G30" s="43" t="n">
        <v>0.583239519389395</v>
      </c>
      <c r="H30" s="42" t="n">
        <v>1.75909995256201</v>
      </c>
      <c r="I30" s="43" t="n">
        <v>51.152141436026</v>
      </c>
      <c r="J30" s="42" t="n">
        <v>56.4538683206242</v>
      </c>
      <c r="K30" s="40" t="n">
        <v>18.7020752352429</v>
      </c>
      <c r="L30" s="41" t="n">
        <v>16.1873305153749</v>
      </c>
      <c r="M30" s="42" t="n">
        <v>2.51474471986802</v>
      </c>
      <c r="N30" s="43" t="n">
        <v>1.51518369832268</v>
      </c>
      <c r="O30" s="40" t="n">
        <v>24.8440564441329</v>
      </c>
      <c r="P30" s="42" t="n">
        <v>43.5461316793758</v>
      </c>
      <c r="Q30" s="44" t="n">
        <v>100</v>
      </c>
    </row>
    <row r="31" customFormat="false" ht="13.2" hidden="false" customHeight="false" outlineLevel="0" collapsed="false">
      <c r="A31" s="45" t="s">
        <v>46</v>
      </c>
      <c r="B31" s="33"/>
      <c r="C31" s="33" t="s">
        <v>39</v>
      </c>
      <c r="D31" s="40" t="n">
        <v>10.1029547093189</v>
      </c>
      <c r="E31" s="41" t="n">
        <v>6.20299819771113</v>
      </c>
      <c r="F31" s="42" t="n">
        <v>3.8999565116078</v>
      </c>
      <c r="G31" s="43" t="n">
        <v>1.69174672816771</v>
      </c>
      <c r="H31" s="42" t="n">
        <v>2.05852370292908</v>
      </c>
      <c r="I31" s="43" t="n">
        <v>28.8102041058133</v>
      </c>
      <c r="J31" s="42" t="n">
        <v>40.9716825180613</v>
      </c>
      <c r="K31" s="40" t="n">
        <v>35.359354107415</v>
      </c>
      <c r="L31" s="41" t="n">
        <v>31.8359605558966</v>
      </c>
      <c r="M31" s="42" t="n">
        <v>3.52339355151839</v>
      </c>
      <c r="N31" s="43" t="n">
        <v>2.07809567358517</v>
      </c>
      <c r="O31" s="40" t="n">
        <v>23.6689633745237</v>
      </c>
      <c r="P31" s="42" t="n">
        <v>59.0283174819387</v>
      </c>
      <c r="Q31" s="44" t="n">
        <v>100</v>
      </c>
    </row>
    <row r="32" customFormat="false" ht="13.2" hidden="false" customHeight="false" outlineLevel="0" collapsed="false">
      <c r="A32" s="45" t="s">
        <v>46</v>
      </c>
      <c r="B32" s="33"/>
      <c r="C32" s="33" t="s">
        <v>40</v>
      </c>
      <c r="D32" s="40" t="n">
        <v>1.11454988694373</v>
      </c>
      <c r="E32" s="41" t="n">
        <v>0.710915521149392</v>
      </c>
      <c r="F32" s="42" t="n">
        <v>0.403634365794334</v>
      </c>
      <c r="G32" s="43" t="n">
        <v>0.0665361711056324</v>
      </c>
      <c r="H32" s="42" t="n">
        <v>0.0380995502596567</v>
      </c>
      <c r="I32" s="43" t="n">
        <v>0.910524034466289</v>
      </c>
      <c r="J32" s="42" t="n">
        <v>2.06317347166967</v>
      </c>
      <c r="K32" s="40" t="n">
        <v>79.2357451084871</v>
      </c>
      <c r="L32" s="41" t="n">
        <v>69.3801092739275</v>
      </c>
      <c r="M32" s="42" t="n">
        <v>9.8556358345596</v>
      </c>
      <c r="N32" s="43" t="n">
        <v>6.56223340667957</v>
      </c>
      <c r="O32" s="40" t="n">
        <v>18.7010814198432</v>
      </c>
      <c r="P32" s="42" t="n">
        <v>97.9368265283303</v>
      </c>
      <c r="Q32" s="44" t="n">
        <v>100</v>
      </c>
    </row>
    <row r="33" customFormat="false" ht="13.2" hidden="false" customHeight="false" outlineLevel="0" collapsed="false">
      <c r="A33" s="45" t="s">
        <v>46</v>
      </c>
      <c r="B33" s="33"/>
      <c r="C33" s="33" t="s">
        <v>41</v>
      </c>
      <c r="D33" s="40" t="n">
        <v>6.78768639487507</v>
      </c>
      <c r="E33" s="41" t="n">
        <v>4.26472765717781</v>
      </c>
      <c r="F33" s="42" t="n">
        <v>2.52295873769726</v>
      </c>
      <c r="G33" s="43" t="n">
        <v>1.12267062623881</v>
      </c>
      <c r="H33" s="42" t="n">
        <v>1.77269731091359</v>
      </c>
      <c r="I33" s="43" t="n">
        <v>35.2128154707458</v>
      </c>
      <c r="J33" s="42" t="n">
        <v>43.7731991765345</v>
      </c>
      <c r="K33" s="40" t="n">
        <v>32.5135118554221</v>
      </c>
      <c r="L33" s="41" t="n">
        <v>28.8554050419966</v>
      </c>
      <c r="M33" s="42" t="n">
        <v>3.65810681342546</v>
      </c>
      <c r="N33" s="43" t="n">
        <v>2.23265622989136</v>
      </c>
      <c r="O33" s="40" t="n">
        <v>23.7132889680434</v>
      </c>
      <c r="P33" s="42" t="n">
        <v>56.2268008234655</v>
      </c>
      <c r="Q33" s="44" t="n">
        <v>100</v>
      </c>
    </row>
    <row r="34" customFormat="false" ht="13.2" hidden="false" customHeight="false" outlineLevel="0" collapsed="false">
      <c r="A34" s="39" t="s">
        <v>47</v>
      </c>
      <c r="B34" s="33"/>
      <c r="C34" s="33" t="s">
        <v>37</v>
      </c>
      <c r="D34" s="40" t="n">
        <v>19.003575788531</v>
      </c>
      <c r="E34" s="41" t="s">
        <v>43</v>
      </c>
      <c r="F34" s="42" t="n">
        <v>0.337118222574871</v>
      </c>
      <c r="G34" s="43" t="s">
        <v>43</v>
      </c>
      <c r="H34" s="42" t="s">
        <v>43</v>
      </c>
      <c r="I34" s="43" t="n">
        <v>64.5009326714492</v>
      </c>
      <c r="J34" s="42" t="n">
        <v>83.7163767561146</v>
      </c>
      <c r="K34" s="40" t="n">
        <v>5.75892249676581</v>
      </c>
      <c r="L34" s="41" t="n">
        <v>5.41746619992515</v>
      </c>
      <c r="M34" s="42" t="n">
        <v>0.341456296840662</v>
      </c>
      <c r="N34" s="43" t="s">
        <v>43</v>
      </c>
      <c r="O34" s="40" t="n">
        <v>10.5247007471196</v>
      </c>
      <c r="P34" s="42" t="n">
        <v>16.2836232438854</v>
      </c>
      <c r="Q34" s="44" t="n">
        <v>100</v>
      </c>
    </row>
    <row r="35" customFormat="false" ht="13.2" hidden="false" customHeight="false" outlineLevel="0" collapsed="false">
      <c r="A35" s="45" t="s">
        <v>47</v>
      </c>
      <c r="B35" s="33"/>
      <c r="C35" s="33" t="s">
        <v>39</v>
      </c>
      <c r="D35" s="40" t="n">
        <v>4.59056827555902</v>
      </c>
      <c r="E35" s="41" t="n">
        <v>2.77078813960842</v>
      </c>
      <c r="F35" s="42" t="n">
        <v>1.0758450659909</v>
      </c>
      <c r="G35" s="43" t="n">
        <v>1.06132680535975</v>
      </c>
      <c r="H35" s="42" t="n">
        <v>0.409743354051344</v>
      </c>
      <c r="I35" s="43" t="n">
        <v>27.9991830939011</v>
      </c>
      <c r="J35" s="42" t="n">
        <v>32.9994947235114</v>
      </c>
      <c r="K35" s="40" t="n">
        <v>52.8382575705393</v>
      </c>
      <c r="L35" s="41" t="n">
        <v>51.8573282012442</v>
      </c>
      <c r="M35" s="42" t="n">
        <v>0.980929369295061</v>
      </c>
      <c r="N35" s="43" t="s">
        <v>43</v>
      </c>
      <c r="O35" s="40" t="n">
        <v>14.1622477059493</v>
      </c>
      <c r="P35" s="42" t="n">
        <v>67.0005052764886</v>
      </c>
      <c r="Q35" s="44" t="n">
        <v>100</v>
      </c>
    </row>
    <row r="36" customFormat="false" ht="13.2" hidden="false" customHeight="false" outlineLevel="0" collapsed="false">
      <c r="A36" s="45" t="s">
        <v>47</v>
      </c>
      <c r="B36" s="33"/>
      <c r="C36" s="33" t="s">
        <v>40</v>
      </c>
      <c r="D36" s="40" t="n">
        <v>9.63045698782986</v>
      </c>
      <c r="E36" s="41" t="n">
        <v>6.23397863190699</v>
      </c>
      <c r="F36" s="42" t="n">
        <v>3.39647835592287</v>
      </c>
      <c r="G36" s="43" t="n">
        <v>3.33274890618738</v>
      </c>
      <c r="H36" s="42" t="s">
        <v>43</v>
      </c>
      <c r="I36" s="43" t="n">
        <v>20.9224553003276</v>
      </c>
      <c r="J36" s="42" t="n">
        <v>31.1620761818492</v>
      </c>
      <c r="K36" s="40" t="n">
        <v>57.194446760736</v>
      </c>
      <c r="L36" s="41" t="n">
        <v>55.6364179526772</v>
      </c>
      <c r="M36" s="42" t="n">
        <v>1.55802880805879</v>
      </c>
      <c r="N36" s="43" t="s">
        <v>43</v>
      </c>
      <c r="O36" s="40" t="n">
        <v>11.6434770574148</v>
      </c>
      <c r="P36" s="42" t="n">
        <v>68.8379238181508</v>
      </c>
      <c r="Q36" s="44" t="n">
        <v>100</v>
      </c>
    </row>
    <row r="37" customFormat="false" ht="13.2" hidden="false" customHeight="false" outlineLevel="0" collapsed="false">
      <c r="A37" s="45" t="s">
        <v>47</v>
      </c>
      <c r="B37" s="33"/>
      <c r="C37" s="33" t="s">
        <v>41</v>
      </c>
      <c r="D37" s="40" t="n">
        <v>9.55739081272214</v>
      </c>
      <c r="E37" s="41" t="n">
        <v>2.49761486036954</v>
      </c>
      <c r="F37" s="42" t="n">
        <v>1.14825389007709</v>
      </c>
      <c r="G37" s="43" t="n">
        <v>1.13185473940102</v>
      </c>
      <c r="H37" s="42" t="n">
        <v>0.375573598889005</v>
      </c>
      <c r="I37" s="43" t="n">
        <v>38.0594545310365</v>
      </c>
      <c r="J37" s="42" t="n">
        <v>47.9924189426477</v>
      </c>
      <c r="K37" s="40" t="n">
        <v>39.2587147597996</v>
      </c>
      <c r="L37" s="41" t="n">
        <v>38.3967188664377</v>
      </c>
      <c r="M37" s="42" t="n">
        <v>0.861995893361888</v>
      </c>
      <c r="N37" s="43" t="s">
        <v>43</v>
      </c>
      <c r="O37" s="40" t="n">
        <v>12.7488662975527</v>
      </c>
      <c r="P37" s="42" t="n">
        <v>52.0075810573523</v>
      </c>
      <c r="Q37" s="44" t="n">
        <v>100</v>
      </c>
    </row>
    <row r="38" customFormat="false" ht="13.2" hidden="false" customHeight="false" outlineLevel="0" collapsed="false">
      <c r="A38" s="39" t="s">
        <v>48</v>
      </c>
      <c r="B38" s="33"/>
      <c r="C38" s="33" t="s">
        <v>37</v>
      </c>
      <c r="D38" s="40" t="n">
        <v>38.1133308798792</v>
      </c>
      <c r="E38" s="41" t="n">
        <v>7.84249741142312</v>
      </c>
      <c r="F38" s="42" t="n">
        <v>30.2708334684561</v>
      </c>
      <c r="G38" s="43" t="s">
        <v>38</v>
      </c>
      <c r="H38" s="42" t="n">
        <v>6.4573502151219</v>
      </c>
      <c r="I38" s="43" t="n">
        <v>31.7365018915174</v>
      </c>
      <c r="J38" s="42" t="n">
        <v>76.3071829865185</v>
      </c>
      <c r="K38" s="40" t="n">
        <v>13.4303472769718</v>
      </c>
      <c r="L38" s="41" t="n">
        <v>10.2782854926488</v>
      </c>
      <c r="M38" s="42" t="n">
        <v>3.15206178432297</v>
      </c>
      <c r="N38" s="43" t="s">
        <v>38</v>
      </c>
      <c r="O38" s="40" t="n">
        <v>10.2624697365097</v>
      </c>
      <c r="P38" s="42" t="n">
        <v>23.6928170134815</v>
      </c>
      <c r="Q38" s="44" t="n">
        <v>100</v>
      </c>
    </row>
    <row r="39" customFormat="false" ht="13.2" hidden="false" customHeight="false" outlineLevel="0" collapsed="false">
      <c r="A39" s="45" t="s">
        <v>48</v>
      </c>
      <c r="B39" s="33"/>
      <c r="C39" s="33" t="s">
        <v>39</v>
      </c>
      <c r="D39" s="40" t="n">
        <v>26.7151992937142</v>
      </c>
      <c r="E39" s="41" t="n">
        <v>6.89695753796003</v>
      </c>
      <c r="F39" s="42" t="n">
        <v>19.8182417557541</v>
      </c>
      <c r="G39" s="43" t="s">
        <v>38</v>
      </c>
      <c r="H39" s="42" t="n">
        <v>3.22734707044183</v>
      </c>
      <c r="I39" s="43" t="n">
        <v>13.9484405684243</v>
      </c>
      <c r="J39" s="42" t="n">
        <v>43.8909869325803</v>
      </c>
      <c r="K39" s="40" t="n">
        <v>45.0059592866966</v>
      </c>
      <c r="L39" s="41" t="n">
        <v>35.8321835437665</v>
      </c>
      <c r="M39" s="42" t="n">
        <v>9.17377574293007</v>
      </c>
      <c r="N39" s="43" t="s">
        <v>38</v>
      </c>
      <c r="O39" s="40" t="n">
        <v>11.1030537807232</v>
      </c>
      <c r="P39" s="42" t="n">
        <v>56.1090130674197</v>
      </c>
      <c r="Q39" s="44" t="n">
        <v>100</v>
      </c>
    </row>
    <row r="40" customFormat="false" ht="13.2" hidden="false" customHeight="false" outlineLevel="0" collapsed="false">
      <c r="A40" s="45" t="s">
        <v>48</v>
      </c>
      <c r="B40" s="33"/>
      <c r="C40" s="33" t="s">
        <v>40</v>
      </c>
      <c r="D40" s="40" t="n">
        <v>29.7302384724512</v>
      </c>
      <c r="E40" s="41" t="n">
        <v>8.13009595920601</v>
      </c>
      <c r="F40" s="42" t="n">
        <v>21.6001425132452</v>
      </c>
      <c r="G40" s="43" t="s">
        <v>38</v>
      </c>
      <c r="H40" s="42" t="n">
        <v>1.85770155983853</v>
      </c>
      <c r="I40" s="43" t="n">
        <v>10.0980296163573</v>
      </c>
      <c r="J40" s="42" t="n">
        <v>41.685969648647</v>
      </c>
      <c r="K40" s="40" t="n">
        <v>50.1391703952025</v>
      </c>
      <c r="L40" s="41" t="n">
        <v>42.0638799231015</v>
      </c>
      <c r="M40" s="42" t="n">
        <v>8.075290472101</v>
      </c>
      <c r="N40" s="43" t="s">
        <v>38</v>
      </c>
      <c r="O40" s="40" t="n">
        <v>8.17485995615043</v>
      </c>
      <c r="P40" s="42" t="n">
        <v>58.3140303513529</v>
      </c>
      <c r="Q40" s="44" t="n">
        <v>100</v>
      </c>
    </row>
    <row r="41" customFormat="false" ht="13.2" hidden="false" customHeight="false" outlineLevel="0" collapsed="false">
      <c r="A41" s="45" t="s">
        <v>48</v>
      </c>
      <c r="B41" s="33"/>
      <c r="C41" s="33" t="s">
        <v>41</v>
      </c>
      <c r="D41" s="40" t="n">
        <v>32.1092070654005</v>
      </c>
      <c r="E41" s="41" t="n">
        <v>7.24680761294232</v>
      </c>
      <c r="F41" s="42" t="n">
        <v>24.8623994524582</v>
      </c>
      <c r="G41" s="43" t="s">
        <v>38</v>
      </c>
      <c r="H41" s="42" t="n">
        <v>4.59732913027777</v>
      </c>
      <c r="I41" s="43" t="n">
        <v>22.3898249435839</v>
      </c>
      <c r="J41" s="42" t="n">
        <v>59.0963611392622</v>
      </c>
      <c r="K41" s="40" t="n">
        <v>29.9211789437422</v>
      </c>
      <c r="L41" s="41" t="n">
        <v>23.64193434074</v>
      </c>
      <c r="M41" s="42" t="n">
        <v>6.27924460300211</v>
      </c>
      <c r="N41" s="43" t="s">
        <v>38</v>
      </c>
      <c r="O41" s="40" t="n">
        <v>10.9824599169956</v>
      </c>
      <c r="P41" s="42" t="n">
        <v>40.9036388607378</v>
      </c>
      <c r="Q41" s="44" t="n">
        <v>100</v>
      </c>
    </row>
    <row r="42" customFormat="false" ht="13.2" hidden="false" customHeight="false" outlineLevel="0" collapsed="false">
      <c r="A42" s="39" t="s">
        <v>49</v>
      </c>
      <c r="B42" s="33"/>
      <c r="C42" s="33" t="s">
        <v>37</v>
      </c>
      <c r="D42" s="40" t="n">
        <v>2.99432780943022</v>
      </c>
      <c r="E42" s="41" t="s">
        <v>43</v>
      </c>
      <c r="F42" s="42" t="n">
        <v>1.14769183525834</v>
      </c>
      <c r="G42" s="43" t="s">
        <v>43</v>
      </c>
      <c r="H42" s="42" t="s">
        <v>43</v>
      </c>
      <c r="I42" s="43" t="n">
        <v>63.0055280861608</v>
      </c>
      <c r="J42" s="42" t="n">
        <v>67.6639834521832</v>
      </c>
      <c r="K42" s="40" t="n">
        <v>17.9782511438845</v>
      </c>
      <c r="L42" s="41" t="n">
        <v>16.906601839519</v>
      </c>
      <c r="M42" s="42" t="n">
        <v>1.07164930436552</v>
      </c>
      <c r="N42" s="43" t="s">
        <v>43</v>
      </c>
      <c r="O42" s="40" t="n">
        <v>14.3577654039323</v>
      </c>
      <c r="P42" s="42" t="n">
        <v>32.3360165478168</v>
      </c>
      <c r="Q42" s="44" t="n">
        <v>100</v>
      </c>
    </row>
    <row r="43" customFormat="false" ht="13.2" hidden="false" customHeight="false" outlineLevel="0" collapsed="false">
      <c r="A43" s="45" t="s">
        <v>49</v>
      </c>
      <c r="B43" s="33"/>
      <c r="C43" s="33" t="s">
        <v>39</v>
      </c>
      <c r="D43" s="40" t="n">
        <v>13.0266549057351</v>
      </c>
      <c r="E43" s="41" t="n">
        <v>9.61444789496054</v>
      </c>
      <c r="F43" s="42" t="n">
        <v>3.4122070107746</v>
      </c>
      <c r="G43" s="43" t="n">
        <v>3.4122070107746</v>
      </c>
      <c r="H43" s="42" t="n">
        <v>2.39696239152118</v>
      </c>
      <c r="I43" s="43" t="n">
        <v>25.9512191225394</v>
      </c>
      <c r="J43" s="42" t="n">
        <v>41.3748364197957</v>
      </c>
      <c r="K43" s="40" t="n">
        <v>42.6486705421785</v>
      </c>
      <c r="L43" s="41" t="n">
        <v>41.1454136272748</v>
      </c>
      <c r="M43" s="42" t="n">
        <v>1.50325691490371</v>
      </c>
      <c r="N43" s="43" t="s">
        <v>43</v>
      </c>
      <c r="O43" s="40" t="n">
        <v>15.9764930380259</v>
      </c>
      <c r="P43" s="42" t="n">
        <v>58.6251635802043</v>
      </c>
      <c r="Q43" s="44" t="n">
        <v>100</v>
      </c>
    </row>
    <row r="44" customFormat="false" ht="13.2" hidden="false" customHeight="false" outlineLevel="0" collapsed="false">
      <c r="A44" s="45" t="s">
        <v>49</v>
      </c>
      <c r="B44" s="33"/>
      <c r="C44" s="33" t="s">
        <v>40</v>
      </c>
      <c r="D44" s="40" t="n">
        <v>19.7596152855837</v>
      </c>
      <c r="E44" s="41" t="n">
        <v>13.7036324294365</v>
      </c>
      <c r="F44" s="42" t="n">
        <v>6.05598285614723</v>
      </c>
      <c r="G44" s="43" t="n">
        <v>5.77280015500262</v>
      </c>
      <c r="H44" s="42" t="s">
        <v>43</v>
      </c>
      <c r="I44" s="43" t="n">
        <v>9.73224509122278</v>
      </c>
      <c r="J44" s="42" t="n">
        <v>30.5071110885336</v>
      </c>
      <c r="K44" s="40" t="n">
        <v>54.9798118532465</v>
      </c>
      <c r="L44" s="41" t="n">
        <v>52.4242317650823</v>
      </c>
      <c r="M44" s="42" t="n">
        <v>2.5555800881642</v>
      </c>
      <c r="N44" s="43" t="s">
        <v>43</v>
      </c>
      <c r="O44" s="40" t="n">
        <v>14.5130770582199</v>
      </c>
      <c r="P44" s="42" t="n">
        <v>69.4928889114664</v>
      </c>
      <c r="Q44" s="44" t="n">
        <v>100</v>
      </c>
    </row>
    <row r="45" customFormat="false" ht="13.2" hidden="false" customHeight="false" outlineLevel="0" collapsed="false">
      <c r="A45" s="45" t="s">
        <v>49</v>
      </c>
      <c r="B45" s="33"/>
      <c r="C45" s="33" t="s">
        <v>41</v>
      </c>
      <c r="D45" s="40" t="n">
        <v>10.8974174952651</v>
      </c>
      <c r="E45" s="41" t="n">
        <v>7.75335135915489</v>
      </c>
      <c r="F45" s="42" t="n">
        <v>3.14406613611025</v>
      </c>
      <c r="G45" s="43" t="n">
        <v>3.09050207559889</v>
      </c>
      <c r="H45" s="42" t="n">
        <v>1.88664834678287</v>
      </c>
      <c r="I45" s="43" t="n">
        <v>35.4310753034853</v>
      </c>
      <c r="J45" s="42" t="n">
        <v>48.2151411455333</v>
      </c>
      <c r="K45" s="40" t="n">
        <v>36.6303959258671</v>
      </c>
      <c r="L45" s="41" t="n">
        <v>35.0747454811534</v>
      </c>
      <c r="M45" s="42" t="n">
        <v>1.55565044471369</v>
      </c>
      <c r="N45" s="43" t="s">
        <v>43</v>
      </c>
      <c r="O45" s="40" t="n">
        <v>15.1544629285997</v>
      </c>
      <c r="P45" s="42" t="n">
        <v>51.7848588544667</v>
      </c>
      <c r="Q45" s="44" t="n">
        <v>100</v>
      </c>
    </row>
    <row r="46" customFormat="false" ht="13.2" hidden="false" customHeight="false" outlineLevel="0" collapsed="false">
      <c r="A46" s="39" t="s">
        <v>50</v>
      </c>
      <c r="B46" s="33"/>
      <c r="C46" s="33" t="s">
        <v>37</v>
      </c>
      <c r="D46" s="40" t="n">
        <v>10.1424017396353</v>
      </c>
      <c r="E46" s="41" t="n">
        <v>1.62139917651849</v>
      </c>
      <c r="F46" s="42" t="n">
        <v>8.45400544446996</v>
      </c>
      <c r="G46" s="43" t="s">
        <v>38</v>
      </c>
      <c r="H46" s="42" t="n">
        <v>5.69748479353571</v>
      </c>
      <c r="I46" s="43" t="n">
        <v>63.4253029565712</v>
      </c>
      <c r="J46" s="42" t="n">
        <v>79.2651894897422</v>
      </c>
      <c r="K46" s="40" t="n">
        <v>10.0137582611449</v>
      </c>
      <c r="L46" s="41" t="n">
        <v>8.83007712672256</v>
      </c>
      <c r="M46" s="42" t="n">
        <v>1.18368113442235</v>
      </c>
      <c r="N46" s="43" t="s">
        <v>38</v>
      </c>
      <c r="O46" s="40" t="n">
        <v>10.7210522491129</v>
      </c>
      <c r="P46" s="42" t="n">
        <v>20.7348105102578</v>
      </c>
      <c r="Q46" s="44" t="n">
        <v>100</v>
      </c>
    </row>
    <row r="47" customFormat="false" ht="13.2" hidden="false" customHeight="false" outlineLevel="0" collapsed="false">
      <c r="A47" s="45" t="s">
        <v>50</v>
      </c>
      <c r="B47" s="33"/>
      <c r="C47" s="33" t="s">
        <v>39</v>
      </c>
      <c r="D47" s="40" t="n">
        <v>20.6762411048327</v>
      </c>
      <c r="E47" s="41" t="n">
        <v>7.06393411772503</v>
      </c>
      <c r="F47" s="42" t="n">
        <v>13.6123069871077</v>
      </c>
      <c r="G47" s="43" t="s">
        <v>38</v>
      </c>
      <c r="H47" s="42" t="n">
        <v>3.69454527808584</v>
      </c>
      <c r="I47" s="43" t="n">
        <v>21.6274662441432</v>
      </c>
      <c r="J47" s="42" t="n">
        <v>45.9982526270618</v>
      </c>
      <c r="K47" s="40" t="n">
        <v>40.99726941804</v>
      </c>
      <c r="L47" s="41" t="n">
        <v>35.2307146889737</v>
      </c>
      <c r="M47" s="42" t="n">
        <v>5.76655472906631</v>
      </c>
      <c r="N47" s="43" t="s">
        <v>38</v>
      </c>
      <c r="O47" s="40" t="n">
        <v>13.0044779548982</v>
      </c>
      <c r="P47" s="42" t="n">
        <v>54.0017473729382</v>
      </c>
      <c r="Q47" s="44" t="n">
        <v>100</v>
      </c>
    </row>
    <row r="48" customFormat="false" ht="13.2" hidden="false" customHeight="false" outlineLevel="0" collapsed="false">
      <c r="A48" s="45" t="s">
        <v>50</v>
      </c>
      <c r="B48" s="33"/>
      <c r="C48" s="33" t="s">
        <v>40</v>
      </c>
      <c r="D48" s="40" t="n">
        <v>15.9809440607941</v>
      </c>
      <c r="E48" s="41" t="n">
        <v>10.0010063028174</v>
      </c>
      <c r="F48" s="42" t="n">
        <v>5.97993775797666</v>
      </c>
      <c r="G48" s="43" t="s">
        <v>38</v>
      </c>
      <c r="H48" s="42" t="n">
        <v>2.68069252971513</v>
      </c>
      <c r="I48" s="43" t="n">
        <v>6.95177488983662</v>
      </c>
      <c r="J48" s="42" t="n">
        <v>25.6134114803458</v>
      </c>
      <c r="K48" s="40" t="n">
        <v>64.1135085777832</v>
      </c>
      <c r="L48" s="41" t="n">
        <v>58.2608647793047</v>
      </c>
      <c r="M48" s="42" t="n">
        <v>5.85264379847853</v>
      </c>
      <c r="N48" s="43" t="s">
        <v>38</v>
      </c>
      <c r="O48" s="40" t="n">
        <v>10.273079941871</v>
      </c>
      <c r="P48" s="42" t="n">
        <v>74.3865885196542</v>
      </c>
      <c r="Q48" s="44" t="n">
        <v>100</v>
      </c>
    </row>
    <row r="49" customFormat="false" ht="13.2" hidden="false" customHeight="false" outlineLevel="0" collapsed="false">
      <c r="A49" s="45" t="s">
        <v>50</v>
      </c>
      <c r="B49" s="33"/>
      <c r="C49" s="33" t="s">
        <v>41</v>
      </c>
      <c r="D49" s="40" t="n">
        <v>15.9997262334594</v>
      </c>
      <c r="E49" s="41" t="n">
        <v>5.37981609780357</v>
      </c>
      <c r="F49" s="42" t="n">
        <v>10.5942432533488</v>
      </c>
      <c r="G49" s="43" t="s">
        <v>38</v>
      </c>
      <c r="H49" s="42" t="n">
        <v>4.32347870241198</v>
      </c>
      <c r="I49" s="43" t="n">
        <v>35.6370141987914</v>
      </c>
      <c r="J49" s="42" t="n">
        <v>55.9602191346628</v>
      </c>
      <c r="K49" s="40" t="n">
        <v>32.2829567870725</v>
      </c>
      <c r="L49" s="41" t="n">
        <v>28.2603684686047</v>
      </c>
      <c r="M49" s="42" t="n">
        <v>4.02258831846781</v>
      </c>
      <c r="N49" s="43" t="s">
        <v>38</v>
      </c>
      <c r="O49" s="40" t="n">
        <v>11.7568240782647</v>
      </c>
      <c r="P49" s="42" t="n">
        <v>44.0397808653372</v>
      </c>
      <c r="Q49" s="44" t="n">
        <v>100</v>
      </c>
    </row>
    <row r="50" customFormat="false" ht="13.2" hidden="false" customHeight="false" outlineLevel="0" collapsed="false">
      <c r="A50" s="39" t="s">
        <v>51</v>
      </c>
      <c r="B50" s="33"/>
      <c r="C50" s="33" t="s">
        <v>37</v>
      </c>
      <c r="D50" s="40" t="n">
        <v>4.25676348420598</v>
      </c>
      <c r="E50" s="41" t="n">
        <v>3.61489306840201</v>
      </c>
      <c r="F50" s="42" t="n">
        <v>0.641870415803972</v>
      </c>
      <c r="G50" s="43" t="s">
        <v>38</v>
      </c>
      <c r="H50" s="42" t="n">
        <v>0.232321246671551</v>
      </c>
      <c r="I50" s="43" t="n">
        <v>60.2742667201091</v>
      </c>
      <c r="J50" s="42" t="n">
        <v>64.7633514509866</v>
      </c>
      <c r="K50" s="40" t="n">
        <v>15.8277401780449</v>
      </c>
      <c r="L50" s="41" t="n">
        <v>12.3933428474415</v>
      </c>
      <c r="M50" s="42" t="n">
        <v>3.43439733060335</v>
      </c>
      <c r="N50" s="43" t="s">
        <v>38</v>
      </c>
      <c r="O50" s="40" t="n">
        <v>19.4089083709685</v>
      </c>
      <c r="P50" s="42" t="n">
        <v>35.2366485490134</v>
      </c>
      <c r="Q50" s="44" t="n">
        <v>100</v>
      </c>
    </row>
    <row r="51" customFormat="false" ht="13.2" hidden="false" customHeight="false" outlineLevel="0" collapsed="false">
      <c r="A51" s="45" t="s">
        <v>51</v>
      </c>
      <c r="B51" s="33"/>
      <c r="C51" s="33" t="s">
        <v>39</v>
      </c>
      <c r="D51" s="40" t="n">
        <v>7.0833501874533</v>
      </c>
      <c r="E51" s="41" t="n">
        <v>4.35598456091647</v>
      </c>
      <c r="F51" s="42" t="n">
        <v>2.72736562653683</v>
      </c>
      <c r="G51" s="43" t="s">
        <v>38</v>
      </c>
      <c r="H51" s="42" t="n">
        <v>0.580519759770245</v>
      </c>
      <c r="I51" s="43" t="n">
        <v>32.0084008030367</v>
      </c>
      <c r="J51" s="42" t="n">
        <v>39.6722707502603</v>
      </c>
      <c r="K51" s="40" t="n">
        <v>43.045514639666</v>
      </c>
      <c r="L51" s="41" t="n">
        <v>35.5378451280239</v>
      </c>
      <c r="M51" s="42" t="n">
        <v>7.50766951164212</v>
      </c>
      <c r="N51" s="43" t="s">
        <v>38</v>
      </c>
      <c r="O51" s="40" t="n">
        <v>17.2822146100737</v>
      </c>
      <c r="P51" s="42" t="n">
        <v>60.3277292497397</v>
      </c>
      <c r="Q51" s="44" t="n">
        <v>100</v>
      </c>
    </row>
    <row r="52" customFormat="false" ht="13.2" hidden="false" customHeight="false" outlineLevel="0" collapsed="false">
      <c r="A52" s="45" t="s">
        <v>51</v>
      </c>
      <c r="B52" s="33"/>
      <c r="C52" s="33" t="s">
        <v>40</v>
      </c>
      <c r="D52" s="40" t="n">
        <v>6.12231339951955</v>
      </c>
      <c r="E52" s="41" t="n">
        <v>4.09177946567134</v>
      </c>
      <c r="F52" s="42" t="n">
        <v>2.0305339338482</v>
      </c>
      <c r="G52" s="43" t="s">
        <v>38</v>
      </c>
      <c r="H52" s="42" t="n">
        <v>0.348950566854859</v>
      </c>
      <c r="I52" s="43" t="n">
        <v>17.0630449505426</v>
      </c>
      <c r="J52" s="42" t="n">
        <v>23.534308916917</v>
      </c>
      <c r="K52" s="40" t="n">
        <v>66.0809951013293</v>
      </c>
      <c r="L52" s="41" t="n">
        <v>59.0961755139352</v>
      </c>
      <c r="M52" s="42" t="n">
        <v>6.98481958739405</v>
      </c>
      <c r="N52" s="43" t="s">
        <v>38</v>
      </c>
      <c r="O52" s="40" t="n">
        <v>10.3846959817537</v>
      </c>
      <c r="P52" s="42" t="n">
        <v>76.465691083083</v>
      </c>
      <c r="Q52" s="44" t="n">
        <v>100</v>
      </c>
    </row>
    <row r="53" customFormat="false" ht="13.2" hidden="false" customHeight="false" outlineLevel="0" collapsed="false">
      <c r="A53" s="45" t="s">
        <v>51</v>
      </c>
      <c r="B53" s="33"/>
      <c r="C53" s="33" t="s">
        <v>41</v>
      </c>
      <c r="D53" s="40" t="n">
        <v>5.87399354073809</v>
      </c>
      <c r="E53" s="41" t="n">
        <v>4.03604299441767</v>
      </c>
      <c r="F53" s="42" t="n">
        <v>1.83795054632042</v>
      </c>
      <c r="G53" s="43" t="s">
        <v>38</v>
      </c>
      <c r="H53" s="42" t="n">
        <v>0.405037399282952</v>
      </c>
      <c r="I53" s="43" t="n">
        <v>38.3514053268641</v>
      </c>
      <c r="J53" s="42" t="n">
        <v>44.6304362668852</v>
      </c>
      <c r="K53" s="40" t="n">
        <v>38.9620641047251</v>
      </c>
      <c r="L53" s="41" t="n">
        <v>32.9952657920135</v>
      </c>
      <c r="M53" s="42" t="n">
        <v>5.96679831271163</v>
      </c>
      <c r="N53" s="43" t="s">
        <v>38</v>
      </c>
      <c r="O53" s="40" t="n">
        <v>16.4074996283897</v>
      </c>
      <c r="P53" s="42" t="n">
        <v>55.3695637331148</v>
      </c>
      <c r="Q53" s="44" t="n">
        <v>100</v>
      </c>
    </row>
    <row r="54" customFormat="false" ht="13.2" hidden="false" customHeight="false" outlineLevel="0" collapsed="false">
      <c r="A54" s="39" t="s">
        <v>52</v>
      </c>
      <c r="B54" s="33"/>
      <c r="C54" s="33" t="s">
        <v>37</v>
      </c>
      <c r="D54" s="40" t="n">
        <v>23.6503955306007</v>
      </c>
      <c r="E54" s="41" t="n">
        <v>18.765719862183</v>
      </c>
      <c r="F54" s="42" t="n">
        <v>4.88467566841776</v>
      </c>
      <c r="G54" s="43" t="s">
        <v>38</v>
      </c>
      <c r="H54" s="42" t="n">
        <v>1.16280906587379</v>
      </c>
      <c r="I54" s="43" t="n">
        <v>50.8555641949588</v>
      </c>
      <c r="J54" s="42" t="n">
        <v>75.6687687914333</v>
      </c>
      <c r="K54" s="40" t="n">
        <v>11.8690773526918</v>
      </c>
      <c r="L54" s="41" t="n">
        <v>8.54669051375976</v>
      </c>
      <c r="M54" s="42" t="n">
        <v>3.32238683893208</v>
      </c>
      <c r="N54" s="43" t="s">
        <v>38</v>
      </c>
      <c r="O54" s="40" t="n">
        <v>12.4621538558749</v>
      </c>
      <c r="P54" s="42" t="n">
        <v>24.3312312085667</v>
      </c>
      <c r="Q54" s="44" t="n">
        <v>100</v>
      </c>
    </row>
    <row r="55" customFormat="false" ht="13.2" hidden="false" customHeight="false" outlineLevel="0" collapsed="false">
      <c r="A55" s="45" t="s">
        <v>52</v>
      </c>
      <c r="B55" s="33"/>
      <c r="C55" s="33" t="s">
        <v>39</v>
      </c>
      <c r="D55" s="40" t="n">
        <v>16.8302525810167</v>
      </c>
      <c r="E55" s="41" t="n">
        <v>9.16472972611016</v>
      </c>
      <c r="F55" s="42" t="n">
        <v>7.66552285490653</v>
      </c>
      <c r="G55" s="43" t="s">
        <v>38</v>
      </c>
      <c r="H55" s="42" t="n">
        <v>0.613967995095399</v>
      </c>
      <c r="I55" s="43" t="n">
        <v>19.4198999437518</v>
      </c>
      <c r="J55" s="42" t="n">
        <v>36.8641205198639</v>
      </c>
      <c r="K55" s="40" t="n">
        <v>52.3618274401731</v>
      </c>
      <c r="L55" s="41" t="n">
        <v>45.0602807646178</v>
      </c>
      <c r="M55" s="42" t="n">
        <v>7.30154667555527</v>
      </c>
      <c r="N55" s="43" t="s">
        <v>38</v>
      </c>
      <c r="O55" s="40" t="n">
        <v>10.774052039963</v>
      </c>
      <c r="P55" s="42" t="n">
        <v>63.1358794801361</v>
      </c>
      <c r="Q55" s="44" t="n">
        <v>100</v>
      </c>
    </row>
    <row r="56" customFormat="false" ht="13.2" hidden="false" customHeight="false" outlineLevel="0" collapsed="false">
      <c r="A56" s="45" t="s">
        <v>52</v>
      </c>
      <c r="B56" s="33"/>
      <c r="C56" s="33" t="s">
        <v>40</v>
      </c>
      <c r="D56" s="40" t="n">
        <v>12.4616473920227</v>
      </c>
      <c r="E56" s="41" t="n">
        <v>5.22596748700124</v>
      </c>
      <c r="F56" s="42" t="n">
        <v>7.23567990502142</v>
      </c>
      <c r="G56" s="43" t="s">
        <v>38</v>
      </c>
      <c r="H56" s="42" t="n">
        <v>0.683016142067358</v>
      </c>
      <c r="I56" s="43" t="n">
        <v>6.08849886640777</v>
      </c>
      <c r="J56" s="42" t="n">
        <v>19.2331624004978</v>
      </c>
      <c r="K56" s="40" t="n">
        <v>74.8843163759378</v>
      </c>
      <c r="L56" s="41" t="n">
        <v>65.765514479227</v>
      </c>
      <c r="M56" s="42" t="n">
        <v>9.1188018967108</v>
      </c>
      <c r="N56" s="43" t="s">
        <v>38</v>
      </c>
      <c r="O56" s="40" t="n">
        <v>5.88252122356442</v>
      </c>
      <c r="P56" s="42" t="n">
        <v>80.7668375995022</v>
      </c>
      <c r="Q56" s="44" t="n">
        <v>100</v>
      </c>
    </row>
    <row r="57" customFormat="false" ht="13.2" hidden="false" customHeight="false" outlineLevel="0" collapsed="false">
      <c r="A57" s="45" t="s">
        <v>52</v>
      </c>
      <c r="B57" s="33"/>
      <c r="C57" s="33" t="s">
        <v>41</v>
      </c>
      <c r="D57" s="40" t="n">
        <v>19.206756483275</v>
      </c>
      <c r="E57" s="41" t="n">
        <v>12.7299141345514</v>
      </c>
      <c r="F57" s="42" t="n">
        <v>6.47684234872358</v>
      </c>
      <c r="G57" s="43" t="s">
        <v>38</v>
      </c>
      <c r="H57" s="42" t="n">
        <v>0.846078232964237</v>
      </c>
      <c r="I57" s="43" t="n">
        <v>31.0102922894562</v>
      </c>
      <c r="J57" s="42" t="n">
        <v>51.0631270056955</v>
      </c>
      <c r="K57" s="40" t="n">
        <v>37.9379282430831</v>
      </c>
      <c r="L57" s="41" t="n">
        <v>32.0990054641649</v>
      </c>
      <c r="M57" s="42" t="n">
        <v>5.83892277891815</v>
      </c>
      <c r="N57" s="43" t="s">
        <v>38</v>
      </c>
      <c r="O57" s="40" t="n">
        <v>10.9989447512215</v>
      </c>
      <c r="P57" s="42" t="n">
        <v>48.9368729943046</v>
      </c>
      <c r="Q57" s="44" t="n">
        <v>100</v>
      </c>
    </row>
    <row r="58" customFormat="false" ht="13.2" hidden="false" customHeight="false" outlineLevel="0" collapsed="false">
      <c r="A58" s="39" t="s">
        <v>53</v>
      </c>
      <c r="B58" s="33"/>
      <c r="C58" s="33" t="s">
        <v>37</v>
      </c>
      <c r="D58" s="40" t="s">
        <v>43</v>
      </c>
      <c r="E58" s="41" t="s">
        <v>43</v>
      </c>
      <c r="F58" s="42" t="n">
        <v>0.25567630617163</v>
      </c>
      <c r="G58" s="43" t="s">
        <v>43</v>
      </c>
      <c r="H58" s="42" t="s">
        <v>43</v>
      </c>
      <c r="I58" s="43" t="n">
        <v>59.1698458521796</v>
      </c>
      <c r="J58" s="42" t="n">
        <v>60.0296474674961</v>
      </c>
      <c r="K58" s="40" t="n">
        <v>20.7031846643663</v>
      </c>
      <c r="L58" s="41" t="n">
        <v>18.1019153107455</v>
      </c>
      <c r="M58" s="42" t="n">
        <v>2.60126935362077</v>
      </c>
      <c r="N58" s="43" t="s">
        <v>43</v>
      </c>
      <c r="O58" s="40" t="n">
        <v>19.2671678681377</v>
      </c>
      <c r="P58" s="42" t="n">
        <v>39.9703525325039</v>
      </c>
      <c r="Q58" s="44" t="n">
        <v>100</v>
      </c>
    </row>
    <row r="59" customFormat="false" ht="13.2" hidden="false" customHeight="false" outlineLevel="0" collapsed="false">
      <c r="A59" s="45" t="s">
        <v>53</v>
      </c>
      <c r="B59" s="33"/>
      <c r="C59" s="33" t="s">
        <v>39</v>
      </c>
      <c r="D59" s="40" t="n">
        <v>3.1530907929263</v>
      </c>
      <c r="E59" s="41" t="n">
        <v>1.64985157749062</v>
      </c>
      <c r="F59" s="42" t="n">
        <v>1.50323921543569</v>
      </c>
      <c r="G59" s="43" t="s">
        <v>43</v>
      </c>
      <c r="H59" s="42" t="n">
        <v>1.78338079281695</v>
      </c>
      <c r="I59" s="43" t="n">
        <v>40.7220392298427</v>
      </c>
      <c r="J59" s="42" t="n">
        <v>45.658510815586</v>
      </c>
      <c r="K59" s="40" t="n">
        <v>33.6523954905277</v>
      </c>
      <c r="L59" s="41" t="n">
        <v>30.8904218754794</v>
      </c>
      <c r="M59" s="42" t="n">
        <v>2.7619736150483</v>
      </c>
      <c r="N59" s="43" t="s">
        <v>43</v>
      </c>
      <c r="O59" s="40" t="n">
        <v>20.6890936938863</v>
      </c>
      <c r="P59" s="42" t="n">
        <v>54.3414891844141</v>
      </c>
      <c r="Q59" s="44" t="n">
        <v>100</v>
      </c>
    </row>
    <row r="60" customFormat="false" ht="13.2" hidden="false" customHeight="false" outlineLevel="0" collapsed="false">
      <c r="A60" s="45" t="s">
        <v>53</v>
      </c>
      <c r="B60" s="33"/>
      <c r="C60" s="33" t="s">
        <v>40</v>
      </c>
      <c r="D60" s="40" t="n">
        <v>2.75196628142955</v>
      </c>
      <c r="E60" s="41" t="s">
        <v>43</v>
      </c>
      <c r="F60" s="42" t="n">
        <v>0.381038489346969</v>
      </c>
      <c r="G60" s="43" t="s">
        <v>43</v>
      </c>
      <c r="H60" s="42" t="s">
        <v>43</v>
      </c>
      <c r="I60" s="43" t="n">
        <v>5.47096080236557</v>
      </c>
      <c r="J60" s="42" t="n">
        <v>10.0853065773373</v>
      </c>
      <c r="K60" s="40" t="n">
        <v>59.643023071792</v>
      </c>
      <c r="L60" s="41" t="n">
        <v>54.2600962074551</v>
      </c>
      <c r="M60" s="42" t="n">
        <v>5.3829268643369</v>
      </c>
      <c r="N60" s="43" t="s">
        <v>43</v>
      </c>
      <c r="O60" s="40" t="n">
        <v>30.2716703508707</v>
      </c>
      <c r="P60" s="42" t="n">
        <v>89.9146934226627</v>
      </c>
      <c r="Q60" s="44" t="n">
        <v>100</v>
      </c>
    </row>
    <row r="61" customFormat="false" ht="13.2" hidden="false" customHeight="false" outlineLevel="0" collapsed="false">
      <c r="A61" s="45" t="s">
        <v>53</v>
      </c>
      <c r="B61" s="33"/>
      <c r="C61" s="33" t="s">
        <v>41</v>
      </c>
      <c r="D61" s="40" t="n">
        <v>2.18179760259643</v>
      </c>
      <c r="E61" s="41" t="n">
        <v>1.31761847884907</v>
      </c>
      <c r="F61" s="42" t="n">
        <v>0.864179123747368</v>
      </c>
      <c r="G61" s="43" t="s">
        <v>43</v>
      </c>
      <c r="H61" s="42" t="n">
        <v>1.2178070764078</v>
      </c>
      <c r="I61" s="43" t="n">
        <v>41.6253847626788</v>
      </c>
      <c r="J61" s="42" t="n">
        <v>45.024989441683</v>
      </c>
      <c r="K61" s="40" t="n">
        <v>33.2237952444942</v>
      </c>
      <c r="L61" s="41" t="n">
        <v>30.0882577356498</v>
      </c>
      <c r="M61" s="42" t="n">
        <v>3.13553750884444</v>
      </c>
      <c r="N61" s="43" t="n">
        <v>0.690733592503968</v>
      </c>
      <c r="O61" s="40" t="n">
        <v>21.7512153138227</v>
      </c>
      <c r="P61" s="42" t="n">
        <v>54.975010558317</v>
      </c>
      <c r="Q61" s="44" t="n">
        <v>100</v>
      </c>
    </row>
    <row r="62" customFormat="false" ht="13.2" hidden="false" customHeight="false" outlineLevel="0" collapsed="false">
      <c r="A62" s="39" t="s">
        <v>54</v>
      </c>
      <c r="B62" s="33"/>
      <c r="C62" s="33" t="s">
        <v>37</v>
      </c>
      <c r="D62" s="40" t="s">
        <v>43</v>
      </c>
      <c r="E62" s="41" t="s">
        <v>43</v>
      </c>
      <c r="F62" s="42" t="s">
        <v>43</v>
      </c>
      <c r="G62" s="43" t="s">
        <v>38</v>
      </c>
      <c r="H62" s="42" t="s">
        <v>43</v>
      </c>
      <c r="I62" s="43" t="n">
        <v>72.0192799177574</v>
      </c>
      <c r="J62" s="42" t="n">
        <v>72.6091064157272</v>
      </c>
      <c r="K62" s="40" t="n">
        <v>8.38191122163578</v>
      </c>
      <c r="L62" s="41" t="n">
        <v>7.31209689924707</v>
      </c>
      <c r="M62" s="42" t="s">
        <v>43</v>
      </c>
      <c r="N62" s="43" t="s">
        <v>38</v>
      </c>
      <c r="O62" s="40" t="n">
        <v>19.0089823626371</v>
      </c>
      <c r="P62" s="42" t="n">
        <v>27.3908935842728</v>
      </c>
      <c r="Q62" s="44" t="n">
        <v>100</v>
      </c>
    </row>
    <row r="63" customFormat="false" ht="13.2" hidden="false" customHeight="false" outlineLevel="0" collapsed="false">
      <c r="A63" s="45" t="s">
        <v>54</v>
      </c>
      <c r="B63" s="33"/>
      <c r="C63" s="33" t="s">
        <v>39</v>
      </c>
      <c r="D63" s="40" t="n">
        <v>2.70126319808385</v>
      </c>
      <c r="E63" s="41" t="n">
        <v>1.79781869727226</v>
      </c>
      <c r="F63" s="42" t="n">
        <v>0.54084326408613</v>
      </c>
      <c r="G63" s="43" t="s">
        <v>38</v>
      </c>
      <c r="H63" s="42" t="s">
        <v>43</v>
      </c>
      <c r="I63" s="43" t="n">
        <v>35.7085226056242</v>
      </c>
      <c r="J63" s="42" t="n">
        <v>38.7630003301169</v>
      </c>
      <c r="K63" s="40" t="n">
        <v>42.3588486619719</v>
      </c>
      <c r="L63" s="41" t="n">
        <v>37.9165089031365</v>
      </c>
      <c r="M63" s="42" t="n">
        <v>1.40104561624808</v>
      </c>
      <c r="N63" s="43" t="s">
        <v>38</v>
      </c>
      <c r="O63" s="40" t="n">
        <v>18.8781510079112</v>
      </c>
      <c r="P63" s="42" t="n">
        <v>61.2369996698831</v>
      </c>
      <c r="Q63" s="44" t="n">
        <v>100</v>
      </c>
    </row>
    <row r="64" customFormat="false" ht="13.2" hidden="false" customHeight="false" outlineLevel="0" collapsed="false">
      <c r="A64" s="45" t="s">
        <v>54</v>
      </c>
      <c r="B64" s="33"/>
      <c r="C64" s="33" t="s">
        <v>40</v>
      </c>
      <c r="D64" s="40" t="n">
        <v>5.55126789270136</v>
      </c>
      <c r="E64" s="41" t="n">
        <v>4.69207710970779</v>
      </c>
      <c r="F64" s="42" t="s">
        <v>43</v>
      </c>
      <c r="G64" s="43" t="s">
        <v>38</v>
      </c>
      <c r="H64" s="42" t="s">
        <v>43</v>
      </c>
      <c r="I64" s="43" t="n">
        <v>8.89379719686342</v>
      </c>
      <c r="J64" s="42" t="n">
        <v>15.1980829172405</v>
      </c>
      <c r="K64" s="40" t="n">
        <v>69.0938628620647</v>
      </c>
      <c r="L64" s="41" t="n">
        <v>64.4768316966779</v>
      </c>
      <c r="M64" s="42" t="s">
        <v>43</v>
      </c>
      <c r="N64" s="43" t="s">
        <v>38</v>
      </c>
      <c r="O64" s="40" t="n">
        <v>15.7080542206948</v>
      </c>
      <c r="P64" s="42" t="n">
        <v>84.8019170827595</v>
      </c>
      <c r="Q64" s="44" t="n">
        <v>100</v>
      </c>
    </row>
    <row r="65" customFormat="false" ht="13.2" hidden="false" customHeight="false" outlineLevel="0" collapsed="false">
      <c r="A65" s="45" t="s">
        <v>54</v>
      </c>
      <c r="B65" s="33"/>
      <c r="C65" s="33" t="s">
        <v>41</v>
      </c>
      <c r="D65" s="40" t="n">
        <v>2.22622167067203</v>
      </c>
      <c r="E65" s="41" t="n">
        <v>1.6320694272085</v>
      </c>
      <c r="F65" s="42" t="n">
        <v>0.383045933582666</v>
      </c>
      <c r="G65" s="43" t="s">
        <v>38</v>
      </c>
      <c r="H65" s="42" t="n">
        <v>0.320357949453689</v>
      </c>
      <c r="I65" s="43" t="n">
        <v>45.819967346904</v>
      </c>
      <c r="J65" s="42" t="n">
        <v>48.3665469670297</v>
      </c>
      <c r="K65" s="40" t="n">
        <v>33.1024485564735</v>
      </c>
      <c r="L65" s="41" t="n">
        <v>29.8882791562985</v>
      </c>
      <c r="M65" s="42" t="n">
        <v>1.10981146775028</v>
      </c>
      <c r="N65" s="43" t="s">
        <v>38</v>
      </c>
      <c r="O65" s="40" t="n">
        <v>18.5310044764968</v>
      </c>
      <c r="P65" s="42" t="n">
        <v>51.6334530329703</v>
      </c>
      <c r="Q65" s="44" t="n">
        <v>100</v>
      </c>
    </row>
    <row r="66" customFormat="false" ht="13.2" hidden="false" customHeight="false" outlineLevel="0" collapsed="false">
      <c r="A66" s="39" t="s">
        <v>55</v>
      </c>
      <c r="B66" s="33"/>
      <c r="C66" s="33" t="s">
        <v>37</v>
      </c>
      <c r="D66" s="40" t="n">
        <v>29.4442953243263</v>
      </c>
      <c r="E66" s="41" t="n">
        <v>3.9762768383685</v>
      </c>
      <c r="F66" s="42" t="n">
        <v>25.4680184859578</v>
      </c>
      <c r="G66" s="43" t="s">
        <v>38</v>
      </c>
      <c r="H66" s="42" t="n">
        <v>5.11632139522678</v>
      </c>
      <c r="I66" s="43" t="n">
        <v>36.6910281599329</v>
      </c>
      <c r="J66" s="42" t="n">
        <v>71.2516448794859</v>
      </c>
      <c r="K66" s="40" t="n">
        <v>21.5447840469032</v>
      </c>
      <c r="L66" s="41" t="n">
        <v>16.8628611428285</v>
      </c>
      <c r="M66" s="42" t="n">
        <v>4.68192290407466</v>
      </c>
      <c r="N66" s="43" t="s">
        <v>38</v>
      </c>
      <c r="O66" s="40" t="n">
        <v>7.20357107361087</v>
      </c>
      <c r="P66" s="42" t="n">
        <v>28.7483551205141</v>
      </c>
      <c r="Q66" s="44" t="n">
        <v>100</v>
      </c>
    </row>
    <row r="67" customFormat="false" ht="13.2" hidden="false" customHeight="false" outlineLevel="0" collapsed="false">
      <c r="A67" s="45" t="s">
        <v>55</v>
      </c>
      <c r="B67" s="33"/>
      <c r="C67" s="33" t="s">
        <v>39</v>
      </c>
      <c r="D67" s="40" t="n">
        <v>26.147413476313</v>
      </c>
      <c r="E67" s="41" t="n">
        <v>6.59740138574989</v>
      </c>
      <c r="F67" s="42" t="n">
        <v>19.5500120905631</v>
      </c>
      <c r="G67" s="43" t="s">
        <v>38</v>
      </c>
      <c r="H67" s="42" t="s">
        <v>43</v>
      </c>
      <c r="I67" s="43" t="n">
        <v>25.7866958109531</v>
      </c>
      <c r="J67" s="42" t="n">
        <v>55.3100420218468</v>
      </c>
      <c r="K67" s="40" t="n">
        <v>37.2604021683045</v>
      </c>
      <c r="L67" s="41" t="n">
        <v>30.3492173502436</v>
      </c>
      <c r="M67" s="42" t="n">
        <v>6.91118481806083</v>
      </c>
      <c r="N67" s="43" t="s">
        <v>38</v>
      </c>
      <c r="O67" s="40" t="n">
        <v>7.42955580984877</v>
      </c>
      <c r="P67" s="42" t="n">
        <v>44.6899579781532</v>
      </c>
      <c r="Q67" s="44" t="n">
        <v>100</v>
      </c>
    </row>
    <row r="68" customFormat="false" ht="13.2" hidden="false" customHeight="false" outlineLevel="0" collapsed="false">
      <c r="A68" s="45" t="s">
        <v>55</v>
      </c>
      <c r="B68" s="33"/>
      <c r="C68" s="33" t="s">
        <v>40</v>
      </c>
      <c r="D68" s="40" t="n">
        <v>14.8418011254169</v>
      </c>
      <c r="E68" s="41" t="s">
        <v>43</v>
      </c>
      <c r="F68" s="42" t="s">
        <v>43</v>
      </c>
      <c r="G68" s="43" t="s">
        <v>38</v>
      </c>
      <c r="H68" s="42" t="s">
        <v>43</v>
      </c>
      <c r="I68" s="43" t="s">
        <v>43</v>
      </c>
      <c r="J68" s="42" t="n">
        <v>21.8921469128712</v>
      </c>
      <c r="K68" s="40" t="n">
        <v>65.2023598354278</v>
      </c>
      <c r="L68" s="41" t="n">
        <v>55.3700517885316</v>
      </c>
      <c r="M68" s="42" t="s">
        <v>43</v>
      </c>
      <c r="N68" s="43" t="s">
        <v>38</v>
      </c>
      <c r="O68" s="40" t="n">
        <v>12.9054932517009</v>
      </c>
      <c r="P68" s="42" t="n">
        <v>78.1078530871288</v>
      </c>
      <c r="Q68" s="44" t="n">
        <v>100</v>
      </c>
    </row>
    <row r="69" customFormat="false" ht="13.2" hidden="false" customHeight="false" outlineLevel="0" collapsed="false">
      <c r="A69" s="45" t="s">
        <v>55</v>
      </c>
      <c r="B69" s="33"/>
      <c r="C69" s="33" t="s">
        <v>41</v>
      </c>
      <c r="D69" s="40" t="n">
        <v>26.577344718507</v>
      </c>
      <c r="E69" s="41" t="n">
        <v>5.08165419129713</v>
      </c>
      <c r="F69" s="42" t="n">
        <v>21.4956905272098</v>
      </c>
      <c r="G69" s="43" t="s">
        <v>38</v>
      </c>
      <c r="H69" s="42" t="n">
        <v>4.18119886728347</v>
      </c>
      <c r="I69" s="43" t="n">
        <v>29.3394609390751</v>
      </c>
      <c r="J69" s="42" t="n">
        <v>60.0980045248656</v>
      </c>
      <c r="K69" s="40" t="n">
        <v>31.9633449981713</v>
      </c>
      <c r="L69" s="41" t="n">
        <v>25.966464204192</v>
      </c>
      <c r="M69" s="42" t="n">
        <v>5.99688079397924</v>
      </c>
      <c r="N69" s="43" t="s">
        <v>38</v>
      </c>
      <c r="O69" s="40" t="n">
        <v>7.93865047696315</v>
      </c>
      <c r="P69" s="42" t="n">
        <v>39.9019954751344</v>
      </c>
      <c r="Q69" s="44" t="n">
        <v>100</v>
      </c>
    </row>
    <row r="70" customFormat="false" ht="13.2" hidden="false" customHeight="false" outlineLevel="0" collapsed="false">
      <c r="A70" s="39" t="s">
        <v>56</v>
      </c>
      <c r="B70" s="33"/>
      <c r="C70" s="33" t="s">
        <v>37</v>
      </c>
      <c r="D70" s="40" t="n">
        <v>3.0877709749589</v>
      </c>
      <c r="E70" s="41" t="n">
        <v>0.521706933296677</v>
      </c>
      <c r="F70" s="42" t="n">
        <v>2.56606404166222</v>
      </c>
      <c r="G70" s="43" t="s">
        <v>38</v>
      </c>
      <c r="H70" s="42" t="n">
        <v>0.566971899663747</v>
      </c>
      <c r="I70" s="43" t="n">
        <v>62.4423191513093</v>
      </c>
      <c r="J70" s="42" t="n">
        <v>66.097062025932</v>
      </c>
      <c r="K70" s="40" t="n">
        <v>10.5505583414243</v>
      </c>
      <c r="L70" s="41" t="n">
        <v>7.05315372921881</v>
      </c>
      <c r="M70" s="42" t="n">
        <v>3.49740461220549</v>
      </c>
      <c r="N70" s="43" t="s">
        <v>38</v>
      </c>
      <c r="O70" s="40" t="n">
        <v>23.3523796326437</v>
      </c>
      <c r="P70" s="42" t="n">
        <v>33.902937974068</v>
      </c>
      <c r="Q70" s="44" t="n">
        <v>100</v>
      </c>
    </row>
    <row r="71" customFormat="false" ht="13.2" hidden="false" customHeight="false" outlineLevel="0" collapsed="false">
      <c r="A71" s="45" t="s">
        <v>56</v>
      </c>
      <c r="B71" s="33"/>
      <c r="C71" s="33" t="s">
        <v>39</v>
      </c>
      <c r="D71" s="40" t="n">
        <v>10.7602931067151</v>
      </c>
      <c r="E71" s="41" t="n">
        <v>2.03851757000679</v>
      </c>
      <c r="F71" s="42" t="n">
        <v>8.72177553670834</v>
      </c>
      <c r="G71" s="43" t="s">
        <v>38</v>
      </c>
      <c r="H71" s="42" t="n">
        <v>1.54353632637853</v>
      </c>
      <c r="I71" s="43" t="n">
        <v>25.9945489999731</v>
      </c>
      <c r="J71" s="42" t="n">
        <v>38.2983784330667</v>
      </c>
      <c r="K71" s="40" t="n">
        <v>36.6795692572334</v>
      </c>
      <c r="L71" s="41" t="n">
        <v>27.3955231958876</v>
      </c>
      <c r="M71" s="42" t="n">
        <v>9.28404606134578</v>
      </c>
      <c r="N71" s="43" t="s">
        <v>38</v>
      </c>
      <c r="O71" s="40" t="n">
        <v>25.0220523096998</v>
      </c>
      <c r="P71" s="42" t="n">
        <v>61.7016215669332</v>
      </c>
      <c r="Q71" s="44" t="n">
        <v>100</v>
      </c>
    </row>
    <row r="72" customFormat="false" ht="13.2" hidden="false" customHeight="false" outlineLevel="0" collapsed="false">
      <c r="A72" s="45" t="s">
        <v>56</v>
      </c>
      <c r="B72" s="33"/>
      <c r="C72" s="33" t="s">
        <v>40</v>
      </c>
      <c r="D72" s="40" t="n">
        <v>7.12092092802015</v>
      </c>
      <c r="E72" s="41" t="n">
        <v>3.90418225220991</v>
      </c>
      <c r="F72" s="42" t="n">
        <v>3.21673867581024</v>
      </c>
      <c r="G72" s="43" t="s">
        <v>38</v>
      </c>
      <c r="H72" s="42" t="n">
        <v>0.991605320176617</v>
      </c>
      <c r="I72" s="43" t="n">
        <v>9.53996287250869</v>
      </c>
      <c r="J72" s="42" t="n">
        <v>17.6524891207055</v>
      </c>
      <c r="K72" s="40" t="n">
        <v>68.5320592205847</v>
      </c>
      <c r="L72" s="41" t="n">
        <v>59.8829031719634</v>
      </c>
      <c r="M72" s="42" t="n">
        <v>8.64915604862125</v>
      </c>
      <c r="N72" s="43" t="s">
        <v>38</v>
      </c>
      <c r="O72" s="40" t="n">
        <v>13.8154516587099</v>
      </c>
      <c r="P72" s="42" t="n">
        <v>82.3475108792946</v>
      </c>
      <c r="Q72" s="44" t="n">
        <v>100</v>
      </c>
    </row>
    <row r="73" customFormat="false" ht="13.2" hidden="false" customHeight="false" outlineLevel="0" collapsed="false">
      <c r="A73" s="45" t="s">
        <v>56</v>
      </c>
      <c r="B73" s="33"/>
      <c r="C73" s="33" t="s">
        <v>41</v>
      </c>
      <c r="D73" s="40" t="n">
        <v>7.10911589362667</v>
      </c>
      <c r="E73" s="41" t="n">
        <v>1.97370610924339</v>
      </c>
      <c r="F73" s="42" t="n">
        <v>5.13540978438328</v>
      </c>
      <c r="G73" s="43" t="s">
        <v>38</v>
      </c>
      <c r="H73" s="42" t="n">
        <v>1.06405813655271</v>
      </c>
      <c r="I73" s="43" t="n">
        <v>33.5256573006062</v>
      </c>
      <c r="J73" s="42" t="n">
        <v>41.6988313307856</v>
      </c>
      <c r="K73" s="40" t="n">
        <v>36.287708395004</v>
      </c>
      <c r="L73" s="41" t="n">
        <v>28.9816404103134</v>
      </c>
      <c r="M73" s="42" t="n">
        <v>7.30606798469055</v>
      </c>
      <c r="N73" s="43" t="s">
        <v>38</v>
      </c>
      <c r="O73" s="40" t="n">
        <v>22.0134602742104</v>
      </c>
      <c r="P73" s="42" t="n">
        <v>58.3011686692144</v>
      </c>
      <c r="Q73" s="44" t="n">
        <v>100</v>
      </c>
    </row>
    <row r="74" customFormat="false" ht="13.2" hidden="false" customHeight="false" outlineLevel="0" collapsed="false">
      <c r="A74" s="39" t="s">
        <v>57</v>
      </c>
      <c r="B74" s="33"/>
      <c r="C74" s="33" t="s">
        <v>37</v>
      </c>
      <c r="D74" s="40" t="n">
        <v>3.18700487714985</v>
      </c>
      <c r="E74" s="41" t="s">
        <v>43</v>
      </c>
      <c r="F74" s="42" t="n">
        <v>2.8483895353829</v>
      </c>
      <c r="G74" s="43" t="n">
        <v>2.8483895353829</v>
      </c>
      <c r="H74" s="42" t="n">
        <v>0.38531368512752</v>
      </c>
      <c r="I74" s="43" t="n">
        <v>68.3219798422308</v>
      </c>
      <c r="J74" s="42" t="n">
        <v>71.8942984045082</v>
      </c>
      <c r="K74" s="40" t="n">
        <v>10.9058431563892</v>
      </c>
      <c r="L74" s="41" t="n">
        <v>9.19182548640618</v>
      </c>
      <c r="M74" s="42" t="n">
        <v>1.56533684583055</v>
      </c>
      <c r="N74" s="43" t="n">
        <v>0.612941932808832</v>
      </c>
      <c r="O74" s="40" t="n">
        <v>17.1998584391026</v>
      </c>
      <c r="P74" s="42" t="n">
        <v>28.1057015954918</v>
      </c>
      <c r="Q74" s="44" t="n">
        <v>100</v>
      </c>
    </row>
    <row r="75" customFormat="false" ht="13.2" hidden="false" customHeight="false" outlineLevel="0" collapsed="false">
      <c r="A75" s="45" t="s">
        <v>57</v>
      </c>
      <c r="B75" s="33"/>
      <c r="C75" s="33" t="s">
        <v>39</v>
      </c>
      <c r="D75" s="40" t="n">
        <v>13.5086853479834</v>
      </c>
      <c r="E75" s="41" t="n">
        <v>4.27124968138358</v>
      </c>
      <c r="F75" s="42" t="n">
        <v>8.67786388706607</v>
      </c>
      <c r="G75" s="43" t="n">
        <v>8.50681432390952</v>
      </c>
      <c r="H75" s="42" t="n">
        <v>1.0551491124838</v>
      </c>
      <c r="I75" s="43" t="n">
        <v>16.2287747232783</v>
      </c>
      <c r="J75" s="42" t="n">
        <v>30.7926091837454</v>
      </c>
      <c r="K75" s="40" t="n">
        <v>33.7793059314175</v>
      </c>
      <c r="L75" s="41" t="n">
        <v>27.6620876290058</v>
      </c>
      <c r="M75" s="42" t="n">
        <v>5.61524152480327</v>
      </c>
      <c r="N75" s="43" t="n">
        <v>1.95465071505659</v>
      </c>
      <c r="O75" s="40" t="n">
        <v>35.4280848848371</v>
      </c>
      <c r="P75" s="42" t="n">
        <v>69.2073908162546</v>
      </c>
      <c r="Q75" s="44" t="n">
        <v>100</v>
      </c>
    </row>
    <row r="76" customFormat="false" ht="13.2" hidden="false" customHeight="false" outlineLevel="0" collapsed="false">
      <c r="A76" s="45" t="s">
        <v>57</v>
      </c>
      <c r="B76" s="33"/>
      <c r="C76" s="33" t="s">
        <v>40</v>
      </c>
      <c r="D76" s="40" t="n">
        <v>13.3327817807127</v>
      </c>
      <c r="E76" s="41" t="n">
        <v>7.49973675897652</v>
      </c>
      <c r="F76" s="42" t="n">
        <v>5.52730937589314</v>
      </c>
      <c r="G76" s="43" t="n">
        <v>5.18321575234285</v>
      </c>
      <c r="H76" s="42" t="n">
        <v>0.764527143910107</v>
      </c>
      <c r="I76" s="43" t="n">
        <v>7.47266053941847</v>
      </c>
      <c r="J76" s="42" t="n">
        <v>21.5699694640413</v>
      </c>
      <c r="K76" s="40" t="n">
        <v>59.1032506505814</v>
      </c>
      <c r="L76" s="41" t="n">
        <v>44.0586501000316</v>
      </c>
      <c r="M76" s="42" t="n">
        <v>13.8385806044014</v>
      </c>
      <c r="N76" s="43" t="n">
        <v>6.14818213270356</v>
      </c>
      <c r="O76" s="40" t="n">
        <v>19.3267798853773</v>
      </c>
      <c r="P76" s="42" t="n">
        <v>78.4300305359587</v>
      </c>
      <c r="Q76" s="44" t="n">
        <v>100</v>
      </c>
    </row>
    <row r="77" customFormat="false" ht="13.2" hidden="false" customHeight="false" outlineLevel="0" collapsed="false">
      <c r="A77" s="45" t="s">
        <v>57</v>
      </c>
      <c r="B77" s="33"/>
      <c r="C77" s="33" t="s">
        <v>41</v>
      </c>
      <c r="D77" s="40" t="n">
        <v>10.5209907025563</v>
      </c>
      <c r="E77" s="41" t="n">
        <v>3.6276483063569</v>
      </c>
      <c r="F77" s="42" t="n">
        <v>6.50328689014797</v>
      </c>
      <c r="G77" s="43" t="n">
        <v>6.35365352791275</v>
      </c>
      <c r="H77" s="42" t="n">
        <v>0.816678715795086</v>
      </c>
      <c r="I77" s="43" t="n">
        <v>29.7677320337888</v>
      </c>
      <c r="J77" s="42" t="n">
        <v>41.1054014521401</v>
      </c>
      <c r="K77" s="40" t="n">
        <v>31.2641257016316</v>
      </c>
      <c r="L77" s="41" t="n">
        <v>24.9840278995367</v>
      </c>
      <c r="M77" s="42" t="n">
        <v>5.76700908608362</v>
      </c>
      <c r="N77" s="43" t="n">
        <v>2.23951665781996</v>
      </c>
      <c r="O77" s="40" t="n">
        <v>27.6304728462283</v>
      </c>
      <c r="P77" s="42" t="n">
        <v>58.8945985478598</v>
      </c>
      <c r="Q77" s="44" t="n">
        <v>100</v>
      </c>
    </row>
    <row r="78" customFormat="false" ht="13.2" hidden="false" customHeight="false" outlineLevel="0" collapsed="false">
      <c r="A78" s="39" t="s">
        <v>58</v>
      </c>
      <c r="B78" s="33"/>
      <c r="C78" s="33" t="s">
        <v>37</v>
      </c>
      <c r="D78" s="40" t="n">
        <v>0.488681184920632</v>
      </c>
      <c r="E78" s="41" t="n">
        <v>0.173199164979364</v>
      </c>
      <c r="F78" s="42" t="n">
        <v>0.315482019941267</v>
      </c>
      <c r="G78" s="43" t="n">
        <v>0.247754410649568</v>
      </c>
      <c r="H78" s="42" t="n">
        <v>0.230314380507167</v>
      </c>
      <c r="I78" s="43" t="n">
        <v>55.9882221741611</v>
      </c>
      <c r="J78" s="42" t="n">
        <v>56.7072177395889</v>
      </c>
      <c r="K78" s="40" t="n">
        <v>19.6745702151275</v>
      </c>
      <c r="L78" s="41" t="n">
        <v>16.3524199331278</v>
      </c>
      <c r="M78" s="42" t="n">
        <v>3.32215028199975</v>
      </c>
      <c r="N78" s="43" t="n">
        <v>2.64949503164041</v>
      </c>
      <c r="O78" s="40" t="n">
        <v>23.6182120452836</v>
      </c>
      <c r="P78" s="42" t="n">
        <v>43.2927822604111</v>
      </c>
      <c r="Q78" s="44" t="n">
        <v>100</v>
      </c>
    </row>
    <row r="79" customFormat="false" ht="13.2" hidden="false" customHeight="false" outlineLevel="0" collapsed="false">
      <c r="A79" s="45" t="s">
        <v>58</v>
      </c>
      <c r="B79" s="33"/>
      <c r="C79" s="33" t="s">
        <v>39</v>
      </c>
      <c r="D79" s="40" t="n">
        <v>3.73437224386683</v>
      </c>
      <c r="E79" s="41" t="n">
        <v>1.64198064516791</v>
      </c>
      <c r="F79" s="42" t="n">
        <v>2.09239159869891</v>
      </c>
      <c r="G79" s="43" t="n">
        <v>1.41516289285106</v>
      </c>
      <c r="H79" s="42" t="n">
        <v>0.95732452564151</v>
      </c>
      <c r="I79" s="43" t="n">
        <v>31.9261413605348</v>
      </c>
      <c r="J79" s="42" t="n">
        <v>36.6178381300432</v>
      </c>
      <c r="K79" s="40" t="n">
        <v>40.4047746616872</v>
      </c>
      <c r="L79" s="41" t="n">
        <v>33.0875886366728</v>
      </c>
      <c r="M79" s="42" t="n">
        <v>7.31718602501445</v>
      </c>
      <c r="N79" s="43" t="n">
        <v>5.93323788145168</v>
      </c>
      <c r="O79" s="40" t="n">
        <v>22.9773872082696</v>
      </c>
      <c r="P79" s="42" t="n">
        <v>63.3821618699569</v>
      </c>
      <c r="Q79" s="44" t="n">
        <v>100</v>
      </c>
    </row>
    <row r="80" customFormat="false" ht="13.2" hidden="false" customHeight="false" outlineLevel="0" collapsed="false">
      <c r="A80" s="45" t="s">
        <v>58</v>
      </c>
      <c r="B80" s="33"/>
      <c r="C80" s="33" t="s">
        <v>40</v>
      </c>
      <c r="D80" s="40" t="n">
        <v>7.26254997378977</v>
      </c>
      <c r="E80" s="41" t="n">
        <v>3.72494561096825</v>
      </c>
      <c r="F80" s="42" t="n">
        <v>3.53760436282153</v>
      </c>
      <c r="G80" s="43" t="n">
        <v>2.15758532947267</v>
      </c>
      <c r="H80" s="42" t="n">
        <v>1.6172946996848</v>
      </c>
      <c r="I80" s="43" t="n">
        <v>26.8771471574841</v>
      </c>
      <c r="J80" s="42" t="n">
        <v>35.7569918309587</v>
      </c>
      <c r="K80" s="40" t="n">
        <v>42.3946697623981</v>
      </c>
      <c r="L80" s="41" t="n">
        <v>35.7660135483247</v>
      </c>
      <c r="M80" s="42" t="n">
        <v>6.62865621407343</v>
      </c>
      <c r="N80" s="43" t="n">
        <v>5.5027976323054</v>
      </c>
      <c r="O80" s="40" t="n">
        <v>21.8483384066432</v>
      </c>
      <c r="P80" s="42" t="n">
        <v>64.2430081690413</v>
      </c>
      <c r="Q80" s="44" t="n">
        <v>100</v>
      </c>
    </row>
    <row r="81" customFormat="false" ht="13.2" hidden="false" customHeight="false" outlineLevel="0" collapsed="false">
      <c r="A81" s="45" t="s">
        <v>58</v>
      </c>
      <c r="B81" s="33"/>
      <c r="C81" s="33" t="s">
        <v>41</v>
      </c>
      <c r="D81" s="40" t="n">
        <v>2.61623692493929</v>
      </c>
      <c r="E81" s="41" t="n">
        <v>1.18140223486609</v>
      </c>
      <c r="F81" s="42" t="n">
        <v>1.43483469007321</v>
      </c>
      <c r="G81" s="43" t="n">
        <v>0.963820426431731</v>
      </c>
      <c r="H81" s="42" t="n">
        <v>0.694702131545214</v>
      </c>
      <c r="I81" s="43" t="n">
        <v>42.1864539512885</v>
      </c>
      <c r="J81" s="42" t="n">
        <v>45.4973930077731</v>
      </c>
      <c r="K81" s="40" t="n">
        <v>31.3448381171555</v>
      </c>
      <c r="L81" s="41" t="n">
        <v>25.8737468581315</v>
      </c>
      <c r="M81" s="42" t="n">
        <v>5.47109125902408</v>
      </c>
      <c r="N81" s="43" t="n">
        <v>4.4284823924375</v>
      </c>
      <c r="O81" s="40" t="n">
        <v>23.1577688750714</v>
      </c>
      <c r="P81" s="42" t="n">
        <v>54.502606992227</v>
      </c>
      <c r="Q81" s="44" t="n">
        <v>100</v>
      </c>
    </row>
    <row r="82" customFormat="false" ht="13.2" hidden="false" customHeight="false" outlineLevel="0" collapsed="false">
      <c r="A82" s="39" t="s">
        <v>59</v>
      </c>
      <c r="B82" s="46" t="n">
        <v>3</v>
      </c>
      <c r="C82" s="47" t="s">
        <v>60</v>
      </c>
      <c r="D82" s="40" t="n">
        <v>15.5290102389079</v>
      </c>
      <c r="E82" s="41" t="s">
        <v>38</v>
      </c>
      <c r="F82" s="42" t="n">
        <v>15.5290102389079</v>
      </c>
      <c r="G82" s="43" t="s">
        <v>38</v>
      </c>
      <c r="H82" s="42" t="n">
        <v>0.68259385665529</v>
      </c>
      <c r="I82" s="43" t="n">
        <v>37.7133105802048</v>
      </c>
      <c r="J82" s="42" t="n">
        <v>53.9249146757679</v>
      </c>
      <c r="K82" s="40" t="n">
        <v>30.3754266211604</v>
      </c>
      <c r="L82" s="41" t="n">
        <v>17.9180887372014</v>
      </c>
      <c r="M82" s="42" t="n">
        <v>12.457337883959</v>
      </c>
      <c r="N82" s="43" t="s">
        <v>38</v>
      </c>
      <c r="O82" s="40" t="n">
        <v>15.6996587030717</v>
      </c>
      <c r="P82" s="42" t="n">
        <v>46.0750853242321</v>
      </c>
      <c r="Q82" s="44" t="n">
        <v>100</v>
      </c>
      <c r="R82" s="48"/>
    </row>
    <row r="83" customFormat="false" ht="13.2" hidden="false" customHeight="false" outlineLevel="0" collapsed="false">
      <c r="A83" s="45"/>
      <c r="B83" s="33" t="n">
        <v>3</v>
      </c>
      <c r="C83" s="47" t="s">
        <v>61</v>
      </c>
      <c r="D83" s="40" t="s">
        <v>38</v>
      </c>
      <c r="E83" s="41" t="s">
        <v>38</v>
      </c>
      <c r="F83" s="42" t="s">
        <v>38</v>
      </c>
      <c r="G83" s="43" t="s">
        <v>38</v>
      </c>
      <c r="H83" s="42" t="s">
        <v>38</v>
      </c>
      <c r="I83" s="43" t="s">
        <v>38</v>
      </c>
      <c r="J83" s="42" t="s">
        <v>38</v>
      </c>
      <c r="K83" s="40" t="s">
        <v>38</v>
      </c>
      <c r="L83" s="41" t="s">
        <v>38</v>
      </c>
      <c r="M83" s="42" t="s">
        <v>38</v>
      </c>
      <c r="N83" s="49" t="s">
        <v>38</v>
      </c>
      <c r="O83" s="40" t="s">
        <v>38</v>
      </c>
      <c r="P83" s="42" t="s">
        <v>38</v>
      </c>
      <c r="Q83" s="44" t="s">
        <v>38</v>
      </c>
    </row>
    <row r="84" customFormat="false" ht="13.2" hidden="false" customHeight="false" outlineLevel="0" collapsed="false">
      <c r="A84" s="45" t="n">
        <v>0</v>
      </c>
      <c r="B84" s="33" t="n">
        <v>3</v>
      </c>
      <c r="C84" s="47" t="s">
        <v>62</v>
      </c>
      <c r="D84" s="40" t="s">
        <v>38</v>
      </c>
      <c r="E84" s="41" t="s">
        <v>38</v>
      </c>
      <c r="F84" s="42" t="s">
        <v>38</v>
      </c>
      <c r="G84" s="43" t="s">
        <v>38</v>
      </c>
      <c r="H84" s="42" t="s">
        <v>38</v>
      </c>
      <c r="I84" s="43" t="s">
        <v>38</v>
      </c>
      <c r="J84" s="42" t="n">
        <v>0</v>
      </c>
      <c r="K84" s="40" t="n">
        <v>84.180790960452</v>
      </c>
      <c r="L84" s="41" t="n">
        <v>62.7118644067797</v>
      </c>
      <c r="M84" s="42" t="n">
        <v>21.4689265536723</v>
      </c>
      <c r="N84" s="43" t="s">
        <v>38</v>
      </c>
      <c r="O84" s="40" t="n">
        <v>15.819209039548</v>
      </c>
      <c r="P84" s="42" t="n">
        <v>100</v>
      </c>
      <c r="Q84" s="44" t="n">
        <v>100</v>
      </c>
    </row>
    <row r="85" customFormat="false" ht="13.2" hidden="false" customHeight="false" outlineLevel="0" collapsed="false">
      <c r="A85" s="45" t="n">
        <v>0</v>
      </c>
      <c r="B85" s="33" t="n">
        <v>3</v>
      </c>
      <c r="C85" s="50" t="s">
        <v>63</v>
      </c>
      <c r="D85" s="40" t="n">
        <v>9.106239460371</v>
      </c>
      <c r="E85" s="41" t="s">
        <v>38</v>
      </c>
      <c r="F85" s="42" t="n">
        <v>9.106239460371</v>
      </c>
      <c r="G85" s="43" t="s">
        <v>38</v>
      </c>
      <c r="H85" s="42" t="n">
        <v>0.337268128161889</v>
      </c>
      <c r="I85" s="43" t="n">
        <v>52.8667790893761</v>
      </c>
      <c r="J85" s="42" t="n">
        <v>62.3102866779089</v>
      </c>
      <c r="K85" s="40" t="n">
        <v>27.5716694772344</v>
      </c>
      <c r="L85" s="41" t="n">
        <v>18.212478920742</v>
      </c>
      <c r="M85" s="42" t="n">
        <v>9.35919055649241</v>
      </c>
      <c r="N85" s="43" t="s">
        <v>38</v>
      </c>
      <c r="O85" s="40" t="n">
        <v>10.1180438448567</v>
      </c>
      <c r="P85" s="42" t="n">
        <v>37.6897133220911</v>
      </c>
      <c r="Q85" s="44" t="n">
        <v>100</v>
      </c>
    </row>
    <row r="86" customFormat="false" ht="13.2" hidden="false" customHeight="false" outlineLevel="0" collapsed="false">
      <c r="A86" s="39" t="s">
        <v>64</v>
      </c>
      <c r="B86" s="33"/>
      <c r="C86" s="33" t="s">
        <v>37</v>
      </c>
      <c r="D86" s="40" t="n">
        <v>1.47489632893401</v>
      </c>
      <c r="E86" s="41" t="n">
        <v>0.654357265691368</v>
      </c>
      <c r="F86" s="42" t="n">
        <v>0.820539063242638</v>
      </c>
      <c r="G86" s="43" t="n">
        <v>0.81742057145047</v>
      </c>
      <c r="H86" s="42" t="n">
        <v>0.192181753216086</v>
      </c>
      <c r="I86" s="43" t="n">
        <v>90.0221788639147</v>
      </c>
      <c r="J86" s="42" t="n">
        <v>91.6892569460647</v>
      </c>
      <c r="K86" s="40" t="n">
        <v>2.43186001503639</v>
      </c>
      <c r="L86" s="41" t="n">
        <v>2.06902537362725</v>
      </c>
      <c r="M86" s="42" t="n">
        <v>0.362834641409137</v>
      </c>
      <c r="N86" s="43" t="n">
        <v>0.0396010885414964</v>
      </c>
      <c r="O86" s="40" t="n">
        <v>5.87888303889886</v>
      </c>
      <c r="P86" s="42" t="n">
        <v>8.31074305393525</v>
      </c>
      <c r="Q86" s="44" t="n">
        <v>100</v>
      </c>
    </row>
    <row r="87" customFormat="false" ht="13.2" hidden="false" customHeight="false" outlineLevel="0" collapsed="false">
      <c r="A87" s="45" t="s">
        <v>64</v>
      </c>
      <c r="B87" s="33"/>
      <c r="C87" s="33" t="s">
        <v>39</v>
      </c>
      <c r="D87" s="40" t="n">
        <v>9.21197282435462</v>
      </c>
      <c r="E87" s="41" t="n">
        <v>3.76242667594892</v>
      </c>
      <c r="F87" s="42" t="n">
        <v>5.4495461484057</v>
      </c>
      <c r="G87" s="43" t="n">
        <v>5.44435886419225</v>
      </c>
      <c r="H87" s="42" t="n">
        <v>0.962402206277186</v>
      </c>
      <c r="I87" s="43" t="n">
        <v>28.6109490333228</v>
      </c>
      <c r="J87" s="42" t="n">
        <v>38.7853240639546</v>
      </c>
      <c r="K87" s="40" t="n">
        <v>34.1287526871027</v>
      </c>
      <c r="L87" s="41" t="n">
        <v>30.4619866869245</v>
      </c>
      <c r="M87" s="42" t="n">
        <v>3.66676600017816</v>
      </c>
      <c r="N87" s="43" t="n">
        <v>0.198905518805336</v>
      </c>
      <c r="O87" s="40" t="n">
        <v>27.0859232489428</v>
      </c>
      <c r="P87" s="42" t="n">
        <v>61.2146759360454</v>
      </c>
      <c r="Q87" s="44" t="n">
        <v>100</v>
      </c>
    </row>
    <row r="88" customFormat="false" ht="13.2" hidden="false" customHeight="false" outlineLevel="0" collapsed="false">
      <c r="A88" s="45" t="s">
        <v>64</v>
      </c>
      <c r="B88" s="33"/>
      <c r="C88" s="33" t="s">
        <v>40</v>
      </c>
      <c r="D88" s="40" t="n">
        <v>1.65685399210691</v>
      </c>
      <c r="E88" s="41" t="n">
        <v>0.972915518275233</v>
      </c>
      <c r="F88" s="42" t="n">
        <v>0.683938473831675</v>
      </c>
      <c r="G88" s="43" t="n">
        <v>0.680734056917944</v>
      </c>
      <c r="H88" s="42" t="n">
        <v>0.0938144185807092</v>
      </c>
      <c r="I88" s="43" t="n">
        <v>1.61362845331318</v>
      </c>
      <c r="J88" s="42" t="n">
        <v>3.3642968640008</v>
      </c>
      <c r="K88" s="40" t="n">
        <v>72.6222459485432</v>
      </c>
      <c r="L88" s="41" t="n">
        <v>64.9504627825725</v>
      </c>
      <c r="M88" s="42" t="n">
        <v>7.67178316597073</v>
      </c>
      <c r="N88" s="43" t="n">
        <v>0.168095529804316</v>
      </c>
      <c r="O88" s="40" t="n">
        <v>24.013457187456</v>
      </c>
      <c r="P88" s="42" t="n">
        <v>96.6357031359992</v>
      </c>
      <c r="Q88" s="44" t="n">
        <v>100</v>
      </c>
    </row>
    <row r="89" customFormat="false" ht="13.2" hidden="false" customHeight="false" outlineLevel="0" collapsed="false">
      <c r="A89" s="45" t="s">
        <v>64</v>
      </c>
      <c r="B89" s="33"/>
      <c r="C89" s="33" t="s">
        <v>41</v>
      </c>
      <c r="D89" s="40" t="n">
        <v>5.18448042146215</v>
      </c>
      <c r="E89" s="41" t="n">
        <v>2.24135374149234</v>
      </c>
      <c r="F89" s="42" t="n">
        <v>2.94312667996981</v>
      </c>
      <c r="G89" s="43" t="n">
        <v>2.93655645585008</v>
      </c>
      <c r="H89" s="42" t="n">
        <v>0.543993699259359</v>
      </c>
      <c r="I89" s="43" t="n">
        <v>40.2133591637002</v>
      </c>
      <c r="J89" s="42" t="n">
        <v>45.9418332844217</v>
      </c>
      <c r="K89" s="40" t="n">
        <v>35.2659804015429</v>
      </c>
      <c r="L89" s="41" t="n">
        <v>31.4854317273411</v>
      </c>
      <c r="M89" s="42" t="n">
        <v>3.78054867420177</v>
      </c>
      <c r="N89" s="43" t="n">
        <v>0.128390522441278</v>
      </c>
      <c r="O89" s="40" t="n">
        <v>18.7921863140354</v>
      </c>
      <c r="P89" s="42" t="n">
        <v>54.0581667155783</v>
      </c>
      <c r="Q89" s="44" t="n">
        <v>100</v>
      </c>
    </row>
    <row r="90" customFormat="false" ht="13.2" hidden="false" customHeight="false" outlineLevel="0" collapsed="false">
      <c r="A90" s="39" t="s">
        <v>65</v>
      </c>
      <c r="B90" s="33"/>
      <c r="C90" s="33" t="s">
        <v>37</v>
      </c>
      <c r="D90" s="40" t="n">
        <v>7.14040970460556</v>
      </c>
      <c r="E90" s="41" t="n">
        <v>3.56195206298047</v>
      </c>
      <c r="F90" s="42" t="n">
        <v>3.28012834352422</v>
      </c>
      <c r="G90" s="43" t="s">
        <v>38</v>
      </c>
      <c r="H90" s="42" t="s">
        <v>43</v>
      </c>
      <c r="I90" s="43" t="n">
        <v>72.5638247835239</v>
      </c>
      <c r="J90" s="42" t="n">
        <v>80.513200607598</v>
      </c>
      <c r="K90" s="40" t="n">
        <v>14.1024627769082</v>
      </c>
      <c r="L90" s="41" t="n">
        <v>12.5964793239315</v>
      </c>
      <c r="M90" s="42" t="n">
        <v>1.50598345297669</v>
      </c>
      <c r="N90" s="43" t="s">
        <v>38</v>
      </c>
      <c r="O90" s="40" t="n">
        <v>5.38433661549375</v>
      </c>
      <c r="P90" s="42" t="n">
        <v>19.4867993924019</v>
      </c>
      <c r="Q90" s="44" t="n">
        <v>100</v>
      </c>
    </row>
    <row r="91" customFormat="false" ht="13.2" hidden="false" customHeight="false" outlineLevel="0" collapsed="false">
      <c r="A91" s="45" t="s">
        <v>65</v>
      </c>
      <c r="B91" s="33"/>
      <c r="C91" s="33" t="s">
        <v>39</v>
      </c>
      <c r="D91" s="40" t="n">
        <v>6.59876488859383</v>
      </c>
      <c r="E91" s="41" t="n">
        <v>3.4937624238981</v>
      </c>
      <c r="F91" s="42" t="n">
        <v>3.10500246469572</v>
      </c>
      <c r="G91" s="43" t="s">
        <v>38</v>
      </c>
      <c r="H91" s="42" t="s">
        <v>43</v>
      </c>
      <c r="I91" s="43" t="n">
        <v>34.2191991763353</v>
      </c>
      <c r="J91" s="42" t="n">
        <v>42.1119132529935</v>
      </c>
      <c r="K91" s="40" t="n">
        <v>49.8641043257177</v>
      </c>
      <c r="L91" s="41" t="n">
        <v>44.7571712362618</v>
      </c>
      <c r="M91" s="42" t="n">
        <v>5.10693308945592</v>
      </c>
      <c r="N91" s="43" t="s">
        <v>38</v>
      </c>
      <c r="O91" s="40" t="n">
        <v>8.0239824212888</v>
      </c>
      <c r="P91" s="42" t="n">
        <v>57.8880867470065</v>
      </c>
      <c r="Q91" s="44" t="n">
        <v>100</v>
      </c>
    </row>
    <row r="92" customFormat="false" ht="13.2" hidden="false" customHeight="false" outlineLevel="0" collapsed="false">
      <c r="A92" s="45" t="s">
        <v>65</v>
      </c>
      <c r="B92" s="33"/>
      <c r="C92" s="33" t="s">
        <v>40</v>
      </c>
      <c r="D92" s="40" t="s">
        <v>43</v>
      </c>
      <c r="E92" s="41" t="s">
        <v>43</v>
      </c>
      <c r="F92" s="42" t="n">
        <v>0</v>
      </c>
      <c r="G92" s="43" t="s">
        <v>38</v>
      </c>
      <c r="H92" s="42" t="s">
        <v>43</v>
      </c>
      <c r="I92" s="43" t="n">
        <v>16.3573557416744</v>
      </c>
      <c r="J92" s="42" t="n">
        <v>18.6685277291315</v>
      </c>
      <c r="K92" s="40" t="n">
        <v>73.492559246247</v>
      </c>
      <c r="L92" s="41" t="n">
        <v>67.3754880611747</v>
      </c>
      <c r="M92" s="42" t="n">
        <v>6.11707118507234</v>
      </c>
      <c r="N92" s="43" t="s">
        <v>38</v>
      </c>
      <c r="O92" s="40" t="n">
        <v>7.83891302462147</v>
      </c>
      <c r="P92" s="42" t="n">
        <v>81.3314722708685</v>
      </c>
      <c r="Q92" s="44" t="n">
        <v>100</v>
      </c>
    </row>
    <row r="93" customFormat="false" ht="13.2" hidden="false" customHeight="false" outlineLevel="0" collapsed="false">
      <c r="A93" s="45" t="s">
        <v>65</v>
      </c>
      <c r="B93" s="33"/>
      <c r="C93" s="33" t="s">
        <v>41</v>
      </c>
      <c r="D93" s="40" t="n">
        <v>5.87197408271475</v>
      </c>
      <c r="E93" s="41" t="n">
        <v>3.22319329921219</v>
      </c>
      <c r="F93" s="42" t="n">
        <v>2.51499971960111</v>
      </c>
      <c r="G93" s="43" t="s">
        <v>38</v>
      </c>
      <c r="H93" s="42" t="n">
        <v>0.896595698194847</v>
      </c>
      <c r="I93" s="43" t="n">
        <v>48.1518147642818</v>
      </c>
      <c r="J93" s="42" t="n">
        <v>54.9203845451914</v>
      </c>
      <c r="K93" s="40" t="n">
        <v>37.8419421194028</v>
      </c>
      <c r="L93" s="41" t="n">
        <v>34.2835019670603</v>
      </c>
      <c r="M93" s="42" t="n">
        <v>3.5584401523425</v>
      </c>
      <c r="N93" s="43" t="s">
        <v>38</v>
      </c>
      <c r="O93" s="40" t="n">
        <v>7.2376733354058</v>
      </c>
      <c r="P93" s="42" t="n">
        <v>45.0796154548086</v>
      </c>
      <c r="Q93" s="44" t="n">
        <v>100</v>
      </c>
    </row>
    <row r="94" customFormat="false" ht="13.2" hidden="false" customHeight="false" outlineLevel="0" collapsed="false">
      <c r="A94" s="39" t="s">
        <v>66</v>
      </c>
      <c r="B94" s="33"/>
      <c r="C94" s="33" t="s">
        <v>37</v>
      </c>
      <c r="D94" s="40" t="n">
        <v>5.30010993745776</v>
      </c>
      <c r="E94" s="41" t="n">
        <v>2.43584475054117</v>
      </c>
      <c r="F94" s="42" t="n">
        <v>2.83626788724668</v>
      </c>
      <c r="G94" s="43" t="s">
        <v>38</v>
      </c>
      <c r="H94" s="42" t="n">
        <v>0.403645166745781</v>
      </c>
      <c r="I94" s="43" t="n">
        <v>26.838484365037</v>
      </c>
      <c r="J94" s="42" t="n">
        <v>32.5422394692405</v>
      </c>
      <c r="K94" s="40" t="n">
        <v>39.8091870982547</v>
      </c>
      <c r="L94" s="41" t="n">
        <v>34.1062785861792</v>
      </c>
      <c r="M94" s="42" t="n">
        <v>5.47144524431354</v>
      </c>
      <c r="N94" s="43" t="s">
        <v>38</v>
      </c>
      <c r="O94" s="40" t="n">
        <v>27.6485734325048</v>
      </c>
      <c r="P94" s="42" t="n">
        <v>67.4577605307595</v>
      </c>
      <c r="Q94" s="44" t="n">
        <v>100</v>
      </c>
    </row>
    <row r="95" customFormat="false" ht="13.2" hidden="false" customHeight="false" outlineLevel="0" collapsed="false">
      <c r="A95" s="45" t="s">
        <v>66</v>
      </c>
      <c r="B95" s="33"/>
      <c r="C95" s="33" t="s">
        <v>39</v>
      </c>
      <c r="D95" s="40" t="n">
        <v>11.0601890004774</v>
      </c>
      <c r="E95" s="41" t="n">
        <v>6.47176666670519</v>
      </c>
      <c r="F95" s="42" t="n">
        <v>4.47734756693093</v>
      </c>
      <c r="G95" s="43" t="s">
        <v>38</v>
      </c>
      <c r="H95" s="42" t="n">
        <v>1.06231860773963</v>
      </c>
      <c r="I95" s="43" t="n">
        <v>30.7880240365333</v>
      </c>
      <c r="J95" s="42" t="n">
        <v>42.9105316447503</v>
      </c>
      <c r="K95" s="40" t="n">
        <v>38.1959365822029</v>
      </c>
      <c r="L95" s="41" t="n">
        <v>33.7627848674789</v>
      </c>
      <c r="M95" s="42" t="n">
        <v>4.07108958451565</v>
      </c>
      <c r="N95" s="43" t="s">
        <v>38</v>
      </c>
      <c r="O95" s="40" t="n">
        <v>18.8935317730469</v>
      </c>
      <c r="P95" s="42" t="n">
        <v>57.0894683552497</v>
      </c>
      <c r="Q95" s="44" t="n">
        <v>100</v>
      </c>
    </row>
    <row r="96" customFormat="false" ht="13.2" hidden="false" customHeight="false" outlineLevel="0" collapsed="false">
      <c r="A96" s="45" t="s">
        <v>66</v>
      </c>
      <c r="B96" s="33"/>
      <c r="C96" s="33" t="s">
        <v>40</v>
      </c>
      <c r="D96" s="40" t="n">
        <v>8.49348533879838</v>
      </c>
      <c r="E96" s="41" t="n">
        <v>6.09865165757079</v>
      </c>
      <c r="F96" s="42" t="n">
        <v>2.34689191386146</v>
      </c>
      <c r="G96" s="43" t="s">
        <v>38</v>
      </c>
      <c r="H96" s="42" t="n">
        <v>0.554138794580998</v>
      </c>
      <c r="I96" s="43" t="n">
        <v>10.8698464083428</v>
      </c>
      <c r="J96" s="42" t="n">
        <v>19.9174705417222</v>
      </c>
      <c r="K96" s="40" t="n">
        <v>63.3236777348069</v>
      </c>
      <c r="L96" s="41" t="n">
        <v>55.0435174384223</v>
      </c>
      <c r="M96" s="42" t="n">
        <v>7.86371563728335</v>
      </c>
      <c r="N96" s="43" t="s">
        <v>38</v>
      </c>
      <c r="O96" s="40" t="n">
        <v>16.7588517234709</v>
      </c>
      <c r="P96" s="42" t="n">
        <v>80.0825294582778</v>
      </c>
      <c r="Q96" s="44" t="n">
        <v>100</v>
      </c>
    </row>
    <row r="97" customFormat="false" ht="13.2" hidden="false" customHeight="false" outlineLevel="0" collapsed="false">
      <c r="A97" s="45" t="s">
        <v>66</v>
      </c>
      <c r="B97" s="33"/>
      <c r="C97" s="33" t="s">
        <v>41</v>
      </c>
      <c r="D97" s="40" t="n">
        <v>6.92215086108712</v>
      </c>
      <c r="E97" s="41" t="n">
        <v>3.69462142529602</v>
      </c>
      <c r="F97" s="42" t="n">
        <v>3.1783625707235</v>
      </c>
      <c r="G97" s="43" t="s">
        <v>38</v>
      </c>
      <c r="H97" s="42" t="n">
        <v>0.574299590549236</v>
      </c>
      <c r="I97" s="43" t="n">
        <v>26.3927779082394</v>
      </c>
      <c r="J97" s="42" t="n">
        <v>33.8892283598757</v>
      </c>
      <c r="K97" s="40" t="n">
        <v>41.4497900742114</v>
      </c>
      <c r="L97" s="41" t="n">
        <v>35.8239861441666</v>
      </c>
      <c r="M97" s="42" t="n">
        <v>5.34795121585236</v>
      </c>
      <c r="N97" s="43" t="s">
        <v>38</v>
      </c>
      <c r="O97" s="40" t="n">
        <v>24.6609815659129</v>
      </c>
      <c r="P97" s="42" t="n">
        <v>66.1107716401243</v>
      </c>
      <c r="Q97" s="44" t="n">
        <v>100</v>
      </c>
    </row>
    <row r="98" customFormat="false" ht="13.2" hidden="false" customHeight="false" outlineLevel="0" collapsed="false">
      <c r="A98" s="39" t="s">
        <v>67</v>
      </c>
      <c r="B98" s="33"/>
      <c r="C98" s="33" t="s">
        <v>37</v>
      </c>
      <c r="D98" s="40" t="n">
        <v>37.2480280455741</v>
      </c>
      <c r="E98" s="41" t="n">
        <v>6.22261174408414</v>
      </c>
      <c r="F98" s="42" t="n">
        <v>30.4119193689746</v>
      </c>
      <c r="G98" s="43" t="n">
        <v>30.4119193689746</v>
      </c>
      <c r="H98" s="42" t="n">
        <v>4.38212094653813</v>
      </c>
      <c r="I98" s="43" t="n">
        <v>30.3242769500438</v>
      </c>
      <c r="J98" s="42" t="n">
        <v>71.954425942156</v>
      </c>
      <c r="K98" s="40" t="n">
        <v>19.4566170026293</v>
      </c>
      <c r="L98" s="41" t="n">
        <v>14.7239263803681</v>
      </c>
      <c r="M98" s="42" t="n">
        <v>4.73269062226117</v>
      </c>
      <c r="N98" s="43" t="s">
        <v>38</v>
      </c>
      <c r="O98" s="40" t="n">
        <v>8.58895705521472</v>
      </c>
      <c r="P98" s="42" t="n">
        <v>28.045574057844</v>
      </c>
      <c r="Q98" s="44" t="n">
        <v>100</v>
      </c>
    </row>
    <row r="99" customFormat="false" ht="13.2" hidden="false" customHeight="false" outlineLevel="0" collapsed="false">
      <c r="A99" s="45" t="s">
        <v>67</v>
      </c>
      <c r="B99" s="33"/>
      <c r="C99" s="33" t="s">
        <v>39</v>
      </c>
      <c r="D99" s="40" t="n">
        <v>33.0305532617671</v>
      </c>
      <c r="E99" s="41" t="n">
        <v>7.34929810074319</v>
      </c>
      <c r="F99" s="42" t="n">
        <v>24.7729149463254</v>
      </c>
      <c r="G99" s="43" t="n">
        <v>24.7729149463254</v>
      </c>
      <c r="H99" s="42" t="n">
        <v>1.73410404624277</v>
      </c>
      <c r="I99" s="43" t="n">
        <v>15.8546655656482</v>
      </c>
      <c r="J99" s="42" t="n">
        <v>50.6193228736581</v>
      </c>
      <c r="K99" s="40" t="n">
        <v>43.2700247729149</v>
      </c>
      <c r="L99" s="41" t="n">
        <v>32.3699421965318</v>
      </c>
      <c r="M99" s="42" t="n">
        <v>10.9000825763832</v>
      </c>
      <c r="N99" s="43" t="s">
        <v>38</v>
      </c>
      <c r="O99" s="40" t="n">
        <v>6.11065235342692</v>
      </c>
      <c r="P99" s="42" t="n">
        <v>49.3806771263419</v>
      </c>
      <c r="Q99" s="44" t="n">
        <v>100</v>
      </c>
    </row>
    <row r="100" customFormat="false" ht="13.2" hidden="false" customHeight="false" outlineLevel="0" collapsed="false">
      <c r="A100" s="45" t="s">
        <v>67</v>
      </c>
      <c r="B100" s="33"/>
      <c r="C100" s="33" t="s">
        <v>40</v>
      </c>
      <c r="D100" s="40" t="n">
        <v>22.1804511278196</v>
      </c>
      <c r="E100" s="41" t="n">
        <v>9.77443609022556</v>
      </c>
      <c r="F100" s="42" t="n">
        <v>12.406015037594</v>
      </c>
      <c r="G100" s="43" t="n">
        <v>12.406015037594</v>
      </c>
      <c r="H100" s="42" t="n">
        <v>0.37593984962406</v>
      </c>
      <c r="I100" s="43" t="n">
        <v>8.27067669172932</v>
      </c>
      <c r="J100" s="42" t="n">
        <v>30.8270676691729</v>
      </c>
      <c r="K100" s="40" t="n">
        <v>64.6616541353383</v>
      </c>
      <c r="L100" s="41" t="n">
        <v>53.3834586466165</v>
      </c>
      <c r="M100" s="42" t="n">
        <v>11.2781954887218</v>
      </c>
      <c r="N100" s="43" t="s">
        <v>38</v>
      </c>
      <c r="O100" s="40" t="n">
        <v>4.51127819548872</v>
      </c>
      <c r="P100" s="42" t="n">
        <v>69.1729323308271</v>
      </c>
      <c r="Q100" s="44" t="n">
        <v>100</v>
      </c>
    </row>
    <row r="101" customFormat="false" ht="13.2" hidden="false" customHeight="false" outlineLevel="0" collapsed="false">
      <c r="A101" s="45" t="s">
        <v>67</v>
      </c>
      <c r="B101" s="33"/>
      <c r="C101" s="33" t="s">
        <v>41</v>
      </c>
      <c r="D101" s="40" t="n">
        <v>32.4166380199381</v>
      </c>
      <c r="E101" s="41" t="n">
        <v>7.28772774149192</v>
      </c>
      <c r="F101" s="42" t="n">
        <v>24.5101409419044</v>
      </c>
      <c r="G101" s="43" t="n">
        <v>24.5101409419044</v>
      </c>
      <c r="H101" s="42" t="n">
        <v>2.50945342041939</v>
      </c>
      <c r="I101" s="43" t="n">
        <v>20.0068752148505</v>
      </c>
      <c r="J101" s="42" t="n">
        <v>54.932966655208</v>
      </c>
      <c r="K101" s="40" t="n">
        <v>38.191818494328</v>
      </c>
      <c r="L101" s="41" t="n">
        <v>29.6665520797525</v>
      </c>
      <c r="M101" s="42" t="n">
        <v>8.52526641457546</v>
      </c>
      <c r="N101" s="43" t="s">
        <v>38</v>
      </c>
      <c r="O101" s="40" t="n">
        <v>6.87521485046408</v>
      </c>
      <c r="P101" s="42" t="n">
        <v>45.067033344792</v>
      </c>
      <c r="Q101" s="44" t="n">
        <v>100</v>
      </c>
    </row>
    <row r="102" customFormat="false" ht="13.2" hidden="false" customHeight="false" outlineLevel="0" collapsed="false">
      <c r="A102" s="39" t="s">
        <v>68</v>
      </c>
      <c r="B102" s="33"/>
      <c r="C102" s="33" t="s">
        <v>37</v>
      </c>
      <c r="D102" s="40" t="n">
        <v>12.1501706484642</v>
      </c>
      <c r="E102" s="41" t="n">
        <v>2.73037542662116</v>
      </c>
      <c r="F102" s="42" t="n">
        <v>9.419795221843</v>
      </c>
      <c r="G102" s="43" t="s">
        <v>38</v>
      </c>
      <c r="H102" s="42" t="n">
        <v>5.93856655290103</v>
      </c>
      <c r="I102" s="43" t="n">
        <v>38.4641638225256</v>
      </c>
      <c r="J102" s="42" t="n">
        <v>56.5529010238908</v>
      </c>
      <c r="K102" s="40" t="n">
        <v>23.6518771331058</v>
      </c>
      <c r="L102" s="41" t="n">
        <v>17.9863481228669</v>
      </c>
      <c r="M102" s="42" t="n">
        <v>5.66552901023891</v>
      </c>
      <c r="N102" s="43" t="n">
        <v>0.784982935153584</v>
      </c>
      <c r="O102" s="40" t="n">
        <v>19.7952218430034</v>
      </c>
      <c r="P102" s="42" t="n">
        <v>43.4470989761092</v>
      </c>
      <c r="Q102" s="44" t="n">
        <v>100</v>
      </c>
    </row>
    <row r="103" customFormat="false" ht="13.2" hidden="false" customHeight="false" outlineLevel="0" collapsed="false">
      <c r="A103" s="45" t="s">
        <v>68</v>
      </c>
      <c r="B103" s="33"/>
      <c r="C103" s="33" t="s">
        <v>39</v>
      </c>
      <c r="D103" s="40" t="n">
        <v>22.5490196078431</v>
      </c>
      <c r="E103" s="41" t="n">
        <v>6.20031796502385</v>
      </c>
      <c r="F103" s="42" t="n">
        <v>16.3487016428193</v>
      </c>
      <c r="G103" s="43" t="s">
        <v>38</v>
      </c>
      <c r="H103" s="42" t="n">
        <v>3.44462109167992</v>
      </c>
      <c r="I103" s="43" t="n">
        <v>23.8738738738739</v>
      </c>
      <c r="J103" s="42" t="n">
        <v>49.8675145733969</v>
      </c>
      <c r="K103" s="40" t="n">
        <v>39.0037095919449</v>
      </c>
      <c r="L103" s="41" t="n">
        <v>32.4589295177531</v>
      </c>
      <c r="M103" s="42" t="n">
        <v>6.54478007419184</v>
      </c>
      <c r="N103" s="43" t="n">
        <v>0.688924218335983</v>
      </c>
      <c r="O103" s="40" t="n">
        <v>11.1287758346582</v>
      </c>
      <c r="P103" s="42" t="n">
        <v>50.1324854266031</v>
      </c>
      <c r="Q103" s="44" t="n">
        <v>100</v>
      </c>
    </row>
    <row r="104" customFormat="false" ht="13.2" hidden="false" customHeight="false" outlineLevel="0" collapsed="false">
      <c r="A104" s="45" t="s">
        <v>68</v>
      </c>
      <c r="B104" s="33"/>
      <c r="C104" s="33" t="s">
        <v>40</v>
      </c>
      <c r="D104" s="40" t="n">
        <v>15.6373193166886</v>
      </c>
      <c r="E104" s="41" t="n">
        <v>8.45378887428822</v>
      </c>
      <c r="F104" s="42" t="n">
        <v>7.18353044240035</v>
      </c>
      <c r="G104" s="43" t="s">
        <v>38</v>
      </c>
      <c r="H104" s="42" t="n">
        <v>1.22645641699518</v>
      </c>
      <c r="I104" s="43" t="n">
        <v>7.49014454664915</v>
      </c>
      <c r="J104" s="42" t="n">
        <v>24.3539202803329</v>
      </c>
      <c r="K104" s="40" t="n">
        <v>62.8120893561104</v>
      </c>
      <c r="L104" s="41" t="n">
        <v>53.7012702584319</v>
      </c>
      <c r="M104" s="42" t="n">
        <v>9.11081909767849</v>
      </c>
      <c r="N104" s="43" t="n">
        <v>1.62067455102935</v>
      </c>
      <c r="O104" s="40" t="n">
        <v>12.8339903635567</v>
      </c>
      <c r="P104" s="42" t="n">
        <v>75.6460797196671</v>
      </c>
      <c r="Q104" s="44" t="n">
        <v>100</v>
      </c>
    </row>
    <row r="105" customFormat="false" ht="13.2" hidden="false" customHeight="false" outlineLevel="0" collapsed="false">
      <c r="A105" s="45" t="s">
        <v>68</v>
      </c>
      <c r="B105" s="33"/>
      <c r="C105" s="33" t="s">
        <v>41</v>
      </c>
      <c r="D105" s="40" t="n">
        <v>17.3552829782655</v>
      </c>
      <c r="E105" s="41" t="n">
        <v>5.61652679147837</v>
      </c>
      <c r="F105" s="42" t="n">
        <v>11.7387561867872</v>
      </c>
      <c r="G105" s="43" t="s">
        <v>38</v>
      </c>
      <c r="H105" s="42" t="n">
        <v>3.70131267484398</v>
      </c>
      <c r="I105" s="43" t="n">
        <v>24.7471486980848</v>
      </c>
      <c r="J105" s="42" t="n">
        <v>45.8037443511943</v>
      </c>
      <c r="K105" s="40" t="n">
        <v>39.9182268129976</v>
      </c>
      <c r="L105" s="41" t="n">
        <v>33.0535829567463</v>
      </c>
      <c r="M105" s="42" t="n">
        <v>6.86464385625134</v>
      </c>
      <c r="N105" s="43" t="n">
        <v>0.979126318054659</v>
      </c>
      <c r="O105" s="40" t="n">
        <v>14.278028835808</v>
      </c>
      <c r="P105" s="42" t="n">
        <v>54.1962556488057</v>
      </c>
      <c r="Q105" s="44" t="n">
        <v>100</v>
      </c>
    </row>
    <row r="106" customFormat="false" ht="13.2" hidden="false" customHeight="false" outlineLevel="0" collapsed="false">
      <c r="A106" s="39" t="s">
        <v>69</v>
      </c>
      <c r="B106" s="33"/>
      <c r="C106" s="33" t="s">
        <v>37</v>
      </c>
      <c r="D106" s="40" t="n">
        <v>16.4292074799644</v>
      </c>
      <c r="E106" s="41" t="s">
        <v>43</v>
      </c>
      <c r="F106" s="42" t="n">
        <v>16.206589492431</v>
      </c>
      <c r="G106" s="43" t="s">
        <v>38</v>
      </c>
      <c r="H106" s="42" t="n">
        <v>2.62689225289403</v>
      </c>
      <c r="I106" s="43" t="n">
        <v>42.7871772039181</v>
      </c>
      <c r="J106" s="42" t="n">
        <v>61.8432769367765</v>
      </c>
      <c r="K106" s="40" t="n">
        <v>28.3615316117542</v>
      </c>
      <c r="L106" s="41" t="n">
        <v>22.6179875333927</v>
      </c>
      <c r="M106" s="42" t="n">
        <v>4.63045414069457</v>
      </c>
      <c r="N106" s="43" t="s">
        <v>38</v>
      </c>
      <c r="O106" s="40" t="n">
        <v>9.79519145146928</v>
      </c>
      <c r="P106" s="42" t="n">
        <v>38.1567230632235</v>
      </c>
      <c r="Q106" s="44" t="n">
        <v>100</v>
      </c>
    </row>
    <row r="107" customFormat="false" ht="13.2" hidden="false" customHeight="false" outlineLevel="0" collapsed="false">
      <c r="A107" s="45" t="s">
        <v>69</v>
      </c>
      <c r="B107" s="33"/>
      <c r="C107" s="33" t="s">
        <v>39</v>
      </c>
      <c r="D107" s="40" t="n">
        <v>16.7753408417309</v>
      </c>
      <c r="E107" s="41" t="s">
        <v>43</v>
      </c>
      <c r="F107" s="42" t="n">
        <v>16.1825726141079</v>
      </c>
      <c r="G107" s="43" t="s">
        <v>38</v>
      </c>
      <c r="H107" s="42" t="s">
        <v>43</v>
      </c>
      <c r="I107" s="43" t="n">
        <v>20.0355660936574</v>
      </c>
      <c r="J107" s="42" t="n">
        <v>38.1149970361589</v>
      </c>
      <c r="K107" s="40" t="n">
        <v>54.7125074096029</v>
      </c>
      <c r="L107" s="41" t="n">
        <v>45.5838767042087</v>
      </c>
      <c r="M107" s="42" t="n">
        <v>8.23947836395969</v>
      </c>
      <c r="N107" s="43" t="s">
        <v>38</v>
      </c>
      <c r="O107" s="40" t="n">
        <v>7.17249555423829</v>
      </c>
      <c r="P107" s="42" t="n">
        <v>61.8850029638412</v>
      </c>
      <c r="Q107" s="44" t="n">
        <v>100</v>
      </c>
    </row>
    <row r="108" customFormat="false" ht="13.2" hidden="false" customHeight="false" outlineLevel="0" collapsed="false">
      <c r="A108" s="45" t="s">
        <v>69</v>
      </c>
      <c r="B108" s="33"/>
      <c r="C108" s="33" t="s">
        <v>40</v>
      </c>
      <c r="D108" s="40" t="n">
        <v>9.94285714285715</v>
      </c>
      <c r="E108" s="41" t="s">
        <v>43</v>
      </c>
      <c r="F108" s="42" t="n">
        <v>9.71428571428572</v>
      </c>
      <c r="G108" s="43" t="s">
        <v>38</v>
      </c>
      <c r="H108" s="42" t="s">
        <v>43</v>
      </c>
      <c r="I108" s="43" t="n">
        <v>11.3142857142857</v>
      </c>
      <c r="J108" s="42" t="n">
        <v>22.0571428571429</v>
      </c>
      <c r="K108" s="40" t="n">
        <v>71.3142857142858</v>
      </c>
      <c r="L108" s="41" t="n">
        <v>61.0285714285715</v>
      </c>
      <c r="M108" s="42" t="n">
        <v>9.71428571428572</v>
      </c>
      <c r="N108" s="43" t="s">
        <v>38</v>
      </c>
      <c r="O108" s="40" t="n">
        <v>6.62857142857143</v>
      </c>
      <c r="P108" s="42" t="n">
        <v>77.9428571428572</v>
      </c>
      <c r="Q108" s="44" t="n">
        <v>100</v>
      </c>
    </row>
    <row r="109" customFormat="false" ht="13.2" hidden="false" customHeight="false" outlineLevel="0" collapsed="false">
      <c r="A109" s="45" t="s">
        <v>69</v>
      </c>
      <c r="B109" s="33"/>
      <c r="C109" s="33" t="s">
        <v>41</v>
      </c>
      <c r="D109" s="40" t="n">
        <v>15.3097161798218</v>
      </c>
      <c r="E109" s="41" t="s">
        <v>43</v>
      </c>
      <c r="F109" s="42" t="n">
        <v>14.957530557282</v>
      </c>
      <c r="G109" s="43" t="s">
        <v>38</v>
      </c>
      <c r="H109" s="42" t="n">
        <v>1.82307851667703</v>
      </c>
      <c r="I109" s="43" t="n">
        <v>28.9828050548995</v>
      </c>
      <c r="J109" s="42" t="n">
        <v>46.1155997513984</v>
      </c>
      <c r="K109" s="40" t="n">
        <v>45.3905117049927</v>
      </c>
      <c r="L109" s="41" t="n">
        <v>37.6424280091154</v>
      </c>
      <c r="M109" s="42" t="n">
        <v>6.81582763621297</v>
      </c>
      <c r="N109" s="43" t="s">
        <v>38</v>
      </c>
      <c r="O109" s="40" t="n">
        <v>8.49388854360887</v>
      </c>
      <c r="P109" s="42" t="n">
        <v>53.8844002486016</v>
      </c>
      <c r="Q109" s="44" t="n">
        <v>100</v>
      </c>
    </row>
    <row r="110" customFormat="false" ht="13.2" hidden="false" customHeight="false" outlineLevel="0" collapsed="false">
      <c r="A110" s="39" t="s">
        <v>70</v>
      </c>
      <c r="B110" s="33"/>
      <c r="C110" s="33" t="s">
        <v>37</v>
      </c>
      <c r="D110" s="40" t="n">
        <v>3.26732153175395</v>
      </c>
      <c r="E110" s="41" t="n">
        <v>0.987550559436886</v>
      </c>
      <c r="F110" s="42" t="n">
        <v>2.27977097231707</v>
      </c>
      <c r="G110" s="43" t="s">
        <v>43</v>
      </c>
      <c r="H110" s="42" t="n">
        <v>0.619845563901875</v>
      </c>
      <c r="I110" s="43" t="n">
        <v>75.7472290802122</v>
      </c>
      <c r="J110" s="42" t="n">
        <v>79.6343961758681</v>
      </c>
      <c r="K110" s="40" t="n">
        <v>8.16830382938488</v>
      </c>
      <c r="L110" s="41" t="n">
        <v>7.22802962651678</v>
      </c>
      <c r="M110" s="42" t="n">
        <v>0.940274202868099</v>
      </c>
      <c r="N110" s="43" t="n">
        <v>0.751168776592951</v>
      </c>
      <c r="O110" s="40" t="n">
        <v>12.1972999947471</v>
      </c>
      <c r="P110" s="42" t="n">
        <v>20.365603824132</v>
      </c>
      <c r="Q110" s="44" t="n">
        <v>100</v>
      </c>
    </row>
    <row r="111" customFormat="false" ht="13.2" hidden="false" customHeight="false" outlineLevel="0" collapsed="false">
      <c r="A111" s="45" t="s">
        <v>70</v>
      </c>
      <c r="B111" s="33"/>
      <c r="C111" s="33" t="s">
        <v>39</v>
      </c>
      <c r="D111" s="40" t="n">
        <v>8.88683810141421</v>
      </c>
      <c r="E111" s="41" t="n">
        <v>7.15336841842716</v>
      </c>
      <c r="F111" s="42" t="n">
        <v>1.73346968298705</v>
      </c>
      <c r="G111" s="43" t="n">
        <v>0.286833113012247</v>
      </c>
      <c r="H111" s="42" t="n">
        <v>2.381961938493</v>
      </c>
      <c r="I111" s="43" t="n">
        <v>24.6277405033298</v>
      </c>
      <c r="J111" s="42" t="n">
        <v>35.896540543237</v>
      </c>
      <c r="K111" s="40" t="n">
        <v>43.4464869179158</v>
      </c>
      <c r="L111" s="41" t="n">
        <v>40.8101164791859</v>
      </c>
      <c r="M111" s="42" t="n">
        <v>2.63637043872995</v>
      </c>
      <c r="N111" s="43" t="n">
        <v>1.96293617339685</v>
      </c>
      <c r="O111" s="40" t="n">
        <v>20.6569725388472</v>
      </c>
      <c r="P111" s="42" t="n">
        <v>64.103459456763</v>
      </c>
      <c r="Q111" s="44" t="n">
        <v>100</v>
      </c>
    </row>
    <row r="112" customFormat="false" ht="13.2" hidden="false" customHeight="false" outlineLevel="0" collapsed="false">
      <c r="A112" s="45" t="s">
        <v>70</v>
      </c>
      <c r="B112" s="33"/>
      <c r="C112" s="33" t="s">
        <v>40</v>
      </c>
      <c r="D112" s="40" t="n">
        <v>12.3907578115647</v>
      </c>
      <c r="E112" s="41" t="n">
        <v>10.3016880162816</v>
      </c>
      <c r="F112" s="42" t="n">
        <v>2.08906979528313</v>
      </c>
      <c r="G112" s="43" t="n">
        <v>0.359152400335209</v>
      </c>
      <c r="H112" s="42" t="n">
        <v>2.08906979528313</v>
      </c>
      <c r="I112" s="43" t="n">
        <v>10.1400694361307</v>
      </c>
      <c r="J112" s="42" t="n">
        <v>24.6198970429786</v>
      </c>
      <c r="K112" s="40" t="n">
        <v>62.6242068717826</v>
      </c>
      <c r="L112" s="41" t="n">
        <v>59.4397222554771</v>
      </c>
      <c r="M112" s="42" t="n">
        <v>3.18448461630552</v>
      </c>
      <c r="N112" s="43" t="n">
        <v>2.42427870226266</v>
      </c>
      <c r="O112" s="40" t="n">
        <v>12.7558960852388</v>
      </c>
      <c r="P112" s="42" t="n">
        <v>75.3801029570214</v>
      </c>
      <c r="Q112" s="44" t="n">
        <v>100</v>
      </c>
    </row>
    <row r="113" customFormat="false" ht="13.2" hidden="false" customHeight="false" outlineLevel="0" collapsed="false">
      <c r="A113" s="45" t="s">
        <v>70</v>
      </c>
      <c r="B113" s="33"/>
      <c r="C113" s="33" t="s">
        <v>41</v>
      </c>
      <c r="D113" s="40" t="n">
        <v>7.75361423452366</v>
      </c>
      <c r="E113" s="41" t="n">
        <v>5.90386753984925</v>
      </c>
      <c r="F113" s="42" t="n">
        <v>1.84974669467441</v>
      </c>
      <c r="G113" s="43" t="n">
        <v>0.224885703694551</v>
      </c>
      <c r="H113" s="42" t="n">
        <v>1.76943037192636</v>
      </c>
      <c r="I113" s="43" t="n">
        <v>38.3689608303472</v>
      </c>
      <c r="J113" s="42" t="n">
        <v>47.8920054367972</v>
      </c>
      <c r="K113" s="40" t="n">
        <v>36.3721734832571</v>
      </c>
      <c r="L113" s="41" t="n">
        <v>34.1875695045101</v>
      </c>
      <c r="M113" s="42" t="n">
        <v>2.18460397874707</v>
      </c>
      <c r="N113" s="43" t="n">
        <v>1.64957370567157</v>
      </c>
      <c r="O113" s="40" t="n">
        <v>15.7358210799456</v>
      </c>
      <c r="P113" s="42" t="n">
        <v>52.1079945632028</v>
      </c>
      <c r="Q113" s="44" t="n">
        <v>100</v>
      </c>
    </row>
    <row r="114" customFormat="false" ht="13.2" hidden="false" customHeight="false" outlineLevel="0" collapsed="false">
      <c r="A114" s="39" t="s">
        <v>71</v>
      </c>
      <c r="B114" s="33"/>
      <c r="C114" s="33" t="s">
        <v>37</v>
      </c>
      <c r="D114" s="40" t="n">
        <v>3.8619974320661</v>
      </c>
      <c r="E114" s="41" t="s">
        <v>38</v>
      </c>
      <c r="F114" s="42" t="s">
        <v>38</v>
      </c>
      <c r="G114" s="43" t="s">
        <v>38</v>
      </c>
      <c r="H114" s="42" t="n">
        <v>1.96052861125238</v>
      </c>
      <c r="I114" s="43" t="n">
        <v>43.5746776666996</v>
      </c>
      <c r="J114" s="42" t="n">
        <v>49.3972037100181</v>
      </c>
      <c r="K114" s="40" t="n">
        <v>32.5523102026032</v>
      </c>
      <c r="L114" s="41" t="s">
        <v>38</v>
      </c>
      <c r="M114" s="42" t="s">
        <v>38</v>
      </c>
      <c r="N114" s="43" t="s">
        <v>38</v>
      </c>
      <c r="O114" s="40" t="n">
        <v>18.0504860873787</v>
      </c>
      <c r="P114" s="42" t="n">
        <v>50.6027962899819</v>
      </c>
      <c r="Q114" s="44" t="n">
        <v>100</v>
      </c>
    </row>
    <row r="115" customFormat="false" ht="13.2" hidden="false" customHeight="false" outlineLevel="0" collapsed="false">
      <c r="A115" s="45" t="s">
        <v>71</v>
      </c>
      <c r="B115" s="33"/>
      <c r="C115" s="33" t="s">
        <v>39</v>
      </c>
      <c r="D115" s="40" t="n">
        <v>6.15337392554662</v>
      </c>
      <c r="E115" s="41" t="s">
        <v>38</v>
      </c>
      <c r="F115" s="42" t="s">
        <v>38</v>
      </c>
      <c r="G115" s="43" t="s">
        <v>38</v>
      </c>
      <c r="H115" s="42" t="n">
        <v>2.11937850222006</v>
      </c>
      <c r="I115" s="43" t="n">
        <v>39.5880477784712</v>
      </c>
      <c r="J115" s="42" t="n">
        <v>47.8608002062378</v>
      </c>
      <c r="K115" s="40" t="n">
        <v>40.7477397461753</v>
      </c>
      <c r="L115" s="41" t="s">
        <v>38</v>
      </c>
      <c r="M115" s="42" t="s">
        <v>38</v>
      </c>
      <c r="N115" s="43" t="s">
        <v>38</v>
      </c>
      <c r="O115" s="40" t="n">
        <v>11.3914600475868</v>
      </c>
      <c r="P115" s="42" t="n">
        <v>52.1391997937621</v>
      </c>
      <c r="Q115" s="44" t="n">
        <v>100</v>
      </c>
    </row>
    <row r="116" customFormat="false" ht="13.2" hidden="false" customHeight="false" outlineLevel="0" collapsed="false">
      <c r="A116" s="45" t="s">
        <v>71</v>
      </c>
      <c r="B116" s="33"/>
      <c r="C116" s="33" t="s">
        <v>40</v>
      </c>
      <c r="D116" s="40" t="n">
        <v>8.70616374985064</v>
      </c>
      <c r="E116" s="41" t="s">
        <v>38</v>
      </c>
      <c r="F116" s="42" t="s">
        <v>38</v>
      </c>
      <c r="G116" s="43" t="s">
        <v>38</v>
      </c>
      <c r="H116" s="42" t="n">
        <v>2.01248731395015</v>
      </c>
      <c r="I116" s="43" t="n">
        <v>11.1592126525794</v>
      </c>
      <c r="J116" s="42" t="n">
        <v>21.8778637163802</v>
      </c>
      <c r="K116" s="40" t="n">
        <v>63.927822409303</v>
      </c>
      <c r="L116" s="41" t="s">
        <v>38</v>
      </c>
      <c r="M116" s="42" t="s">
        <v>38</v>
      </c>
      <c r="N116" s="43" t="s">
        <v>38</v>
      </c>
      <c r="O116" s="40" t="n">
        <v>14.1943138743168</v>
      </c>
      <c r="P116" s="42" t="n">
        <v>78.1221362836198</v>
      </c>
      <c r="Q116" s="44" t="n">
        <v>100</v>
      </c>
    </row>
    <row r="117" customFormat="false" ht="13.2" hidden="false" customHeight="false" outlineLevel="0" collapsed="false">
      <c r="A117" s="45" t="s">
        <v>71</v>
      </c>
      <c r="B117" s="33"/>
      <c r="C117" s="33" t="s">
        <v>41</v>
      </c>
      <c r="D117" s="40" t="n">
        <v>5.33235974044311</v>
      </c>
      <c r="E117" s="41" t="s">
        <v>38</v>
      </c>
      <c r="F117" s="42" t="s">
        <v>38</v>
      </c>
      <c r="G117" s="43" t="s">
        <v>38</v>
      </c>
      <c r="H117" s="42" t="n">
        <v>2.02050263795361</v>
      </c>
      <c r="I117" s="43" t="n">
        <v>37.4708126660714</v>
      </c>
      <c r="J117" s="42" t="n">
        <v>44.8236750444681</v>
      </c>
      <c r="K117" s="40" t="n">
        <v>39.8880038458141</v>
      </c>
      <c r="L117" s="41" t="s">
        <v>38</v>
      </c>
      <c r="M117" s="42" t="s">
        <v>38</v>
      </c>
      <c r="N117" s="43" t="s">
        <v>38</v>
      </c>
      <c r="O117" s="40" t="n">
        <v>15.2883211097178</v>
      </c>
      <c r="P117" s="42" t="n">
        <v>55.1763249555319</v>
      </c>
      <c r="Q117" s="44" t="n">
        <v>100</v>
      </c>
    </row>
    <row r="118" customFormat="false" ht="13.2" hidden="false" customHeight="false" outlineLevel="0" collapsed="false">
      <c r="A118" s="39" t="s">
        <v>72</v>
      </c>
      <c r="B118" s="33"/>
      <c r="C118" s="33" t="s">
        <v>37</v>
      </c>
      <c r="D118" s="40" t="n">
        <v>8.76059640392368</v>
      </c>
      <c r="E118" s="41" t="s">
        <v>38</v>
      </c>
      <c r="F118" s="42" t="s">
        <v>43</v>
      </c>
      <c r="G118" s="43" t="s">
        <v>38</v>
      </c>
      <c r="H118" s="42" t="s">
        <v>43</v>
      </c>
      <c r="I118" s="43" t="n">
        <v>73.9415779741002</v>
      </c>
      <c r="J118" s="42" t="n">
        <v>82.7647171900679</v>
      </c>
      <c r="K118" s="40" t="n">
        <v>3.95346381586963</v>
      </c>
      <c r="L118" s="41" t="n">
        <v>2.22257118644527</v>
      </c>
      <c r="M118" s="42" t="n">
        <v>1.73089262942436</v>
      </c>
      <c r="N118" s="43" t="s">
        <v>38</v>
      </c>
      <c r="O118" s="40" t="n">
        <v>13.2818189940625</v>
      </c>
      <c r="P118" s="42" t="n">
        <v>17.2352828099321</v>
      </c>
      <c r="Q118" s="44" t="n">
        <v>100</v>
      </c>
    </row>
    <row r="119" customFormat="false" ht="13.2" hidden="false" customHeight="false" outlineLevel="0" collapsed="false">
      <c r="A119" s="45" t="s">
        <v>72</v>
      </c>
      <c r="B119" s="33"/>
      <c r="C119" s="33" t="s">
        <v>39</v>
      </c>
      <c r="D119" s="40" t="n">
        <v>2.46713642556186</v>
      </c>
      <c r="E119" s="41" t="n">
        <v>1.89437341922523</v>
      </c>
      <c r="F119" s="42" t="s">
        <v>43</v>
      </c>
      <c r="G119" s="43" t="s">
        <v>38</v>
      </c>
      <c r="H119" s="42" t="n">
        <v>0.507201265522043</v>
      </c>
      <c r="I119" s="43" t="n">
        <v>25.1313490380769</v>
      </c>
      <c r="J119" s="42" t="n">
        <v>28.1056867291608</v>
      </c>
      <c r="K119" s="40" t="n">
        <v>48.3767454309782</v>
      </c>
      <c r="L119" s="41" t="n">
        <v>46.8160451834676</v>
      </c>
      <c r="M119" s="42" t="n">
        <v>1.56070024751061</v>
      </c>
      <c r="N119" s="43" t="s">
        <v>38</v>
      </c>
      <c r="O119" s="40" t="n">
        <v>23.5175678398609</v>
      </c>
      <c r="P119" s="42" t="n">
        <v>71.8943132708392</v>
      </c>
      <c r="Q119" s="44" t="n">
        <v>100</v>
      </c>
    </row>
    <row r="120" customFormat="false" ht="13.2" hidden="false" customHeight="false" outlineLevel="0" collapsed="false">
      <c r="A120" s="45" t="s">
        <v>72</v>
      </c>
      <c r="B120" s="33"/>
      <c r="C120" s="33" t="s">
        <v>40</v>
      </c>
      <c r="D120" s="40" t="n">
        <v>6.30813077041226</v>
      </c>
      <c r="E120" s="41" t="n">
        <v>5.26938545642788</v>
      </c>
      <c r="F120" s="42" t="s">
        <v>43</v>
      </c>
      <c r="G120" s="43" t="s">
        <v>38</v>
      </c>
      <c r="H120" s="42" t="s">
        <v>43</v>
      </c>
      <c r="I120" s="43" t="n">
        <v>25.9009380564199</v>
      </c>
      <c r="J120" s="42" t="n">
        <v>32.535027788997</v>
      </c>
      <c r="K120" s="40" t="n">
        <v>52.7143336613781</v>
      </c>
      <c r="L120" s="41" t="n">
        <v>50.3086086160112</v>
      </c>
      <c r="M120" s="42" t="n">
        <v>2.40572504536689</v>
      </c>
      <c r="N120" s="43" t="s">
        <v>38</v>
      </c>
      <c r="O120" s="40" t="n">
        <v>14.7506385496248</v>
      </c>
      <c r="P120" s="42" t="n">
        <v>67.4649722110029</v>
      </c>
      <c r="Q120" s="44" t="n">
        <v>100</v>
      </c>
    </row>
    <row r="121" customFormat="false" ht="13.2" hidden="false" customHeight="false" outlineLevel="0" collapsed="false">
      <c r="A121" s="45" t="s">
        <v>72</v>
      </c>
      <c r="B121" s="33"/>
      <c r="C121" s="33" t="s">
        <v>41</v>
      </c>
      <c r="D121" s="40" t="n">
        <v>4.94588309956221</v>
      </c>
      <c r="E121" s="41" t="n">
        <v>1.80645833023457</v>
      </c>
      <c r="F121" s="42" t="n">
        <v>0.333014366719057</v>
      </c>
      <c r="G121" s="43" t="s">
        <v>38</v>
      </c>
      <c r="H121" s="42" t="n">
        <v>0.345161540889702</v>
      </c>
      <c r="I121" s="43" t="n">
        <v>40.1402957299791</v>
      </c>
      <c r="J121" s="42" t="n">
        <v>45.431340370431</v>
      </c>
      <c r="K121" s="40" t="n">
        <v>35.4485943157836</v>
      </c>
      <c r="L121" s="41" t="n">
        <v>33.7132010861392</v>
      </c>
      <c r="M121" s="42" t="n">
        <v>1.73539322964439</v>
      </c>
      <c r="N121" s="43" t="s">
        <v>38</v>
      </c>
      <c r="O121" s="40" t="n">
        <v>19.1200653137855</v>
      </c>
      <c r="P121" s="42" t="n">
        <v>54.568659629569</v>
      </c>
      <c r="Q121" s="44" t="n">
        <v>100</v>
      </c>
    </row>
    <row r="122" customFormat="false" ht="13.2" hidden="false" customHeight="false" outlineLevel="0" collapsed="false">
      <c r="A122" s="39" t="s">
        <v>73</v>
      </c>
      <c r="B122" s="33"/>
      <c r="C122" s="33" t="s">
        <v>37</v>
      </c>
      <c r="D122" s="40" t="n">
        <v>8.47242728815764</v>
      </c>
      <c r="E122" s="41" t="n">
        <v>1.83215802818009</v>
      </c>
      <c r="F122" s="42" t="n">
        <v>6.64026925997755</v>
      </c>
      <c r="G122" s="43" t="s">
        <v>38</v>
      </c>
      <c r="H122" s="42" t="n">
        <v>1.18408243751456</v>
      </c>
      <c r="I122" s="43" t="n">
        <v>75.3585008486704</v>
      </c>
      <c r="J122" s="42" t="n">
        <v>85.0150105743426</v>
      </c>
      <c r="K122" s="40" t="n">
        <v>6.49085372310653</v>
      </c>
      <c r="L122" s="41" t="n">
        <v>6.36342079227392</v>
      </c>
      <c r="M122" s="42" t="s">
        <v>43</v>
      </c>
      <c r="N122" s="43" t="s">
        <v>38</v>
      </c>
      <c r="O122" s="40" t="n">
        <v>8.49413570255085</v>
      </c>
      <c r="P122" s="42" t="n">
        <v>14.9849894256574</v>
      </c>
      <c r="Q122" s="44" t="n">
        <v>100</v>
      </c>
    </row>
    <row r="123" customFormat="false" ht="13.2" hidden="false" customHeight="false" outlineLevel="0" collapsed="false">
      <c r="A123" s="45" t="s">
        <v>73</v>
      </c>
      <c r="B123" s="33"/>
      <c r="C123" s="33" t="s">
        <v>39</v>
      </c>
      <c r="D123" s="40" t="n">
        <v>21.0821810273286</v>
      </c>
      <c r="E123" s="41" t="n">
        <v>10.6457089424977</v>
      </c>
      <c r="F123" s="42" t="n">
        <v>10.4364720848309</v>
      </c>
      <c r="G123" s="43" t="s">
        <v>38</v>
      </c>
      <c r="H123" s="42" t="n">
        <v>2.64009341871104</v>
      </c>
      <c r="I123" s="43" t="n">
        <v>32.2173838634769</v>
      </c>
      <c r="J123" s="42" t="n">
        <v>55.9396583095166</v>
      </c>
      <c r="K123" s="40" t="n">
        <v>32.9677861734656</v>
      </c>
      <c r="L123" s="41" t="n">
        <v>32.2770232974806</v>
      </c>
      <c r="M123" s="42" t="n">
        <v>0.690762875984964</v>
      </c>
      <c r="N123" s="43" t="s">
        <v>38</v>
      </c>
      <c r="O123" s="40" t="n">
        <v>11.0925555170178</v>
      </c>
      <c r="P123" s="42" t="n">
        <v>44.0603416904834</v>
      </c>
      <c r="Q123" s="44" t="n">
        <v>100</v>
      </c>
    </row>
    <row r="124" customFormat="false" ht="13.2" hidden="false" customHeight="false" outlineLevel="0" collapsed="false">
      <c r="A124" s="45" t="s">
        <v>73</v>
      </c>
      <c r="B124" s="33"/>
      <c r="C124" s="33" t="s">
        <v>40</v>
      </c>
      <c r="D124" s="40" t="n">
        <v>16.1251936407031</v>
      </c>
      <c r="E124" s="41" t="n">
        <v>13.324144086776</v>
      </c>
      <c r="F124" s="42" t="n">
        <v>2.8010495539271</v>
      </c>
      <c r="G124" s="43" t="s">
        <v>38</v>
      </c>
      <c r="H124" s="42" t="n">
        <v>1.31142249827858</v>
      </c>
      <c r="I124" s="43" t="n">
        <v>7.82147268212936</v>
      </c>
      <c r="J124" s="42" t="n">
        <v>25.258088821111</v>
      </c>
      <c r="K124" s="40" t="n">
        <v>60.6521883349114</v>
      </c>
      <c r="L124" s="41" t="n">
        <v>58.0959750808929</v>
      </c>
      <c r="M124" s="42" t="n">
        <v>2.55621325401855</v>
      </c>
      <c r="N124" s="43" t="s">
        <v>38</v>
      </c>
      <c r="O124" s="40" t="n">
        <v>14.0897228439775</v>
      </c>
      <c r="P124" s="42" t="n">
        <v>74.741911178889</v>
      </c>
      <c r="Q124" s="44" t="n">
        <v>100</v>
      </c>
    </row>
    <row r="125" customFormat="false" ht="13.2" hidden="false" customHeight="false" outlineLevel="0" collapsed="false">
      <c r="A125" s="45" t="s">
        <v>73</v>
      </c>
      <c r="B125" s="33"/>
      <c r="C125" s="33" t="s">
        <v>41</v>
      </c>
      <c r="D125" s="40" t="n">
        <v>16.8941687019738</v>
      </c>
      <c r="E125" s="41" t="n">
        <v>8.50545684663206</v>
      </c>
      <c r="F125" s="42" t="n">
        <v>8.38871185534171</v>
      </c>
      <c r="G125" s="43" t="s">
        <v>38</v>
      </c>
      <c r="H125" s="42" t="n">
        <v>2.0596318560642</v>
      </c>
      <c r="I125" s="43" t="n">
        <v>41.247943269319</v>
      </c>
      <c r="J125" s="42" t="n">
        <v>60.201743827357</v>
      </c>
      <c r="K125" s="40" t="n">
        <v>29.0539046859812</v>
      </c>
      <c r="L125" s="41" t="n">
        <v>28.2829007509861</v>
      </c>
      <c r="M125" s="42" t="n">
        <v>0.771003934995136</v>
      </c>
      <c r="N125" s="43" t="s">
        <v>38</v>
      </c>
      <c r="O125" s="40" t="n">
        <v>10.7443514866618</v>
      </c>
      <c r="P125" s="42" t="n">
        <v>39.798256172643</v>
      </c>
      <c r="Q125" s="44" t="n">
        <v>100</v>
      </c>
    </row>
    <row r="126" customFormat="false" ht="13.2" hidden="false" customHeight="false" outlineLevel="0" collapsed="false">
      <c r="A126" s="39" t="s">
        <v>74</v>
      </c>
      <c r="B126" s="33"/>
      <c r="C126" s="33" t="s">
        <v>37</v>
      </c>
      <c r="D126" s="40" t="n">
        <v>1.59412753873907</v>
      </c>
      <c r="E126" s="41" t="n">
        <v>0.650298474338036</v>
      </c>
      <c r="F126" s="42" t="n">
        <v>0.943829064401031</v>
      </c>
      <c r="G126" s="43" t="n">
        <v>0.625899833264097</v>
      </c>
      <c r="H126" s="42" t="n">
        <v>2.33131505118735</v>
      </c>
      <c r="I126" s="43" t="n">
        <v>41.0006003630632</v>
      </c>
      <c r="J126" s="42" t="n">
        <v>44.9260429529896</v>
      </c>
      <c r="K126" s="40" t="n">
        <v>26.1294507958367</v>
      </c>
      <c r="L126" s="41" t="n">
        <v>21.6463249813631</v>
      </c>
      <c r="M126" s="42" t="n">
        <v>4.48312581447359</v>
      </c>
      <c r="N126" s="43" t="n">
        <v>3.37348557705987</v>
      </c>
      <c r="O126" s="40" t="n">
        <v>28.9445062511737</v>
      </c>
      <c r="P126" s="42" t="n">
        <v>55.0739570470104</v>
      </c>
      <c r="Q126" s="44" t="n">
        <v>100</v>
      </c>
    </row>
    <row r="127" customFormat="false" ht="13.2" hidden="false" customHeight="false" outlineLevel="0" collapsed="false">
      <c r="A127" s="45" t="s">
        <v>74</v>
      </c>
      <c r="B127" s="33"/>
      <c r="C127" s="33" t="s">
        <v>39</v>
      </c>
      <c r="D127" s="40" t="n">
        <v>6.71976951105838</v>
      </c>
      <c r="E127" s="41" t="n">
        <v>1.80359380783966</v>
      </c>
      <c r="F127" s="42" t="n">
        <v>4.91617570321873</v>
      </c>
      <c r="G127" s="43" t="n">
        <v>4.4389636917478</v>
      </c>
      <c r="H127" s="42" t="n">
        <v>4.33683140144234</v>
      </c>
      <c r="I127" s="43" t="n">
        <v>39.2063116863424</v>
      </c>
      <c r="J127" s="42" t="n">
        <v>50.2629125988431</v>
      </c>
      <c r="K127" s="40" t="n">
        <v>31.0705158795642</v>
      </c>
      <c r="L127" s="41" t="n">
        <v>25.4313862785937</v>
      </c>
      <c r="M127" s="42" t="n">
        <v>5.63912960097048</v>
      </c>
      <c r="N127" s="43" t="n">
        <v>4.35957702068067</v>
      </c>
      <c r="O127" s="40" t="n">
        <v>18.6665715215927</v>
      </c>
      <c r="P127" s="42" t="n">
        <v>49.7370874011569</v>
      </c>
      <c r="Q127" s="44" t="n">
        <v>100</v>
      </c>
    </row>
    <row r="128" customFormat="false" ht="13.2" hidden="false" customHeight="false" outlineLevel="0" collapsed="false">
      <c r="A128" s="45" t="s">
        <v>74</v>
      </c>
      <c r="B128" s="33"/>
      <c r="C128" s="33" t="s">
        <v>40</v>
      </c>
      <c r="D128" s="40" t="n">
        <v>9.43068107306782</v>
      </c>
      <c r="E128" s="41" t="n">
        <v>5.71086466915643</v>
      </c>
      <c r="F128" s="42" t="n">
        <v>3.7198164039114</v>
      </c>
      <c r="G128" s="43" t="n">
        <v>2.68951164580779</v>
      </c>
      <c r="H128" s="42" t="n">
        <v>3.48547481255524</v>
      </c>
      <c r="I128" s="43" t="n">
        <v>14.1956267639764</v>
      </c>
      <c r="J128" s="42" t="n">
        <v>27.1117826495995</v>
      </c>
      <c r="K128" s="40" t="n">
        <v>51.4627818798643</v>
      </c>
      <c r="L128" s="41" t="n">
        <v>43.0048179718904</v>
      </c>
      <c r="M128" s="42" t="n">
        <v>8.45796390797389</v>
      </c>
      <c r="N128" s="43" t="n">
        <v>6.13336374262337</v>
      </c>
      <c r="O128" s="40" t="n">
        <v>21.4254354705363</v>
      </c>
      <c r="P128" s="42" t="n">
        <v>72.8882173504006</v>
      </c>
      <c r="Q128" s="44" t="n">
        <v>100</v>
      </c>
    </row>
    <row r="129" customFormat="false" ht="13.2" hidden="false" customHeight="false" outlineLevel="0" collapsed="false">
      <c r="A129" s="45" t="s">
        <v>74</v>
      </c>
      <c r="B129" s="33"/>
      <c r="C129" s="33" t="s">
        <v>41</v>
      </c>
      <c r="D129" s="40" t="n">
        <v>4.74374471817803</v>
      </c>
      <c r="E129" s="41" t="n">
        <v>2.08070802266414</v>
      </c>
      <c r="F129" s="42" t="n">
        <v>2.66303669551388</v>
      </c>
      <c r="G129" s="43" t="n">
        <v>2.14460692547149</v>
      </c>
      <c r="H129" s="42" t="n">
        <v>3.14514892509351</v>
      </c>
      <c r="I129" s="43" t="n">
        <v>34.6312976255425</v>
      </c>
      <c r="J129" s="42" t="n">
        <v>42.520191268814</v>
      </c>
      <c r="K129" s="40" t="n">
        <v>33.0571987890587</v>
      </c>
      <c r="L129" s="41" t="n">
        <v>27.3805550504024</v>
      </c>
      <c r="M129" s="42" t="n">
        <v>5.67664373865634</v>
      </c>
      <c r="N129" s="43" t="n">
        <v>4.25352032320293</v>
      </c>
      <c r="O129" s="40" t="n">
        <v>24.4226099421273</v>
      </c>
      <c r="P129" s="42" t="n">
        <v>57.479808731186</v>
      </c>
      <c r="Q129" s="44" t="n">
        <v>100</v>
      </c>
    </row>
    <row r="130" customFormat="false" ht="13.2" hidden="false" customHeight="false" outlineLevel="0" collapsed="false">
      <c r="A130" s="39" t="s">
        <v>75</v>
      </c>
      <c r="B130" s="33"/>
      <c r="C130" s="33" t="s">
        <v>37</v>
      </c>
      <c r="D130" s="40" t="n">
        <v>11.8699906220703</v>
      </c>
      <c r="E130" s="41" t="s">
        <v>43</v>
      </c>
      <c r="F130" s="42" t="n">
        <v>11.0183274276017</v>
      </c>
      <c r="G130" s="43" t="n">
        <v>9.54758372566012</v>
      </c>
      <c r="H130" s="42" t="n">
        <v>10.1250741545191</v>
      </c>
      <c r="I130" s="43" t="n">
        <v>59.7502432894899</v>
      </c>
      <c r="J130" s="42" t="n">
        <v>81.7453080660793</v>
      </c>
      <c r="K130" s="40" t="n">
        <v>10.133308203403</v>
      </c>
      <c r="L130" s="41" t="n">
        <v>8.02821022799972</v>
      </c>
      <c r="M130" s="42" t="n">
        <v>2.02564365707898</v>
      </c>
      <c r="N130" s="43" t="n">
        <v>1.07827575921783</v>
      </c>
      <c r="O130" s="40" t="n">
        <v>8.12138373051778</v>
      </c>
      <c r="P130" s="42" t="n">
        <v>18.2546919339207</v>
      </c>
      <c r="Q130" s="44" t="n">
        <v>100</v>
      </c>
    </row>
    <row r="131" customFormat="false" ht="13.2" hidden="false" customHeight="false" outlineLevel="0" collapsed="false">
      <c r="A131" s="45" t="s">
        <v>75</v>
      </c>
      <c r="B131" s="33"/>
      <c r="C131" s="33" t="s">
        <v>39</v>
      </c>
      <c r="D131" s="40" t="n">
        <v>9.91669368524894</v>
      </c>
      <c r="E131" s="41" t="n">
        <v>2.44334790406586</v>
      </c>
      <c r="F131" s="42" t="n">
        <v>7.42448571927108</v>
      </c>
      <c r="G131" s="43" t="n">
        <v>6.07943648841153</v>
      </c>
      <c r="H131" s="42" t="n">
        <v>4.94314865856085</v>
      </c>
      <c r="I131" s="43" t="n">
        <v>19.1173183443854</v>
      </c>
      <c r="J131" s="42" t="n">
        <v>33.9771606881952</v>
      </c>
      <c r="K131" s="40" t="n">
        <v>54.2032267729448</v>
      </c>
      <c r="L131" s="41" t="n">
        <v>45.4271806787296</v>
      </c>
      <c r="M131" s="42" t="n">
        <v>8.65425034092359</v>
      </c>
      <c r="N131" s="43" t="n">
        <v>4.71340069585345</v>
      </c>
      <c r="O131" s="40" t="n">
        <v>11.8196125388599</v>
      </c>
      <c r="P131" s="42" t="n">
        <v>66.0228393118048</v>
      </c>
      <c r="Q131" s="44" t="n">
        <v>100</v>
      </c>
    </row>
    <row r="132" customFormat="false" ht="13.2" hidden="false" customHeight="false" outlineLevel="0" collapsed="false">
      <c r="A132" s="45" t="s">
        <v>75</v>
      </c>
      <c r="B132" s="33"/>
      <c r="C132" s="33" t="s">
        <v>40</v>
      </c>
      <c r="D132" s="40" t="n">
        <v>15.8172124203094</v>
      </c>
      <c r="E132" s="41" t="n">
        <v>6.68752124211831</v>
      </c>
      <c r="F132" s="42" t="n">
        <v>9.10382438811947</v>
      </c>
      <c r="G132" s="43" t="n">
        <v>8.02416276139862</v>
      </c>
      <c r="H132" s="42" t="n">
        <v>3.97804434186056</v>
      </c>
      <c r="I132" s="43" t="n">
        <v>17.2934905873628</v>
      </c>
      <c r="J132" s="42" t="n">
        <v>37.0887473495327</v>
      </c>
      <c r="K132" s="40" t="n">
        <v>58.0133601766496</v>
      </c>
      <c r="L132" s="41" t="n">
        <v>53.5612062604651</v>
      </c>
      <c r="M132" s="42" t="n">
        <v>4.3797203275694</v>
      </c>
      <c r="N132" s="43" t="n">
        <v>1.67481400375341</v>
      </c>
      <c r="O132" s="40" t="n">
        <v>4.89789247381769</v>
      </c>
      <c r="P132" s="42" t="n">
        <v>62.9112526504673</v>
      </c>
      <c r="Q132" s="44" t="n">
        <v>100</v>
      </c>
    </row>
    <row r="133" customFormat="false" ht="13.2" hidden="false" customHeight="false" outlineLevel="0" collapsed="false">
      <c r="A133" s="45" t="s">
        <v>75</v>
      </c>
      <c r="B133" s="33"/>
      <c r="C133" s="33" t="s">
        <v>41</v>
      </c>
      <c r="D133" s="40" t="n">
        <v>11.1173415229225</v>
      </c>
      <c r="E133" s="41" t="n">
        <v>2.49256521977257</v>
      </c>
      <c r="F133" s="42" t="n">
        <v>8.54481411450465</v>
      </c>
      <c r="G133" s="43" t="n">
        <v>7.26406485349803</v>
      </c>
      <c r="H133" s="42" t="n">
        <v>6.11267053729447</v>
      </c>
      <c r="I133" s="43" t="n">
        <v>35.4174418878357</v>
      </c>
      <c r="J133" s="42" t="n">
        <v>52.6474539480527</v>
      </c>
      <c r="K133" s="40" t="n">
        <v>38.3520692175966</v>
      </c>
      <c r="L133" s="41" t="n">
        <v>32.8495100890993</v>
      </c>
      <c r="M133" s="42" t="n">
        <v>5.41009162219024</v>
      </c>
      <c r="N133" s="43" t="n">
        <v>2.82065702125955</v>
      </c>
      <c r="O133" s="40" t="n">
        <v>9.00047683435071</v>
      </c>
      <c r="P133" s="42" t="n">
        <v>47.3525460519473</v>
      </c>
      <c r="Q133" s="44" t="n">
        <v>100</v>
      </c>
    </row>
    <row r="134" customFormat="false" ht="13.2" hidden="false" customHeight="false" outlineLevel="0" collapsed="false">
      <c r="A134" s="39" t="s">
        <v>76</v>
      </c>
      <c r="B134" s="33"/>
      <c r="C134" s="33" t="s">
        <v>37</v>
      </c>
      <c r="D134" s="40" t="n">
        <v>41.1746518375045</v>
      </c>
      <c r="E134" s="41" t="n">
        <v>36.4057955542962</v>
      </c>
      <c r="F134" s="42" t="n">
        <v>4.76885628320836</v>
      </c>
      <c r="G134" s="43" t="n">
        <v>4.69554579809227</v>
      </c>
      <c r="H134" s="42" t="n">
        <v>1.4722017891653</v>
      </c>
      <c r="I134" s="43" t="n">
        <v>33.879724201886</v>
      </c>
      <c r="J134" s="42" t="n">
        <v>76.5265778285558</v>
      </c>
      <c r="K134" s="40" t="n">
        <v>13.360757980385</v>
      </c>
      <c r="L134" s="41" t="n">
        <v>10.3834135299066</v>
      </c>
      <c r="M134" s="42" t="n">
        <v>2.9773444504784</v>
      </c>
      <c r="N134" s="43" t="s">
        <v>43</v>
      </c>
      <c r="O134" s="40" t="n">
        <v>10.1126641910592</v>
      </c>
      <c r="P134" s="42" t="n">
        <v>23.4734221714442</v>
      </c>
      <c r="Q134" s="44" t="n">
        <v>100</v>
      </c>
    </row>
    <row r="135" customFormat="false" ht="13.2" hidden="false" customHeight="false" outlineLevel="0" collapsed="false">
      <c r="A135" s="45" t="s">
        <v>76</v>
      </c>
      <c r="B135" s="33"/>
      <c r="C135" s="33" t="s">
        <v>39</v>
      </c>
      <c r="D135" s="40" t="n">
        <v>17.2643697696622</v>
      </c>
      <c r="E135" s="41" t="n">
        <v>7.96055797199557</v>
      </c>
      <c r="F135" s="42" t="n">
        <v>9.30381179766661</v>
      </c>
      <c r="G135" s="43" t="n">
        <v>9.19568503853226</v>
      </c>
      <c r="H135" s="42" t="n">
        <v>1.47604055274431</v>
      </c>
      <c r="I135" s="43" t="n">
        <v>12.3516490304286</v>
      </c>
      <c r="J135" s="42" t="n">
        <v>31.0920593528351</v>
      </c>
      <c r="K135" s="40" t="n">
        <v>59.9797263611059</v>
      </c>
      <c r="L135" s="41" t="n">
        <v>52.6973950173107</v>
      </c>
      <c r="M135" s="42" t="n">
        <v>7.19206948307812</v>
      </c>
      <c r="N135" s="43" t="s">
        <v>43</v>
      </c>
      <c r="O135" s="40" t="n">
        <v>8.928214286059</v>
      </c>
      <c r="P135" s="42" t="n">
        <v>68.9079406471649</v>
      </c>
      <c r="Q135" s="44" t="n">
        <v>100</v>
      </c>
    </row>
    <row r="136" customFormat="false" ht="13.2" hidden="false" customHeight="false" outlineLevel="0" collapsed="false">
      <c r="A136" s="45" t="s">
        <v>76</v>
      </c>
      <c r="B136" s="33"/>
      <c r="C136" s="33" t="s">
        <v>40</v>
      </c>
      <c r="D136" s="40" t="n">
        <v>20.2732408704952</v>
      </c>
      <c r="E136" s="41" t="n">
        <v>9.23423129198738</v>
      </c>
      <c r="F136" s="42" t="n">
        <v>11.0390095785078</v>
      </c>
      <c r="G136" s="43" t="n">
        <v>11.0390095785078</v>
      </c>
      <c r="H136" s="42" t="s">
        <v>43</v>
      </c>
      <c r="I136" s="43" t="n">
        <v>6.49704339078745</v>
      </c>
      <c r="J136" s="42" t="n">
        <v>27.3735105075859</v>
      </c>
      <c r="K136" s="40" t="n">
        <v>66.4116121282757</v>
      </c>
      <c r="L136" s="41" t="n">
        <v>60.557222426419</v>
      </c>
      <c r="M136" s="42" t="n">
        <v>5.85438970185678</v>
      </c>
      <c r="N136" s="43" t="s">
        <v>38</v>
      </c>
      <c r="O136" s="40" t="n">
        <v>6.21487736413837</v>
      </c>
      <c r="P136" s="42" t="n">
        <v>72.6264894924141</v>
      </c>
      <c r="Q136" s="44" t="n">
        <v>100</v>
      </c>
    </row>
    <row r="137" customFormat="false" ht="13.2" hidden="false" customHeight="false" outlineLevel="0" collapsed="false">
      <c r="A137" s="45" t="s">
        <v>76</v>
      </c>
      <c r="B137" s="33"/>
      <c r="C137" s="33" t="s">
        <v>41</v>
      </c>
      <c r="D137" s="40" t="n">
        <v>26.7234194735821</v>
      </c>
      <c r="E137" s="41" t="n">
        <v>18.8834507533861</v>
      </c>
      <c r="F137" s="42" t="n">
        <v>7.839968720196</v>
      </c>
      <c r="G137" s="43" t="n">
        <v>7.76248845143798</v>
      </c>
      <c r="H137" s="42" t="n">
        <v>1.33161456732518</v>
      </c>
      <c r="I137" s="43" t="n">
        <v>19.516426348976</v>
      </c>
      <c r="J137" s="42" t="n">
        <v>47.5714603898833</v>
      </c>
      <c r="K137" s="40" t="n">
        <v>43.4337560363413</v>
      </c>
      <c r="L137" s="41" t="n">
        <v>37.9619120895815</v>
      </c>
      <c r="M137" s="42" t="n">
        <v>5.4302788398813</v>
      </c>
      <c r="N137" s="43" t="s">
        <v>43</v>
      </c>
      <c r="O137" s="40" t="n">
        <v>8.99478357377544</v>
      </c>
      <c r="P137" s="42" t="n">
        <v>52.4285396101167</v>
      </c>
      <c r="Q137" s="44" t="n">
        <v>100</v>
      </c>
    </row>
    <row r="138" customFormat="false" ht="13.2" hidden="false" customHeight="false" outlineLevel="0" collapsed="false">
      <c r="A138" s="39" t="s">
        <v>77</v>
      </c>
      <c r="B138" s="33"/>
      <c r="C138" s="33" t="s">
        <v>37</v>
      </c>
      <c r="D138" s="40" t="n">
        <v>3.91224862888483</v>
      </c>
      <c r="E138" s="41" t="n">
        <v>2.6599634369287</v>
      </c>
      <c r="F138" s="42" t="n">
        <v>1.25228519195612</v>
      </c>
      <c r="G138" s="43" t="s">
        <v>38</v>
      </c>
      <c r="H138" s="42" t="n">
        <v>0.859232175502742</v>
      </c>
      <c r="I138" s="43" t="n">
        <v>28.7111517367459</v>
      </c>
      <c r="J138" s="42" t="n">
        <v>33.4826325411335</v>
      </c>
      <c r="K138" s="40" t="n">
        <v>30.018281535649</v>
      </c>
      <c r="L138" s="41" t="n">
        <v>25.9689213893967</v>
      </c>
      <c r="M138" s="42" t="n">
        <v>4.04936014625229</v>
      </c>
      <c r="N138" s="43" t="s">
        <v>38</v>
      </c>
      <c r="O138" s="40" t="n">
        <v>36.4990859232176</v>
      </c>
      <c r="P138" s="42" t="n">
        <v>66.5173674588665</v>
      </c>
      <c r="Q138" s="44" t="n">
        <v>100</v>
      </c>
    </row>
    <row r="139" customFormat="false" ht="13.2" hidden="false" customHeight="false" outlineLevel="0" collapsed="false">
      <c r="A139" s="45" t="s">
        <v>77</v>
      </c>
      <c r="B139" s="33"/>
      <c r="C139" s="33" t="s">
        <v>39</v>
      </c>
      <c r="D139" s="40" t="n">
        <v>7.40146654445463</v>
      </c>
      <c r="E139" s="41" t="n">
        <v>6.25572868927589</v>
      </c>
      <c r="F139" s="42" t="n">
        <v>1.14573785517874</v>
      </c>
      <c r="G139" s="43" t="s">
        <v>38</v>
      </c>
      <c r="H139" s="42" t="n">
        <v>2.24564619615032</v>
      </c>
      <c r="I139" s="43" t="n">
        <v>23.6251145737855</v>
      </c>
      <c r="J139" s="42" t="n">
        <v>33.2722273143905</v>
      </c>
      <c r="K139" s="40" t="n">
        <v>33.730522456462</v>
      </c>
      <c r="L139" s="41" t="n">
        <v>32.1494042163153</v>
      </c>
      <c r="M139" s="42" t="n">
        <v>1.58111824014665</v>
      </c>
      <c r="N139" s="43" t="s">
        <v>38</v>
      </c>
      <c r="O139" s="40" t="n">
        <v>32.9972502291476</v>
      </c>
      <c r="P139" s="42" t="n">
        <v>66.7277726856095</v>
      </c>
      <c r="Q139" s="44" t="n">
        <v>100</v>
      </c>
    </row>
    <row r="140" customFormat="false" ht="13.2" hidden="false" customHeight="false" outlineLevel="0" collapsed="false">
      <c r="A140" s="45" t="s">
        <v>77</v>
      </c>
      <c r="B140" s="33"/>
      <c r="C140" s="33" t="s">
        <v>40</v>
      </c>
      <c r="D140" s="40" t="n">
        <v>10.6243154435926</v>
      </c>
      <c r="E140" s="41" t="n">
        <v>9.85761226725082</v>
      </c>
      <c r="F140" s="42" t="n">
        <v>0.766703176341731</v>
      </c>
      <c r="G140" s="43" t="s">
        <v>38</v>
      </c>
      <c r="H140" s="42" t="n">
        <v>3.45016429353779</v>
      </c>
      <c r="I140" s="43" t="n">
        <v>4.54545454545455</v>
      </c>
      <c r="J140" s="42" t="n">
        <v>18.6199342825849</v>
      </c>
      <c r="K140" s="40" t="n">
        <v>54.1073384446879</v>
      </c>
      <c r="L140" s="41" t="n">
        <v>50.9309967141292</v>
      </c>
      <c r="M140" s="42" t="n">
        <v>3.1763417305586</v>
      </c>
      <c r="N140" s="43" t="s">
        <v>38</v>
      </c>
      <c r="O140" s="40" t="n">
        <v>27.2727272727273</v>
      </c>
      <c r="P140" s="42" t="n">
        <v>81.3800657174151</v>
      </c>
      <c r="Q140" s="44" t="n">
        <v>100</v>
      </c>
    </row>
    <row r="141" customFormat="false" ht="13.2" hidden="false" customHeight="false" outlineLevel="0" collapsed="false">
      <c r="A141" s="45" t="s">
        <v>77</v>
      </c>
      <c r="B141" s="33"/>
      <c r="C141" s="33" t="s">
        <v>41</v>
      </c>
      <c r="D141" s="40" t="n">
        <v>5.51663747810858</v>
      </c>
      <c r="E141" s="41" t="n">
        <v>4.34325744308231</v>
      </c>
      <c r="F141" s="42" t="n">
        <v>1.17338003502627</v>
      </c>
      <c r="G141" s="43" t="s">
        <v>38</v>
      </c>
      <c r="H141" s="42" t="n">
        <v>1.48861646234676</v>
      </c>
      <c r="I141" s="43" t="n">
        <v>24.8394629305312</v>
      </c>
      <c r="J141" s="42" t="n">
        <v>31.8447168709866</v>
      </c>
      <c r="K141" s="40" t="n">
        <v>33.5318155283129</v>
      </c>
      <c r="L141" s="41" t="n">
        <v>30.2043199065966</v>
      </c>
      <c r="M141" s="42" t="n">
        <v>3.32749562171629</v>
      </c>
      <c r="N141" s="43" t="s">
        <v>38</v>
      </c>
      <c r="O141" s="40" t="n">
        <v>34.6234676007005</v>
      </c>
      <c r="P141" s="42" t="n">
        <v>68.1552831290134</v>
      </c>
      <c r="Q141" s="44" t="n">
        <v>100</v>
      </c>
    </row>
    <row r="142" customFormat="false" ht="13.2" hidden="false" customHeight="false" outlineLevel="0" collapsed="false">
      <c r="A142" s="39" t="s">
        <v>78</v>
      </c>
      <c r="B142" s="33"/>
      <c r="C142" s="33" t="s">
        <v>37</v>
      </c>
      <c r="D142" s="40" t="n">
        <v>5.48435189559427</v>
      </c>
      <c r="E142" s="41" t="n">
        <v>1.77552953006154</v>
      </c>
      <c r="F142" s="42" t="n">
        <v>2.05694607997704</v>
      </c>
      <c r="G142" s="43" t="n">
        <v>1.78067510055872</v>
      </c>
      <c r="H142" s="42" t="n">
        <v>1.37378754646007</v>
      </c>
      <c r="I142" s="43" t="n">
        <v>45.6959112003314</v>
      </c>
      <c r="J142" s="42" t="n">
        <v>52.5540506423857</v>
      </c>
      <c r="K142" s="40" t="n">
        <v>23.462445270262</v>
      </c>
      <c r="L142" s="41" t="n">
        <v>17.1105376525697</v>
      </c>
      <c r="M142" s="42" t="n">
        <v>5.61226177483035</v>
      </c>
      <c r="N142" s="43" t="n">
        <v>2.16584640973517</v>
      </c>
      <c r="O142" s="40" t="n">
        <v>23.9835040873523</v>
      </c>
      <c r="P142" s="42" t="n">
        <v>47.4459493576143</v>
      </c>
      <c r="Q142" s="44" t="n">
        <v>100</v>
      </c>
    </row>
    <row r="143" customFormat="false" ht="13.2" hidden="false" customHeight="false" outlineLevel="0" collapsed="false">
      <c r="A143" s="45" t="s">
        <v>78</v>
      </c>
      <c r="B143" s="33"/>
      <c r="C143" s="33" t="s">
        <v>39</v>
      </c>
      <c r="D143" s="40" t="n">
        <v>17.1177534991204</v>
      </c>
      <c r="E143" s="41" t="n">
        <v>4.57520938404967</v>
      </c>
      <c r="F143" s="42" t="n">
        <v>11.2680732049726</v>
      </c>
      <c r="G143" s="43" t="n">
        <v>10.943242636516</v>
      </c>
      <c r="H143" s="42" t="n">
        <v>3.85334980938707</v>
      </c>
      <c r="I143" s="43" t="n">
        <v>25.5681063869253</v>
      </c>
      <c r="J143" s="42" t="n">
        <v>46.5392096954327</v>
      </c>
      <c r="K143" s="40" t="n">
        <v>39.0605248489457</v>
      </c>
      <c r="L143" s="41" t="n">
        <v>29.5250113453573</v>
      </c>
      <c r="M143" s="42" t="n">
        <v>8.72830439285685</v>
      </c>
      <c r="N143" s="43" t="n">
        <v>3.66425792002666</v>
      </c>
      <c r="O143" s="40" t="n">
        <v>14.4002654556216</v>
      </c>
      <c r="P143" s="42" t="n">
        <v>53.4607903045672</v>
      </c>
      <c r="Q143" s="44" t="n">
        <v>99.9999999999999</v>
      </c>
    </row>
    <row r="144" customFormat="false" ht="13.2" hidden="false" customHeight="false" outlineLevel="0" collapsed="false">
      <c r="A144" s="45" t="s">
        <v>78</v>
      </c>
      <c r="B144" s="33"/>
      <c r="C144" s="33" t="s">
        <v>40</v>
      </c>
      <c r="D144" s="40" t="n">
        <v>14.4788811606379</v>
      </c>
      <c r="E144" s="41" t="n">
        <v>9.01410699934212</v>
      </c>
      <c r="F144" s="42" t="n">
        <v>4.87775496140407</v>
      </c>
      <c r="G144" s="43" t="n">
        <v>4.6214786745982</v>
      </c>
      <c r="H144" s="42" t="n">
        <v>1.04291464805406</v>
      </c>
      <c r="I144" s="43" t="n">
        <v>9.64216095553353</v>
      </c>
      <c r="J144" s="42" t="n">
        <v>25.1639567642255</v>
      </c>
      <c r="K144" s="40" t="n">
        <v>66.4838039427389</v>
      </c>
      <c r="L144" s="41" t="n">
        <v>55.7442930617587</v>
      </c>
      <c r="M144" s="42" t="n">
        <v>9.26743239419751</v>
      </c>
      <c r="N144" s="43" t="n">
        <v>4.09677536942564</v>
      </c>
      <c r="O144" s="40" t="n">
        <v>8.35223929303573</v>
      </c>
      <c r="P144" s="42" t="n">
        <v>74.8360432357746</v>
      </c>
      <c r="Q144" s="44" t="n">
        <v>100</v>
      </c>
    </row>
    <row r="145" customFormat="false" ht="13.2" hidden="false" customHeight="false" outlineLevel="0" collapsed="false">
      <c r="A145" s="45" t="s">
        <v>78</v>
      </c>
      <c r="B145" s="33"/>
      <c r="C145" s="33" t="s">
        <v>41</v>
      </c>
      <c r="D145" s="40" t="n">
        <v>13.67021753909</v>
      </c>
      <c r="E145" s="41" t="n">
        <v>4.97415431737825</v>
      </c>
      <c r="F145" s="42" t="n">
        <v>7.52353493037383</v>
      </c>
      <c r="G145" s="43" t="n">
        <v>7.2418011651788</v>
      </c>
      <c r="H145" s="42" t="n">
        <v>2.60689686974736</v>
      </c>
      <c r="I145" s="43" t="n">
        <v>25.1717097074794</v>
      </c>
      <c r="J145" s="42" t="n">
        <v>41.4488241163168</v>
      </c>
      <c r="K145" s="40" t="n">
        <v>43.0526819433662</v>
      </c>
      <c r="L145" s="41" t="n">
        <v>33.7569891466034</v>
      </c>
      <c r="M145" s="42" t="n">
        <v>8.23653693773736</v>
      </c>
      <c r="N145" s="43" t="n">
        <v>3.49453506484728</v>
      </c>
      <c r="O145" s="40" t="n">
        <v>15.498493940317</v>
      </c>
      <c r="P145" s="42" t="n">
        <v>58.5511758836832</v>
      </c>
      <c r="Q145" s="44" t="n">
        <v>100</v>
      </c>
    </row>
    <row r="146" customFormat="false" ht="13.2" hidden="false" customHeight="false" outlineLevel="0" collapsed="false">
      <c r="A146" s="39" t="s">
        <v>79</v>
      </c>
      <c r="B146" s="33"/>
      <c r="C146" s="33" t="s">
        <v>37</v>
      </c>
      <c r="D146" s="40" t="n">
        <v>9.39595503862151</v>
      </c>
      <c r="E146" s="41" t="n">
        <v>0.605217735292379</v>
      </c>
      <c r="F146" s="42" t="n">
        <v>8.79073730332913</v>
      </c>
      <c r="G146" s="43" t="n">
        <v>8.23404328466284</v>
      </c>
      <c r="H146" s="42" t="n">
        <v>3.13095584140057</v>
      </c>
      <c r="I146" s="43" t="n">
        <v>61.0800581150173</v>
      </c>
      <c r="J146" s="42" t="n">
        <v>73.6069689950394</v>
      </c>
      <c r="K146" s="40" t="n">
        <v>13.9146359232036</v>
      </c>
      <c r="L146" s="41" t="n">
        <v>10.3443006223426</v>
      </c>
      <c r="M146" s="42" t="n">
        <v>3.57033530086094</v>
      </c>
      <c r="N146" s="43" t="n">
        <v>1.83351191113889</v>
      </c>
      <c r="O146" s="40" t="n">
        <v>12.4783950817571</v>
      </c>
      <c r="P146" s="42" t="n">
        <v>26.3930310049606</v>
      </c>
      <c r="Q146" s="44" t="n">
        <v>100</v>
      </c>
    </row>
    <row r="147" customFormat="false" ht="13.2" hidden="false" customHeight="false" outlineLevel="0" collapsed="false">
      <c r="A147" s="45" t="s">
        <v>79</v>
      </c>
      <c r="B147" s="33"/>
      <c r="C147" s="33" t="s">
        <v>39</v>
      </c>
      <c r="D147" s="40" t="n">
        <v>18.7059495146529</v>
      </c>
      <c r="E147" s="41" t="n">
        <v>5.70138314599965</v>
      </c>
      <c r="F147" s="42" t="n">
        <v>13.0045663686532</v>
      </c>
      <c r="G147" s="43" t="n">
        <v>12.0010611722919</v>
      </c>
      <c r="H147" s="42" t="n">
        <v>2.4980110595173</v>
      </c>
      <c r="I147" s="43" t="n">
        <v>19.3492176099609</v>
      </c>
      <c r="J147" s="42" t="n">
        <v>40.5531781841311</v>
      </c>
      <c r="K147" s="40" t="n">
        <v>40.0146631275255</v>
      </c>
      <c r="L147" s="41" t="n">
        <v>30.6936262264432</v>
      </c>
      <c r="M147" s="42" t="n">
        <v>9.32103690108223</v>
      </c>
      <c r="N147" s="43" t="n">
        <v>4.75506559449426</v>
      </c>
      <c r="O147" s="40" t="n">
        <v>19.4321586883435</v>
      </c>
      <c r="P147" s="42" t="n">
        <v>59.4468218158689</v>
      </c>
      <c r="Q147" s="44" t="n">
        <v>100</v>
      </c>
    </row>
    <row r="148" customFormat="false" ht="13.2" hidden="false" customHeight="false" outlineLevel="0" collapsed="false">
      <c r="A148" s="45" t="s">
        <v>79</v>
      </c>
      <c r="B148" s="33"/>
      <c r="C148" s="33" t="s">
        <v>40</v>
      </c>
      <c r="D148" s="40" t="n">
        <v>14.7566733202489</v>
      </c>
      <c r="E148" s="41" t="n">
        <v>8.07470256845961</v>
      </c>
      <c r="F148" s="42" t="n">
        <v>6.68197075178931</v>
      </c>
      <c r="G148" s="43" t="n">
        <v>5.88924011903053</v>
      </c>
      <c r="H148" s="42" t="n">
        <v>1.06549203945425</v>
      </c>
      <c r="I148" s="43" t="n">
        <v>8.2162982228598</v>
      </c>
      <c r="J148" s="42" t="n">
        <v>24.038463582563</v>
      </c>
      <c r="K148" s="40" t="n">
        <v>63.7920365707637</v>
      </c>
      <c r="L148" s="41" t="n">
        <v>56.5257588612418</v>
      </c>
      <c r="M148" s="42" t="n">
        <v>7.26627770952185</v>
      </c>
      <c r="N148" s="43" t="n">
        <v>3.06508446962213</v>
      </c>
      <c r="O148" s="40" t="n">
        <v>12.1694998466733</v>
      </c>
      <c r="P148" s="42" t="n">
        <v>75.961536417437</v>
      </c>
      <c r="Q148" s="44" t="n">
        <v>100</v>
      </c>
    </row>
    <row r="149" customFormat="false" ht="13.2" hidden="false" customHeight="false" outlineLevel="0" collapsed="false">
      <c r="A149" s="45" t="s">
        <v>79</v>
      </c>
      <c r="B149" s="33"/>
      <c r="C149" s="33" t="s">
        <v>41</v>
      </c>
      <c r="D149" s="40" t="n">
        <v>15.1400617773989</v>
      </c>
      <c r="E149" s="41" t="n">
        <v>4.71201971663824</v>
      </c>
      <c r="F149" s="42" t="n">
        <v>10.4280420607607</v>
      </c>
      <c r="G149" s="43" t="n">
        <v>9.60018097357715</v>
      </c>
      <c r="H149" s="42" t="n">
        <v>2.37940718279522</v>
      </c>
      <c r="I149" s="43" t="n">
        <v>29.2127337258943</v>
      </c>
      <c r="J149" s="42" t="n">
        <v>46.7322026860885</v>
      </c>
      <c r="K149" s="40" t="n">
        <v>37.4144417706436</v>
      </c>
      <c r="L149" s="41" t="n">
        <v>30.2143769369007</v>
      </c>
      <c r="M149" s="42" t="n">
        <v>7.20006483374288</v>
      </c>
      <c r="N149" s="43" t="n">
        <v>3.54040857792668</v>
      </c>
      <c r="O149" s="40" t="n">
        <v>15.853355543268</v>
      </c>
      <c r="P149" s="42" t="n">
        <v>53.2677973139115</v>
      </c>
      <c r="Q149" s="44" t="n">
        <v>100</v>
      </c>
    </row>
    <row r="150" customFormat="false" ht="13.2" hidden="false" customHeight="false" outlineLevel="0" collapsed="false">
      <c r="A150" s="45"/>
      <c r="B150" s="33"/>
      <c r="C150" s="33"/>
      <c r="D150" s="40"/>
      <c r="E150" s="41"/>
      <c r="F150" s="42"/>
      <c r="G150" s="43"/>
      <c r="H150" s="42"/>
      <c r="I150" s="40"/>
      <c r="J150" s="42"/>
      <c r="K150" s="40"/>
      <c r="L150" s="41"/>
      <c r="M150" s="42"/>
      <c r="N150" s="43"/>
      <c r="O150" s="40"/>
      <c r="P150" s="42"/>
      <c r="Q150" s="51"/>
    </row>
    <row r="151" customFormat="false" ht="26.25" hidden="false" customHeight="true" outlineLevel="0" collapsed="false">
      <c r="A151" s="52" t="s">
        <v>80</v>
      </c>
      <c r="B151" s="53"/>
      <c r="C151" s="53" t="s">
        <v>37</v>
      </c>
      <c r="D151" s="54" t="n">
        <v>12.5688005337495</v>
      </c>
      <c r="E151" s="55" t="n">
        <v>5.40859819498388</v>
      </c>
      <c r="F151" s="56" t="n">
        <v>7.40647740595307</v>
      </c>
      <c r="G151" s="57" t="n">
        <v>6.4556051748325</v>
      </c>
      <c r="H151" s="56" t="n">
        <v>2.55860477278709</v>
      </c>
      <c r="I151" s="54" t="n">
        <v>53.521878436883</v>
      </c>
      <c r="J151" s="56" t="n">
        <v>67.5495232341258</v>
      </c>
      <c r="K151" s="54" t="n">
        <v>16.651590995433</v>
      </c>
      <c r="L151" s="55" t="n">
        <v>13.0885813780886</v>
      </c>
      <c r="M151" s="56" t="n">
        <v>3.15353357012867</v>
      </c>
      <c r="N151" s="57" t="n">
        <v>1.54668910426807</v>
      </c>
      <c r="O151" s="57" t="n">
        <v>15.7988857704412</v>
      </c>
      <c r="P151" s="56" t="n">
        <v>32.4504767658742</v>
      </c>
      <c r="Q151" s="58" t="n">
        <v>100</v>
      </c>
    </row>
    <row r="152" customFormat="false" ht="13.2" hidden="false" customHeight="false" outlineLevel="0" collapsed="false">
      <c r="A152" s="59" t="s">
        <v>81</v>
      </c>
      <c r="B152" s="53"/>
      <c r="C152" s="53" t="s">
        <v>39</v>
      </c>
      <c r="D152" s="54" t="n">
        <v>13.2906848220533</v>
      </c>
      <c r="E152" s="55" t="n">
        <v>5.1177022146964</v>
      </c>
      <c r="F152" s="56" t="n">
        <v>8.65160442466777</v>
      </c>
      <c r="G152" s="57" t="n">
        <v>7.14365184101963</v>
      </c>
      <c r="H152" s="56" t="n">
        <v>2.02069870045758</v>
      </c>
      <c r="I152" s="54" t="n">
        <v>25.6695993933771</v>
      </c>
      <c r="J152" s="56" t="n">
        <v>40.9277826658271</v>
      </c>
      <c r="K152" s="54" t="n">
        <v>42.8743729235485</v>
      </c>
      <c r="L152" s="55" t="n">
        <v>36.9737015270361</v>
      </c>
      <c r="M152" s="56" t="n">
        <v>5.78544892966224</v>
      </c>
      <c r="N152" s="57" t="n">
        <v>3.17114514672842</v>
      </c>
      <c r="O152" s="57" t="n">
        <v>16.1978444106244</v>
      </c>
      <c r="P152" s="56" t="n">
        <v>59.0722173341729</v>
      </c>
      <c r="Q152" s="58" t="n">
        <v>100</v>
      </c>
    </row>
    <row r="153" customFormat="false" ht="13.2" hidden="false" customHeight="false" outlineLevel="0" collapsed="false">
      <c r="A153" s="59" t="s">
        <v>81</v>
      </c>
      <c r="B153" s="53"/>
      <c r="C153" s="53" t="s">
        <v>40</v>
      </c>
      <c r="D153" s="54" t="n">
        <v>12.3063104146818</v>
      </c>
      <c r="E153" s="55" t="n">
        <v>7.2373927959122</v>
      </c>
      <c r="F153" s="56" t="n">
        <v>5.59113694442085</v>
      </c>
      <c r="G153" s="57" t="n">
        <v>5.0017534245313</v>
      </c>
      <c r="H153" s="56" t="n">
        <v>1.43323783397871</v>
      </c>
      <c r="I153" s="54" t="n">
        <v>10.7323422047732</v>
      </c>
      <c r="J153" s="56" t="n">
        <v>23.1544633906683</v>
      </c>
      <c r="K153" s="54" t="n">
        <v>63.579218310228</v>
      </c>
      <c r="L153" s="55" t="n">
        <v>55.9767896975999</v>
      </c>
      <c r="M153" s="56" t="n">
        <v>7.49496115010626</v>
      </c>
      <c r="N153" s="57" t="n">
        <v>3.89021132055996</v>
      </c>
      <c r="O153" s="57" t="n">
        <v>13.2663182991037</v>
      </c>
      <c r="P153" s="56" t="n">
        <v>76.8455366093317</v>
      </c>
      <c r="Q153" s="58" t="n">
        <v>100</v>
      </c>
    </row>
    <row r="154" customFormat="false" ht="13.2" hidden="false" customHeight="false" outlineLevel="0" collapsed="false">
      <c r="A154" s="60" t="s">
        <v>81</v>
      </c>
      <c r="B154" s="53"/>
      <c r="C154" s="53" t="s">
        <v>41</v>
      </c>
      <c r="D154" s="54" t="n">
        <v>12.4944283235438</v>
      </c>
      <c r="E154" s="55" t="n">
        <v>5.15638669440962</v>
      </c>
      <c r="F154" s="56" t="n">
        <v>7.3425114969885</v>
      </c>
      <c r="G154" s="57" t="n">
        <v>6.04074368945456</v>
      </c>
      <c r="H154" s="56" t="n">
        <v>1.89645505979565</v>
      </c>
      <c r="I154" s="54" t="n">
        <v>32.8010014542514</v>
      </c>
      <c r="J154" s="56" t="n">
        <v>47.1918848375907</v>
      </c>
      <c r="K154" s="54" t="n">
        <v>37.0247325710754</v>
      </c>
      <c r="L154" s="55" t="n">
        <v>31.8118011984427</v>
      </c>
      <c r="M154" s="56" t="n">
        <v>4.96655589859382</v>
      </c>
      <c r="N154" s="57" t="n">
        <v>2.54176020427628</v>
      </c>
      <c r="O154" s="57" t="n">
        <v>15.7833825913339</v>
      </c>
      <c r="P154" s="56" t="n">
        <v>52.8081151624093</v>
      </c>
      <c r="Q154" s="61" t="n">
        <v>100</v>
      </c>
    </row>
    <row r="155" customFormat="false" ht="13.2" hidden="false" customHeight="false" outlineLevel="0" collapsed="false">
      <c r="A155" s="62" t="s">
        <v>82</v>
      </c>
      <c r="B155" s="53"/>
      <c r="C155" s="53" t="s">
        <v>37</v>
      </c>
      <c r="D155" s="54" t="n">
        <v>11.5215268034258</v>
      </c>
      <c r="E155" s="55" t="n">
        <v>5.08565235634226</v>
      </c>
      <c r="F155" s="56" t="n">
        <v>6.14816495651327</v>
      </c>
      <c r="G155" s="57" t="n">
        <v>6.80118353593501</v>
      </c>
      <c r="H155" s="56" t="n">
        <v>2.52056086879009</v>
      </c>
      <c r="I155" s="54" t="n">
        <v>57.6389060745036</v>
      </c>
      <c r="J155" s="56" t="n">
        <v>70.0634087028116</v>
      </c>
      <c r="K155" s="54" t="n">
        <v>14.6664931423802</v>
      </c>
      <c r="L155" s="55" t="n">
        <v>11.1909779559317</v>
      </c>
      <c r="M155" s="56" t="n">
        <v>2.75600773635218</v>
      </c>
      <c r="N155" s="57" t="n">
        <v>1.91506442544107</v>
      </c>
      <c r="O155" s="57" t="n">
        <v>15.2700981548082</v>
      </c>
      <c r="P155" s="56" t="n">
        <v>29.9365912971884</v>
      </c>
      <c r="Q155" s="58" t="n">
        <v>100</v>
      </c>
    </row>
    <row r="156" customFormat="false" ht="13.2" hidden="false" customHeight="false" outlineLevel="0" collapsed="false">
      <c r="A156" s="59" t="s">
        <v>82</v>
      </c>
      <c r="B156" s="53"/>
      <c r="C156" s="53" t="s">
        <v>39</v>
      </c>
      <c r="D156" s="54" t="n">
        <v>11.3637876394621</v>
      </c>
      <c r="E156" s="55" t="n">
        <v>4.66246031521059</v>
      </c>
      <c r="F156" s="56" t="n">
        <v>7.1005081890011</v>
      </c>
      <c r="G156" s="57" t="n">
        <v>6.20405660893433</v>
      </c>
      <c r="H156" s="56" t="n">
        <v>2.0798227466243</v>
      </c>
      <c r="I156" s="54" t="n">
        <v>27.8300101017382</v>
      </c>
      <c r="J156" s="56" t="n">
        <v>41.153978498359</v>
      </c>
      <c r="K156" s="54" t="n">
        <v>43.7387580793673</v>
      </c>
      <c r="L156" s="55" t="n">
        <v>38.1818067664716</v>
      </c>
      <c r="M156" s="56" t="n">
        <v>5.5079872792248</v>
      </c>
      <c r="N156" s="57" t="n">
        <v>3.83877320502448</v>
      </c>
      <c r="O156" s="57" t="n">
        <v>15.1072634222736</v>
      </c>
      <c r="P156" s="56" t="n">
        <v>58.846021501641</v>
      </c>
      <c r="Q156" s="58" t="n">
        <v>100</v>
      </c>
    </row>
    <row r="157" customFormat="false" ht="13.2" hidden="false" customHeight="false" outlineLevel="0" collapsed="false">
      <c r="A157" s="59" t="s">
        <v>82</v>
      </c>
      <c r="B157" s="53"/>
      <c r="C157" s="53" t="s">
        <v>40</v>
      </c>
      <c r="D157" s="54" t="n">
        <v>12.4876169865767</v>
      </c>
      <c r="E157" s="55" t="n">
        <v>7.62918765561488</v>
      </c>
      <c r="F157" s="56" t="n">
        <v>5.49105823897731</v>
      </c>
      <c r="G157" s="57" t="n">
        <v>4.80641553965736</v>
      </c>
      <c r="H157" s="56" t="n">
        <v>1.72881646753408</v>
      </c>
      <c r="I157" s="54" t="n">
        <v>12.7052870224699</v>
      </c>
      <c r="J157" s="56" t="n">
        <v>26.1460975409628</v>
      </c>
      <c r="K157" s="54" t="n">
        <v>61.5168381294668</v>
      </c>
      <c r="L157" s="55" t="n">
        <v>55.202812671167</v>
      </c>
      <c r="M157" s="56" t="n">
        <v>6.19515692870394</v>
      </c>
      <c r="N157" s="57" t="n">
        <v>3.99125303901036</v>
      </c>
      <c r="O157" s="57" t="n">
        <v>12.3370643295704</v>
      </c>
      <c r="P157" s="56" t="n">
        <v>73.8539024590372</v>
      </c>
      <c r="Q157" s="58" t="n">
        <v>100</v>
      </c>
    </row>
    <row r="158" customFormat="false" ht="13.2" hidden="false" customHeight="false" outlineLevel="0" collapsed="false">
      <c r="A158" s="60" t="s">
        <v>82</v>
      </c>
      <c r="B158" s="53"/>
      <c r="C158" s="53" t="s">
        <v>41</v>
      </c>
      <c r="D158" s="54" t="n">
        <v>11.1203398111483</v>
      </c>
      <c r="E158" s="55" t="n">
        <v>4.81216587615167</v>
      </c>
      <c r="F158" s="56" t="n">
        <v>6.02837236290634</v>
      </c>
      <c r="G158" s="57" t="n">
        <v>5.44485332616408</v>
      </c>
      <c r="H158" s="56" t="n">
        <v>1.85531109516828</v>
      </c>
      <c r="I158" s="54" t="n">
        <v>35.8415666143794</v>
      </c>
      <c r="J158" s="56" t="n">
        <v>48.817217520696</v>
      </c>
      <c r="K158" s="54" t="n">
        <v>36.3695987117261</v>
      </c>
      <c r="L158" s="55" t="n">
        <v>31.5907327802728</v>
      </c>
      <c r="M158" s="56" t="n">
        <v>4.44014660986102</v>
      </c>
      <c r="N158" s="57" t="n">
        <v>2.79260708687675</v>
      </c>
      <c r="O158" s="57" t="n">
        <v>14.813183767578</v>
      </c>
      <c r="P158" s="56" t="n">
        <v>51.182782479304</v>
      </c>
      <c r="Q158" s="61" t="n">
        <v>100</v>
      </c>
    </row>
    <row r="159" customFormat="false" ht="13.2" hidden="false" customHeight="false" outlineLevel="0" collapsed="false">
      <c r="A159" s="32" t="s">
        <v>83</v>
      </c>
      <c r="B159" s="33"/>
      <c r="C159" s="33"/>
      <c r="D159" s="40"/>
      <c r="E159" s="41"/>
      <c r="F159" s="42"/>
      <c r="G159" s="43"/>
      <c r="H159" s="42"/>
      <c r="I159" s="43"/>
      <c r="J159" s="42"/>
      <c r="K159" s="40"/>
      <c r="L159" s="41"/>
      <c r="M159" s="42"/>
      <c r="N159" s="43"/>
      <c r="O159" s="40"/>
      <c r="P159" s="42"/>
      <c r="Q159" s="44"/>
    </row>
    <row r="160" customFormat="false" ht="13.2" hidden="false" customHeight="false" outlineLevel="0" collapsed="false">
      <c r="A160" s="39" t="s">
        <v>84</v>
      </c>
      <c r="B160" s="33"/>
      <c r="C160" s="33"/>
      <c r="D160" s="40" t="s">
        <v>38</v>
      </c>
      <c r="E160" s="41" t="s">
        <v>38</v>
      </c>
      <c r="F160" s="42" t="s">
        <v>38</v>
      </c>
      <c r="G160" s="43" t="s">
        <v>38</v>
      </c>
      <c r="H160" s="42" t="s">
        <v>38</v>
      </c>
      <c r="I160" s="43" t="s">
        <v>38</v>
      </c>
      <c r="J160" s="42" t="s">
        <v>38</v>
      </c>
      <c r="K160" s="40" t="s">
        <v>38</v>
      </c>
      <c r="L160" s="41" t="s">
        <v>38</v>
      </c>
      <c r="M160" s="42" t="s">
        <v>38</v>
      </c>
      <c r="N160" s="43" t="s">
        <v>38</v>
      </c>
      <c r="O160" s="40" t="s">
        <v>38</v>
      </c>
      <c r="P160" s="42" t="s">
        <v>38</v>
      </c>
      <c r="Q160" s="44" t="s">
        <v>38</v>
      </c>
    </row>
    <row r="161" customFormat="false" ht="13.2" hidden="false" customHeight="false" outlineLevel="0" collapsed="false">
      <c r="A161" s="45" t="s">
        <v>84</v>
      </c>
      <c r="B161" s="33"/>
      <c r="C161" s="33"/>
      <c r="D161" s="40" t="s">
        <v>38</v>
      </c>
      <c r="E161" s="41" t="s">
        <v>38</v>
      </c>
      <c r="F161" s="42" t="s">
        <v>38</v>
      </c>
      <c r="G161" s="43" t="s">
        <v>38</v>
      </c>
      <c r="H161" s="42" t="s">
        <v>38</v>
      </c>
      <c r="I161" s="43" t="s">
        <v>38</v>
      </c>
      <c r="J161" s="42" t="s">
        <v>38</v>
      </c>
      <c r="K161" s="40" t="s">
        <v>38</v>
      </c>
      <c r="L161" s="41" t="s">
        <v>38</v>
      </c>
      <c r="M161" s="42" t="s">
        <v>38</v>
      </c>
      <c r="N161" s="43" t="s">
        <v>38</v>
      </c>
      <c r="O161" s="40" t="s">
        <v>38</v>
      </c>
      <c r="P161" s="42" t="s">
        <v>38</v>
      </c>
      <c r="Q161" s="44" t="s">
        <v>38</v>
      </c>
    </row>
    <row r="162" customFormat="false" ht="13.2" hidden="false" customHeight="false" outlineLevel="0" collapsed="false">
      <c r="A162" s="45" t="s">
        <v>84</v>
      </c>
      <c r="B162" s="33"/>
      <c r="C162" s="33"/>
      <c r="D162" s="40" t="s">
        <v>38</v>
      </c>
      <c r="E162" s="41" t="s">
        <v>38</v>
      </c>
      <c r="F162" s="42" t="s">
        <v>38</v>
      </c>
      <c r="G162" s="43" t="s">
        <v>38</v>
      </c>
      <c r="H162" s="42" t="s">
        <v>38</v>
      </c>
      <c r="I162" s="43" t="s">
        <v>38</v>
      </c>
      <c r="J162" s="42" t="s">
        <v>38</v>
      </c>
      <c r="K162" s="40" t="s">
        <v>38</v>
      </c>
      <c r="L162" s="41" t="s">
        <v>38</v>
      </c>
      <c r="M162" s="42" t="s">
        <v>38</v>
      </c>
      <c r="N162" s="43" t="s">
        <v>38</v>
      </c>
      <c r="O162" s="40" t="s">
        <v>38</v>
      </c>
      <c r="P162" s="42" t="s">
        <v>38</v>
      </c>
      <c r="Q162" s="44" t="s">
        <v>38</v>
      </c>
    </row>
    <row r="163" customFormat="false" ht="13.2" hidden="false" customHeight="false" outlineLevel="0" collapsed="false">
      <c r="A163" s="45" t="s">
        <v>84</v>
      </c>
      <c r="B163" s="33"/>
      <c r="C163" s="33"/>
      <c r="D163" s="40" t="s">
        <v>38</v>
      </c>
      <c r="E163" s="41" t="s">
        <v>38</v>
      </c>
      <c r="F163" s="42" t="s">
        <v>38</v>
      </c>
      <c r="G163" s="43" t="s">
        <v>38</v>
      </c>
      <c r="H163" s="42" t="s">
        <v>38</v>
      </c>
      <c r="I163" s="43" t="s">
        <v>38</v>
      </c>
      <c r="J163" s="42" t="s">
        <v>38</v>
      </c>
      <c r="K163" s="40" t="s">
        <v>38</v>
      </c>
      <c r="L163" s="41" t="s">
        <v>38</v>
      </c>
      <c r="M163" s="42" t="s">
        <v>38</v>
      </c>
      <c r="N163" s="43" t="s">
        <v>38</v>
      </c>
      <c r="O163" s="40" t="s">
        <v>38</v>
      </c>
      <c r="P163" s="42" t="s">
        <v>38</v>
      </c>
      <c r="Q163" s="44" t="s">
        <v>38</v>
      </c>
    </row>
    <row r="164" customFormat="false" ht="12.75" hidden="false" customHeight="true" outlineLevel="0" collapsed="false">
      <c r="A164" s="39" t="s">
        <v>85</v>
      </c>
      <c r="B164" s="33"/>
      <c r="C164" s="33" t="s">
        <v>37</v>
      </c>
      <c r="D164" s="40" t="n">
        <v>12.1313112507741</v>
      </c>
      <c r="E164" s="41" t="n">
        <v>7.36360356181427</v>
      </c>
      <c r="F164" s="42" t="n">
        <v>4.76770768895985</v>
      </c>
      <c r="G164" s="43" t="s">
        <v>38</v>
      </c>
      <c r="H164" s="42" t="n">
        <v>3.3982821053867</v>
      </c>
      <c r="I164" s="43" t="n">
        <v>27.3511512534567</v>
      </c>
      <c r="J164" s="42" t="n">
        <v>42.8807446096175</v>
      </c>
      <c r="K164" s="40" t="n">
        <v>38.8072854212286</v>
      </c>
      <c r="L164" s="41" t="n">
        <v>34.351807575684</v>
      </c>
      <c r="M164" s="42" t="n">
        <v>4.45547784554457</v>
      </c>
      <c r="N164" s="43" t="s">
        <v>38</v>
      </c>
      <c r="O164" s="40" t="n">
        <v>18.3119699691539</v>
      </c>
      <c r="P164" s="42" t="n">
        <v>57.1192553903825</v>
      </c>
      <c r="Q164" s="44" t="n">
        <v>100</v>
      </c>
    </row>
    <row r="165" customFormat="false" ht="13.2" hidden="false" customHeight="false" outlineLevel="0" collapsed="false">
      <c r="A165" s="45" t="s">
        <v>85</v>
      </c>
      <c r="B165" s="33"/>
      <c r="C165" s="33" t="s">
        <v>39</v>
      </c>
      <c r="D165" s="40" t="n">
        <v>13.5585924956926</v>
      </c>
      <c r="E165" s="41" t="n">
        <v>11.2889826375484</v>
      </c>
      <c r="F165" s="42" t="n">
        <v>2.26960985814424</v>
      </c>
      <c r="G165" s="43" t="s">
        <v>38</v>
      </c>
      <c r="H165" s="42" t="n">
        <v>1.74295042149414</v>
      </c>
      <c r="I165" s="43" t="n">
        <v>6.76601067593575</v>
      </c>
      <c r="J165" s="42" t="n">
        <v>22.0675535931225</v>
      </c>
      <c r="K165" s="40" t="n">
        <v>56.7923839938428</v>
      </c>
      <c r="L165" s="41" t="n">
        <v>52.019948348695</v>
      </c>
      <c r="M165" s="42" t="n">
        <v>4.77243564514779</v>
      </c>
      <c r="N165" s="43" t="s">
        <v>38</v>
      </c>
      <c r="O165" s="40" t="n">
        <v>21.1400624130347</v>
      </c>
      <c r="P165" s="42" t="n">
        <v>77.9324464068775</v>
      </c>
      <c r="Q165" s="44" t="n">
        <v>100</v>
      </c>
    </row>
    <row r="166" customFormat="false" ht="13.2" hidden="false" customHeight="false" outlineLevel="0" collapsed="false">
      <c r="A166" s="45" t="s">
        <v>85</v>
      </c>
      <c r="B166" s="33"/>
      <c r="C166" s="33" t="s">
        <v>40</v>
      </c>
      <c r="D166" s="40" t="n">
        <v>9.80770789359625</v>
      </c>
      <c r="E166" s="41" t="n">
        <v>7.82113473709636</v>
      </c>
      <c r="F166" s="42" t="n">
        <v>1.9865731564999</v>
      </c>
      <c r="G166" s="43" t="s">
        <v>38</v>
      </c>
      <c r="H166" s="42" t="n">
        <v>1.01670362887402</v>
      </c>
      <c r="I166" s="43" t="n">
        <v>5.38476840985413</v>
      </c>
      <c r="J166" s="42" t="n">
        <v>16.2091799323244</v>
      </c>
      <c r="K166" s="40" t="n">
        <v>65.9513841527112</v>
      </c>
      <c r="L166" s="41" t="n">
        <v>59.5416472725863</v>
      </c>
      <c r="M166" s="42" t="n">
        <v>6.40973688012488</v>
      </c>
      <c r="N166" s="43" t="s">
        <v>38</v>
      </c>
      <c r="O166" s="40" t="n">
        <v>17.8394359149644</v>
      </c>
      <c r="P166" s="42" t="n">
        <v>83.7908200676756</v>
      </c>
      <c r="Q166" s="44" t="n">
        <v>100</v>
      </c>
    </row>
    <row r="167" customFormat="false" ht="13.2" hidden="false" customHeight="false" outlineLevel="0" collapsed="false">
      <c r="A167" s="45" t="s">
        <v>85</v>
      </c>
      <c r="B167" s="33"/>
      <c r="C167" s="33" t="s">
        <v>41</v>
      </c>
      <c r="D167" s="40" t="n">
        <v>12.5269745040664</v>
      </c>
      <c r="E167" s="41" t="n">
        <v>8.87126777348255</v>
      </c>
      <c r="F167" s="42" t="n">
        <v>3.65570673058385</v>
      </c>
      <c r="G167" s="43" t="s">
        <v>38</v>
      </c>
      <c r="H167" s="42" t="n">
        <v>2.62843017408169</v>
      </c>
      <c r="I167" s="43" t="n">
        <v>18.2461610101866</v>
      </c>
      <c r="J167" s="42" t="n">
        <v>33.4015656883347</v>
      </c>
      <c r="K167" s="40" t="n">
        <v>47.2493860098652</v>
      </c>
      <c r="L167" s="41" t="n">
        <v>42.5547209417168</v>
      </c>
      <c r="M167" s="42" t="n">
        <v>4.69466506814846</v>
      </c>
      <c r="N167" s="43" t="s">
        <v>38</v>
      </c>
      <c r="O167" s="40" t="n">
        <v>19.3490483018001</v>
      </c>
      <c r="P167" s="42" t="n">
        <v>66.5984343116653</v>
      </c>
      <c r="Q167" s="44" t="n">
        <v>100</v>
      </c>
    </row>
    <row r="168" customFormat="false" ht="13.2" hidden="false" customHeight="false" outlineLevel="0" collapsed="false">
      <c r="A168" s="39" t="s">
        <v>86</v>
      </c>
      <c r="B168" s="33"/>
      <c r="C168" s="33"/>
      <c r="D168" s="40" t="s">
        <v>38</v>
      </c>
      <c r="E168" s="41" t="s">
        <v>38</v>
      </c>
      <c r="F168" s="42" t="s">
        <v>38</v>
      </c>
      <c r="G168" s="43" t="s">
        <v>38</v>
      </c>
      <c r="H168" s="42" t="s">
        <v>38</v>
      </c>
      <c r="I168" s="43" t="s">
        <v>38</v>
      </c>
      <c r="J168" s="42" t="s">
        <v>38</v>
      </c>
      <c r="K168" s="40" t="s">
        <v>38</v>
      </c>
      <c r="L168" s="41" t="s">
        <v>38</v>
      </c>
      <c r="M168" s="42" t="s">
        <v>38</v>
      </c>
      <c r="N168" s="43" t="s">
        <v>38</v>
      </c>
      <c r="O168" s="40" t="s">
        <v>38</v>
      </c>
      <c r="P168" s="42" t="s">
        <v>38</v>
      </c>
      <c r="Q168" s="44" t="s">
        <v>38</v>
      </c>
    </row>
    <row r="169" customFormat="false" ht="13.2" hidden="false" customHeight="false" outlineLevel="0" collapsed="false">
      <c r="A169" s="45" t="s">
        <v>86</v>
      </c>
      <c r="B169" s="33"/>
      <c r="C169" s="33"/>
      <c r="D169" s="40" t="s">
        <v>38</v>
      </c>
      <c r="E169" s="41" t="s">
        <v>38</v>
      </c>
      <c r="F169" s="42" t="s">
        <v>38</v>
      </c>
      <c r="G169" s="43" t="s">
        <v>38</v>
      </c>
      <c r="H169" s="42" t="s">
        <v>38</v>
      </c>
      <c r="I169" s="43" t="s">
        <v>38</v>
      </c>
      <c r="J169" s="42" t="s">
        <v>38</v>
      </c>
      <c r="K169" s="40" t="s">
        <v>38</v>
      </c>
      <c r="L169" s="41" t="s">
        <v>38</v>
      </c>
      <c r="M169" s="42" t="s">
        <v>38</v>
      </c>
      <c r="N169" s="43" t="s">
        <v>38</v>
      </c>
      <c r="O169" s="40" t="s">
        <v>38</v>
      </c>
      <c r="P169" s="42" t="s">
        <v>38</v>
      </c>
      <c r="Q169" s="44" t="s">
        <v>38</v>
      </c>
    </row>
    <row r="170" customFormat="false" ht="13.2" hidden="false" customHeight="false" outlineLevel="0" collapsed="false">
      <c r="A170" s="45" t="s">
        <v>86</v>
      </c>
      <c r="B170" s="33"/>
      <c r="C170" s="33"/>
      <c r="D170" s="40" t="s">
        <v>38</v>
      </c>
      <c r="E170" s="41" t="s">
        <v>38</v>
      </c>
      <c r="F170" s="42" t="s">
        <v>38</v>
      </c>
      <c r="G170" s="43" t="s">
        <v>38</v>
      </c>
      <c r="H170" s="42" t="s">
        <v>38</v>
      </c>
      <c r="I170" s="43" t="s">
        <v>38</v>
      </c>
      <c r="J170" s="42" t="s">
        <v>38</v>
      </c>
      <c r="K170" s="40" t="s">
        <v>38</v>
      </c>
      <c r="L170" s="41" t="s">
        <v>38</v>
      </c>
      <c r="M170" s="42" t="s">
        <v>38</v>
      </c>
      <c r="N170" s="43" t="s">
        <v>38</v>
      </c>
      <c r="O170" s="40" t="s">
        <v>38</v>
      </c>
      <c r="P170" s="42" t="s">
        <v>38</v>
      </c>
      <c r="Q170" s="44" t="s">
        <v>38</v>
      </c>
    </row>
    <row r="171" customFormat="false" ht="13.2" hidden="false" customHeight="false" outlineLevel="0" collapsed="false">
      <c r="A171" s="45" t="s">
        <v>86</v>
      </c>
      <c r="B171" s="33"/>
      <c r="C171" s="33"/>
      <c r="D171" s="40" t="s">
        <v>38</v>
      </c>
      <c r="E171" s="41" t="s">
        <v>38</v>
      </c>
      <c r="F171" s="42" t="s">
        <v>38</v>
      </c>
      <c r="G171" s="43" t="s">
        <v>38</v>
      </c>
      <c r="H171" s="42" t="s">
        <v>38</v>
      </c>
      <c r="I171" s="43" t="s">
        <v>38</v>
      </c>
      <c r="J171" s="42" t="s">
        <v>38</v>
      </c>
      <c r="K171" s="40" t="s">
        <v>38</v>
      </c>
      <c r="L171" s="41" t="s">
        <v>38</v>
      </c>
      <c r="M171" s="42" t="s">
        <v>38</v>
      </c>
      <c r="N171" s="43" t="s">
        <v>38</v>
      </c>
      <c r="O171" s="40" t="s">
        <v>38</v>
      </c>
      <c r="P171" s="42" t="s">
        <v>38</v>
      </c>
      <c r="Q171" s="44" t="s">
        <v>38</v>
      </c>
    </row>
    <row r="172" customFormat="false" ht="13.2" hidden="false" customHeight="false" outlineLevel="0" collapsed="false">
      <c r="A172" s="39" t="s">
        <v>87</v>
      </c>
      <c r="B172" s="33"/>
      <c r="C172" s="33"/>
      <c r="D172" s="40" t="s">
        <v>38</v>
      </c>
      <c r="E172" s="41" t="s">
        <v>38</v>
      </c>
      <c r="F172" s="42" t="s">
        <v>38</v>
      </c>
      <c r="G172" s="43" t="s">
        <v>38</v>
      </c>
      <c r="H172" s="42" t="s">
        <v>38</v>
      </c>
      <c r="I172" s="43" t="s">
        <v>38</v>
      </c>
      <c r="J172" s="42" t="s">
        <v>38</v>
      </c>
      <c r="K172" s="40" t="s">
        <v>38</v>
      </c>
      <c r="L172" s="41" t="s">
        <v>38</v>
      </c>
      <c r="M172" s="42" t="s">
        <v>38</v>
      </c>
      <c r="N172" s="43" t="s">
        <v>38</v>
      </c>
      <c r="O172" s="40" t="s">
        <v>38</v>
      </c>
      <c r="P172" s="42" t="s">
        <v>38</v>
      </c>
      <c r="Q172" s="44" t="s">
        <v>38</v>
      </c>
    </row>
    <row r="173" customFormat="false" ht="13.2" hidden="false" customHeight="false" outlineLevel="0" collapsed="false">
      <c r="A173" s="45" t="s">
        <v>87</v>
      </c>
      <c r="B173" s="33"/>
      <c r="C173" s="33"/>
      <c r="D173" s="40" t="s">
        <v>38</v>
      </c>
      <c r="E173" s="41" t="s">
        <v>38</v>
      </c>
      <c r="F173" s="42" t="s">
        <v>38</v>
      </c>
      <c r="G173" s="43" t="s">
        <v>38</v>
      </c>
      <c r="H173" s="42" t="s">
        <v>38</v>
      </c>
      <c r="I173" s="43" t="s">
        <v>38</v>
      </c>
      <c r="J173" s="42" t="s">
        <v>38</v>
      </c>
      <c r="K173" s="40" t="s">
        <v>38</v>
      </c>
      <c r="L173" s="41" t="s">
        <v>38</v>
      </c>
      <c r="M173" s="42" t="s">
        <v>38</v>
      </c>
      <c r="N173" s="43" t="s">
        <v>38</v>
      </c>
      <c r="O173" s="40" t="s">
        <v>38</v>
      </c>
      <c r="P173" s="42" t="s">
        <v>38</v>
      </c>
      <c r="Q173" s="44" t="s">
        <v>38</v>
      </c>
    </row>
    <row r="174" customFormat="false" ht="13.2" hidden="false" customHeight="false" outlineLevel="0" collapsed="false">
      <c r="A174" s="45" t="s">
        <v>87</v>
      </c>
      <c r="B174" s="33"/>
      <c r="C174" s="33"/>
      <c r="D174" s="40" t="s">
        <v>38</v>
      </c>
      <c r="E174" s="41" t="s">
        <v>38</v>
      </c>
      <c r="F174" s="42" t="s">
        <v>38</v>
      </c>
      <c r="G174" s="43" t="s">
        <v>38</v>
      </c>
      <c r="H174" s="42" t="s">
        <v>38</v>
      </c>
      <c r="I174" s="43" t="s">
        <v>38</v>
      </c>
      <c r="J174" s="42" t="s">
        <v>38</v>
      </c>
      <c r="K174" s="40" t="s">
        <v>38</v>
      </c>
      <c r="L174" s="41" t="s">
        <v>38</v>
      </c>
      <c r="M174" s="42" t="s">
        <v>38</v>
      </c>
      <c r="N174" s="43" t="s">
        <v>38</v>
      </c>
      <c r="O174" s="40" t="s">
        <v>38</v>
      </c>
      <c r="P174" s="42" t="s">
        <v>38</v>
      </c>
      <c r="Q174" s="44" t="s">
        <v>38</v>
      </c>
    </row>
    <row r="175" customFormat="false" ht="13.2" hidden="false" customHeight="false" outlineLevel="0" collapsed="false">
      <c r="A175" s="45" t="s">
        <v>87</v>
      </c>
      <c r="B175" s="33"/>
      <c r="C175" s="33"/>
      <c r="D175" s="40" t="s">
        <v>38</v>
      </c>
      <c r="E175" s="41" t="s">
        <v>38</v>
      </c>
      <c r="F175" s="42" t="s">
        <v>38</v>
      </c>
      <c r="G175" s="43" t="s">
        <v>38</v>
      </c>
      <c r="H175" s="42" t="s">
        <v>38</v>
      </c>
      <c r="I175" s="43" t="s">
        <v>38</v>
      </c>
      <c r="J175" s="42" t="s">
        <v>38</v>
      </c>
      <c r="K175" s="40" t="s">
        <v>38</v>
      </c>
      <c r="L175" s="41" t="s">
        <v>38</v>
      </c>
      <c r="M175" s="42" t="s">
        <v>38</v>
      </c>
      <c r="N175" s="43" t="s">
        <v>38</v>
      </c>
      <c r="O175" s="40" t="s">
        <v>38</v>
      </c>
      <c r="P175" s="42" t="s">
        <v>38</v>
      </c>
      <c r="Q175" s="44" t="s">
        <v>38</v>
      </c>
    </row>
    <row r="176" customFormat="false" ht="13.2" hidden="false" customHeight="false" outlineLevel="0" collapsed="false">
      <c r="A176" s="39" t="s">
        <v>88</v>
      </c>
      <c r="B176" s="33"/>
      <c r="C176" s="33"/>
      <c r="D176" s="40" t="s">
        <v>38</v>
      </c>
      <c r="E176" s="41" t="s">
        <v>38</v>
      </c>
      <c r="F176" s="42" t="s">
        <v>38</v>
      </c>
      <c r="G176" s="43" t="s">
        <v>38</v>
      </c>
      <c r="H176" s="42" t="s">
        <v>38</v>
      </c>
      <c r="I176" s="43" t="s">
        <v>38</v>
      </c>
      <c r="J176" s="42" t="s">
        <v>38</v>
      </c>
      <c r="K176" s="40" t="s">
        <v>38</v>
      </c>
      <c r="L176" s="41" t="s">
        <v>38</v>
      </c>
      <c r="M176" s="42" t="s">
        <v>38</v>
      </c>
      <c r="N176" s="43" t="s">
        <v>38</v>
      </c>
      <c r="O176" s="40" t="s">
        <v>38</v>
      </c>
      <c r="P176" s="42" t="s">
        <v>38</v>
      </c>
      <c r="Q176" s="44" t="s">
        <v>38</v>
      </c>
    </row>
    <row r="177" customFormat="false" ht="13.2" hidden="false" customHeight="false" outlineLevel="0" collapsed="false">
      <c r="A177" s="45" t="s">
        <v>88</v>
      </c>
      <c r="B177" s="33"/>
      <c r="C177" s="33"/>
      <c r="D177" s="40" t="s">
        <v>38</v>
      </c>
      <c r="E177" s="41" t="s">
        <v>38</v>
      </c>
      <c r="F177" s="42" t="s">
        <v>38</v>
      </c>
      <c r="G177" s="43" t="s">
        <v>38</v>
      </c>
      <c r="H177" s="42" t="s">
        <v>38</v>
      </c>
      <c r="I177" s="43" t="s">
        <v>38</v>
      </c>
      <c r="J177" s="42" t="s">
        <v>38</v>
      </c>
      <c r="K177" s="40" t="s">
        <v>38</v>
      </c>
      <c r="L177" s="41" t="s">
        <v>38</v>
      </c>
      <c r="M177" s="42" t="s">
        <v>38</v>
      </c>
      <c r="N177" s="43" t="s">
        <v>38</v>
      </c>
      <c r="O177" s="40" t="s">
        <v>38</v>
      </c>
      <c r="P177" s="42" t="s">
        <v>38</v>
      </c>
      <c r="Q177" s="44" t="s">
        <v>38</v>
      </c>
    </row>
    <row r="178" customFormat="false" ht="13.2" hidden="false" customHeight="false" outlineLevel="0" collapsed="false">
      <c r="A178" s="45" t="s">
        <v>88</v>
      </c>
      <c r="B178" s="33"/>
      <c r="C178" s="33"/>
      <c r="D178" s="40" t="s">
        <v>38</v>
      </c>
      <c r="E178" s="41" t="s">
        <v>38</v>
      </c>
      <c r="F178" s="42" t="s">
        <v>38</v>
      </c>
      <c r="G178" s="43" t="s">
        <v>38</v>
      </c>
      <c r="H178" s="42" t="s">
        <v>38</v>
      </c>
      <c r="I178" s="43" t="s">
        <v>38</v>
      </c>
      <c r="J178" s="42" t="s">
        <v>38</v>
      </c>
      <c r="K178" s="40" t="s">
        <v>38</v>
      </c>
      <c r="L178" s="41" t="s">
        <v>38</v>
      </c>
      <c r="M178" s="42" t="s">
        <v>38</v>
      </c>
      <c r="N178" s="43" t="s">
        <v>38</v>
      </c>
      <c r="O178" s="40" t="s">
        <v>38</v>
      </c>
      <c r="P178" s="42" t="s">
        <v>38</v>
      </c>
      <c r="Q178" s="44" t="s">
        <v>38</v>
      </c>
    </row>
    <row r="179" customFormat="false" ht="13.2" hidden="false" customHeight="false" outlineLevel="0" collapsed="false">
      <c r="A179" s="45" t="s">
        <v>88</v>
      </c>
      <c r="B179" s="33"/>
      <c r="C179" s="33"/>
      <c r="D179" s="40" t="s">
        <v>38</v>
      </c>
      <c r="E179" s="41" t="s">
        <v>38</v>
      </c>
      <c r="F179" s="42" t="s">
        <v>38</v>
      </c>
      <c r="G179" s="43" t="s">
        <v>38</v>
      </c>
      <c r="H179" s="42" t="s">
        <v>38</v>
      </c>
      <c r="I179" s="43" t="s">
        <v>38</v>
      </c>
      <c r="J179" s="42" t="s">
        <v>38</v>
      </c>
      <c r="K179" s="40" t="s">
        <v>38</v>
      </c>
      <c r="L179" s="41" t="s">
        <v>38</v>
      </c>
      <c r="M179" s="42" t="s">
        <v>38</v>
      </c>
      <c r="N179" s="43" t="s">
        <v>38</v>
      </c>
      <c r="O179" s="40" t="s">
        <v>38</v>
      </c>
      <c r="P179" s="42" t="s">
        <v>38</v>
      </c>
      <c r="Q179" s="44" t="s">
        <v>38</v>
      </c>
    </row>
    <row r="180" customFormat="false" ht="13.2" hidden="false" customHeight="false" outlineLevel="0" collapsed="false">
      <c r="A180" s="39" t="s">
        <v>89</v>
      </c>
      <c r="B180" s="33"/>
      <c r="C180" s="33"/>
      <c r="D180" s="40" t="s">
        <v>38</v>
      </c>
      <c r="E180" s="41" t="s">
        <v>38</v>
      </c>
      <c r="F180" s="42" t="s">
        <v>38</v>
      </c>
      <c r="G180" s="43" t="s">
        <v>38</v>
      </c>
      <c r="H180" s="42" t="s">
        <v>38</v>
      </c>
      <c r="I180" s="43" t="s">
        <v>38</v>
      </c>
      <c r="J180" s="42" t="s">
        <v>38</v>
      </c>
      <c r="K180" s="40" t="s">
        <v>38</v>
      </c>
      <c r="L180" s="41" t="s">
        <v>38</v>
      </c>
      <c r="M180" s="42" t="s">
        <v>38</v>
      </c>
      <c r="N180" s="43" t="s">
        <v>38</v>
      </c>
      <c r="O180" s="40" t="s">
        <v>38</v>
      </c>
      <c r="P180" s="42" t="s">
        <v>38</v>
      </c>
      <c r="Q180" s="44" t="s">
        <v>38</v>
      </c>
    </row>
    <row r="181" customFormat="false" ht="13.2" hidden="false" customHeight="false" outlineLevel="0" collapsed="false">
      <c r="A181" s="45" t="s">
        <v>89</v>
      </c>
      <c r="B181" s="33"/>
      <c r="C181" s="33"/>
      <c r="D181" s="40" t="s">
        <v>38</v>
      </c>
      <c r="E181" s="41" t="s">
        <v>38</v>
      </c>
      <c r="F181" s="42" t="s">
        <v>38</v>
      </c>
      <c r="G181" s="43" t="s">
        <v>38</v>
      </c>
      <c r="H181" s="42" t="s">
        <v>38</v>
      </c>
      <c r="I181" s="43" t="s">
        <v>38</v>
      </c>
      <c r="J181" s="42" t="s">
        <v>38</v>
      </c>
      <c r="K181" s="40" t="s">
        <v>38</v>
      </c>
      <c r="L181" s="41" t="s">
        <v>38</v>
      </c>
      <c r="M181" s="42" t="s">
        <v>38</v>
      </c>
      <c r="N181" s="43" t="s">
        <v>38</v>
      </c>
      <c r="O181" s="40" t="s">
        <v>38</v>
      </c>
      <c r="P181" s="42" t="s">
        <v>38</v>
      </c>
      <c r="Q181" s="44" t="s">
        <v>38</v>
      </c>
    </row>
    <row r="182" customFormat="false" ht="13.2" hidden="false" customHeight="false" outlineLevel="0" collapsed="false">
      <c r="A182" s="45" t="s">
        <v>89</v>
      </c>
      <c r="B182" s="33"/>
      <c r="C182" s="33"/>
      <c r="D182" s="40" t="s">
        <v>38</v>
      </c>
      <c r="E182" s="41" t="s">
        <v>38</v>
      </c>
      <c r="F182" s="42" t="s">
        <v>38</v>
      </c>
      <c r="G182" s="43" t="s">
        <v>38</v>
      </c>
      <c r="H182" s="42" t="s">
        <v>38</v>
      </c>
      <c r="I182" s="43" t="s">
        <v>38</v>
      </c>
      <c r="J182" s="42" t="s">
        <v>38</v>
      </c>
      <c r="K182" s="40" t="s">
        <v>38</v>
      </c>
      <c r="L182" s="41" t="s">
        <v>38</v>
      </c>
      <c r="M182" s="42" t="s">
        <v>38</v>
      </c>
      <c r="N182" s="43" t="s">
        <v>38</v>
      </c>
      <c r="O182" s="40" t="s">
        <v>38</v>
      </c>
      <c r="P182" s="42" t="s">
        <v>38</v>
      </c>
      <c r="Q182" s="44" t="s">
        <v>38</v>
      </c>
    </row>
    <row r="183" customFormat="false" ht="13.2" hidden="false" customHeight="false" outlineLevel="0" collapsed="false">
      <c r="A183" s="45" t="s">
        <v>89</v>
      </c>
      <c r="B183" s="33"/>
      <c r="C183" s="33"/>
      <c r="D183" s="40" t="s">
        <v>38</v>
      </c>
      <c r="E183" s="41" t="s">
        <v>38</v>
      </c>
      <c r="F183" s="42" t="s">
        <v>38</v>
      </c>
      <c r="G183" s="43" t="s">
        <v>38</v>
      </c>
      <c r="H183" s="42" t="s">
        <v>38</v>
      </c>
      <c r="I183" s="43" t="s">
        <v>38</v>
      </c>
      <c r="J183" s="42" t="s">
        <v>38</v>
      </c>
      <c r="K183" s="40" t="s">
        <v>38</v>
      </c>
      <c r="L183" s="41" t="s">
        <v>38</v>
      </c>
      <c r="M183" s="42" t="s">
        <v>38</v>
      </c>
      <c r="N183" s="43" t="s">
        <v>38</v>
      </c>
      <c r="O183" s="40" t="s">
        <v>38</v>
      </c>
      <c r="P183" s="42" t="s">
        <v>38</v>
      </c>
      <c r="Q183" s="44" t="s">
        <v>38</v>
      </c>
    </row>
    <row r="184" customFormat="false" ht="13.2" hidden="false" customHeight="false" outlineLevel="0" collapsed="false">
      <c r="A184" s="39" t="s">
        <v>90</v>
      </c>
      <c r="B184" s="33"/>
      <c r="C184" s="33"/>
      <c r="D184" s="40" t="s">
        <v>38</v>
      </c>
      <c r="E184" s="41" t="s">
        <v>38</v>
      </c>
      <c r="F184" s="42" t="s">
        <v>38</v>
      </c>
      <c r="G184" s="43" t="s">
        <v>38</v>
      </c>
      <c r="H184" s="42" t="s">
        <v>38</v>
      </c>
      <c r="I184" s="43" t="s">
        <v>38</v>
      </c>
      <c r="J184" s="42" t="s">
        <v>38</v>
      </c>
      <c r="K184" s="40" t="s">
        <v>38</v>
      </c>
      <c r="L184" s="41" t="s">
        <v>38</v>
      </c>
      <c r="M184" s="42" t="s">
        <v>38</v>
      </c>
      <c r="N184" s="43" t="s">
        <v>38</v>
      </c>
      <c r="O184" s="40" t="s">
        <v>38</v>
      </c>
      <c r="P184" s="42" t="s">
        <v>38</v>
      </c>
      <c r="Q184" s="44" t="s">
        <v>38</v>
      </c>
    </row>
    <row r="185" customFormat="false" ht="13.2" hidden="false" customHeight="false" outlineLevel="0" collapsed="false">
      <c r="A185" s="45" t="s">
        <v>90</v>
      </c>
      <c r="B185" s="33"/>
      <c r="C185" s="33"/>
      <c r="D185" s="40" t="s">
        <v>38</v>
      </c>
      <c r="E185" s="41" t="s">
        <v>38</v>
      </c>
      <c r="F185" s="42" t="s">
        <v>38</v>
      </c>
      <c r="G185" s="43" t="s">
        <v>38</v>
      </c>
      <c r="H185" s="42" t="s">
        <v>38</v>
      </c>
      <c r="I185" s="43" t="s">
        <v>38</v>
      </c>
      <c r="J185" s="42" t="s">
        <v>38</v>
      </c>
      <c r="K185" s="40" t="s">
        <v>38</v>
      </c>
      <c r="L185" s="41" t="s">
        <v>38</v>
      </c>
      <c r="M185" s="42" t="s">
        <v>38</v>
      </c>
      <c r="N185" s="43" t="s">
        <v>38</v>
      </c>
      <c r="O185" s="40" t="s">
        <v>38</v>
      </c>
      <c r="P185" s="42" t="s">
        <v>38</v>
      </c>
      <c r="Q185" s="44" t="s">
        <v>38</v>
      </c>
    </row>
    <row r="186" customFormat="false" ht="13.2" hidden="false" customHeight="false" outlineLevel="0" collapsed="false">
      <c r="A186" s="45" t="s">
        <v>90</v>
      </c>
      <c r="B186" s="33"/>
      <c r="C186" s="33"/>
      <c r="D186" s="40" t="s">
        <v>38</v>
      </c>
      <c r="E186" s="41" t="s">
        <v>38</v>
      </c>
      <c r="F186" s="42" t="s">
        <v>38</v>
      </c>
      <c r="G186" s="43" t="s">
        <v>38</v>
      </c>
      <c r="H186" s="42" t="s">
        <v>38</v>
      </c>
      <c r="I186" s="43" t="s">
        <v>38</v>
      </c>
      <c r="J186" s="42" t="s">
        <v>38</v>
      </c>
      <c r="K186" s="40" t="s">
        <v>38</v>
      </c>
      <c r="L186" s="41" t="s">
        <v>38</v>
      </c>
      <c r="M186" s="42" t="s">
        <v>38</v>
      </c>
      <c r="N186" s="43" t="s">
        <v>38</v>
      </c>
      <c r="O186" s="40" t="s">
        <v>38</v>
      </c>
      <c r="P186" s="42" t="s">
        <v>38</v>
      </c>
      <c r="Q186" s="44" t="s">
        <v>38</v>
      </c>
    </row>
    <row r="187" customFormat="false" ht="13.2" hidden="false" customHeight="false" outlineLevel="0" collapsed="false">
      <c r="A187" s="45" t="s">
        <v>90</v>
      </c>
      <c r="B187" s="33"/>
      <c r="C187" s="33"/>
      <c r="D187" s="40" t="s">
        <v>38</v>
      </c>
      <c r="E187" s="41" t="s">
        <v>38</v>
      </c>
      <c r="F187" s="42" t="s">
        <v>38</v>
      </c>
      <c r="G187" s="43" t="s">
        <v>38</v>
      </c>
      <c r="H187" s="42" t="s">
        <v>38</v>
      </c>
      <c r="I187" s="43" t="s">
        <v>38</v>
      </c>
      <c r="J187" s="42" t="s">
        <v>38</v>
      </c>
      <c r="K187" s="40" t="s">
        <v>38</v>
      </c>
      <c r="L187" s="41" t="s">
        <v>38</v>
      </c>
      <c r="M187" s="42" t="s">
        <v>38</v>
      </c>
      <c r="N187" s="43" t="s">
        <v>38</v>
      </c>
      <c r="O187" s="40" t="s">
        <v>38</v>
      </c>
      <c r="P187" s="42" t="s">
        <v>38</v>
      </c>
      <c r="Q187" s="44" t="s">
        <v>38</v>
      </c>
    </row>
    <row r="188" customFormat="false" ht="13.2" hidden="false" customHeight="false" outlineLevel="0" collapsed="false">
      <c r="A188" s="39" t="s">
        <v>91</v>
      </c>
      <c r="B188" s="33"/>
      <c r="C188" s="33"/>
      <c r="D188" s="40" t="s">
        <v>38</v>
      </c>
      <c r="E188" s="41" t="s">
        <v>38</v>
      </c>
      <c r="F188" s="42" t="s">
        <v>38</v>
      </c>
      <c r="G188" s="43" t="s">
        <v>38</v>
      </c>
      <c r="H188" s="42" t="s">
        <v>38</v>
      </c>
      <c r="I188" s="43" t="s">
        <v>38</v>
      </c>
      <c r="J188" s="42" t="s">
        <v>38</v>
      </c>
      <c r="K188" s="40" t="s">
        <v>38</v>
      </c>
      <c r="L188" s="41" t="s">
        <v>38</v>
      </c>
      <c r="M188" s="42" t="s">
        <v>38</v>
      </c>
      <c r="N188" s="43" t="s">
        <v>38</v>
      </c>
      <c r="O188" s="40" t="s">
        <v>38</v>
      </c>
      <c r="P188" s="42" t="s">
        <v>38</v>
      </c>
      <c r="Q188" s="44" t="s">
        <v>38</v>
      </c>
    </row>
    <row r="189" customFormat="false" ht="13.2" hidden="false" customHeight="false" outlineLevel="0" collapsed="false">
      <c r="A189" s="63" t="s">
        <v>91</v>
      </c>
      <c r="B189" s="33"/>
      <c r="C189" s="33"/>
      <c r="D189" s="40" t="s">
        <v>38</v>
      </c>
      <c r="E189" s="41" t="s">
        <v>38</v>
      </c>
      <c r="F189" s="42" t="s">
        <v>38</v>
      </c>
      <c r="G189" s="43" t="s">
        <v>38</v>
      </c>
      <c r="H189" s="42" t="s">
        <v>38</v>
      </c>
      <c r="I189" s="43" t="s">
        <v>38</v>
      </c>
      <c r="J189" s="42" t="s">
        <v>38</v>
      </c>
      <c r="K189" s="40" t="s">
        <v>38</v>
      </c>
      <c r="L189" s="41" t="s">
        <v>38</v>
      </c>
      <c r="M189" s="42" t="s">
        <v>38</v>
      </c>
      <c r="N189" s="43" t="s">
        <v>38</v>
      </c>
      <c r="O189" s="40" t="s">
        <v>38</v>
      </c>
      <c r="P189" s="42" t="s">
        <v>38</v>
      </c>
      <c r="Q189" s="44" t="s">
        <v>38</v>
      </c>
    </row>
    <row r="190" customFormat="false" ht="13.2" hidden="false" customHeight="false" outlineLevel="0" collapsed="false">
      <c r="A190" s="63" t="s">
        <v>91</v>
      </c>
      <c r="B190" s="33"/>
      <c r="C190" s="33"/>
      <c r="D190" s="40" t="s">
        <v>38</v>
      </c>
      <c r="E190" s="41" t="s">
        <v>38</v>
      </c>
      <c r="F190" s="42" t="s">
        <v>38</v>
      </c>
      <c r="G190" s="43" t="s">
        <v>38</v>
      </c>
      <c r="H190" s="42" t="s">
        <v>38</v>
      </c>
      <c r="I190" s="43" t="s">
        <v>38</v>
      </c>
      <c r="J190" s="42" t="s">
        <v>38</v>
      </c>
      <c r="K190" s="40" t="s">
        <v>38</v>
      </c>
      <c r="L190" s="41" t="s">
        <v>38</v>
      </c>
      <c r="M190" s="42" t="s">
        <v>38</v>
      </c>
      <c r="N190" s="43" t="s">
        <v>38</v>
      </c>
      <c r="O190" s="40" t="s">
        <v>38</v>
      </c>
      <c r="P190" s="42" t="s">
        <v>38</v>
      </c>
      <c r="Q190" s="44" t="s">
        <v>38</v>
      </c>
    </row>
    <row r="191" customFormat="false" ht="13.2" hidden="false" customHeight="false" outlineLevel="0" collapsed="false">
      <c r="A191" s="63" t="s">
        <v>91</v>
      </c>
      <c r="B191" s="33"/>
      <c r="C191" s="33"/>
      <c r="D191" s="40" t="s">
        <v>38</v>
      </c>
      <c r="E191" s="41" t="s">
        <v>38</v>
      </c>
      <c r="F191" s="42" t="s">
        <v>38</v>
      </c>
      <c r="G191" s="43" t="s">
        <v>38</v>
      </c>
      <c r="H191" s="42" t="s">
        <v>38</v>
      </c>
      <c r="I191" s="43" t="s">
        <v>38</v>
      </c>
      <c r="J191" s="42" t="s">
        <v>38</v>
      </c>
      <c r="K191" s="40" t="s">
        <v>38</v>
      </c>
      <c r="L191" s="41" t="s">
        <v>38</v>
      </c>
      <c r="M191" s="42" t="s">
        <v>38</v>
      </c>
      <c r="N191" s="43" t="s">
        <v>38</v>
      </c>
      <c r="O191" s="40" t="s">
        <v>38</v>
      </c>
      <c r="P191" s="42" t="s">
        <v>38</v>
      </c>
      <c r="Q191" s="44" t="s">
        <v>38</v>
      </c>
    </row>
    <row r="192" customFormat="false" ht="13.2" hidden="false" customHeight="false" outlineLevel="0" collapsed="false">
      <c r="A192" s="63"/>
      <c r="B192" s="33"/>
      <c r="C192" s="33"/>
      <c r="D192" s="40"/>
      <c r="E192" s="41"/>
      <c r="F192" s="42"/>
      <c r="G192" s="43"/>
      <c r="H192" s="42"/>
      <c r="I192" s="40"/>
      <c r="J192" s="42"/>
      <c r="K192" s="40"/>
      <c r="L192" s="41"/>
      <c r="M192" s="42"/>
      <c r="N192" s="43"/>
      <c r="O192" s="40"/>
      <c r="P192" s="42"/>
      <c r="Q192" s="51"/>
    </row>
    <row r="193" customFormat="false" ht="13.2" hidden="false" customHeight="false" outlineLevel="0" collapsed="false">
      <c r="A193" s="62" t="s">
        <v>92</v>
      </c>
      <c r="B193" s="53"/>
      <c r="C193" s="53"/>
      <c r="D193" s="54" t="s">
        <v>38</v>
      </c>
      <c r="E193" s="55" t="s">
        <v>38</v>
      </c>
      <c r="F193" s="56" t="s">
        <v>38</v>
      </c>
      <c r="G193" s="57" t="s">
        <v>38</v>
      </c>
      <c r="H193" s="56" t="s">
        <v>38</v>
      </c>
      <c r="I193" s="54" t="s">
        <v>38</v>
      </c>
      <c r="J193" s="56" t="s">
        <v>38</v>
      </c>
      <c r="K193" s="54" t="s">
        <v>38</v>
      </c>
      <c r="L193" s="55" t="s">
        <v>38</v>
      </c>
      <c r="M193" s="56" t="s">
        <v>38</v>
      </c>
      <c r="N193" s="57" t="s">
        <v>38</v>
      </c>
      <c r="O193" s="57" t="s">
        <v>38</v>
      </c>
      <c r="P193" s="56" t="s">
        <v>38</v>
      </c>
      <c r="Q193" s="58" t="s">
        <v>38</v>
      </c>
    </row>
    <row r="194" customFormat="false" ht="13.2" hidden="false" customHeight="false" outlineLevel="0" collapsed="false">
      <c r="A194" s="59" t="s">
        <v>92</v>
      </c>
      <c r="B194" s="53"/>
      <c r="C194" s="53"/>
      <c r="D194" s="54" t="s">
        <v>38</v>
      </c>
      <c r="E194" s="55" t="s">
        <v>38</v>
      </c>
      <c r="F194" s="56" t="s">
        <v>38</v>
      </c>
      <c r="G194" s="57" t="s">
        <v>38</v>
      </c>
      <c r="H194" s="56" t="s">
        <v>38</v>
      </c>
      <c r="I194" s="54" t="s">
        <v>38</v>
      </c>
      <c r="J194" s="56" t="s">
        <v>38</v>
      </c>
      <c r="K194" s="54" t="s">
        <v>38</v>
      </c>
      <c r="L194" s="55" t="s">
        <v>38</v>
      </c>
      <c r="M194" s="56" t="s">
        <v>38</v>
      </c>
      <c r="N194" s="57" t="s">
        <v>38</v>
      </c>
      <c r="O194" s="57" t="s">
        <v>38</v>
      </c>
      <c r="P194" s="56" t="s">
        <v>38</v>
      </c>
      <c r="Q194" s="58" t="s">
        <v>38</v>
      </c>
    </row>
    <row r="195" customFormat="false" ht="13.2" hidden="false" customHeight="false" outlineLevel="0" collapsed="false">
      <c r="A195" s="59" t="s">
        <v>92</v>
      </c>
      <c r="B195" s="53"/>
      <c r="C195" s="53"/>
      <c r="D195" s="54" t="s">
        <v>38</v>
      </c>
      <c r="E195" s="55" t="s">
        <v>38</v>
      </c>
      <c r="F195" s="56" t="s">
        <v>38</v>
      </c>
      <c r="G195" s="57" t="s">
        <v>38</v>
      </c>
      <c r="H195" s="56" t="s">
        <v>38</v>
      </c>
      <c r="I195" s="54" t="s">
        <v>38</v>
      </c>
      <c r="J195" s="56" t="s">
        <v>38</v>
      </c>
      <c r="K195" s="54" t="s">
        <v>38</v>
      </c>
      <c r="L195" s="55" t="s">
        <v>38</v>
      </c>
      <c r="M195" s="56" t="s">
        <v>38</v>
      </c>
      <c r="N195" s="57" t="s">
        <v>38</v>
      </c>
      <c r="O195" s="57" t="s">
        <v>38</v>
      </c>
      <c r="P195" s="56" t="s">
        <v>38</v>
      </c>
      <c r="Q195" s="58" t="s">
        <v>38</v>
      </c>
    </row>
    <row r="196" customFormat="false" ht="13.8" hidden="false" customHeight="false" outlineLevel="0" collapsed="false">
      <c r="A196" s="64" t="s">
        <v>92</v>
      </c>
      <c r="B196" s="65"/>
      <c r="C196" s="65"/>
      <c r="D196" s="66" t="s">
        <v>38</v>
      </c>
      <c r="E196" s="67" t="s">
        <v>38</v>
      </c>
      <c r="F196" s="68" t="s">
        <v>38</v>
      </c>
      <c r="G196" s="69" t="s">
        <v>38</v>
      </c>
      <c r="H196" s="68" t="s">
        <v>38</v>
      </c>
      <c r="I196" s="66" t="s">
        <v>38</v>
      </c>
      <c r="J196" s="68" t="s">
        <v>38</v>
      </c>
      <c r="K196" s="66" t="s">
        <v>38</v>
      </c>
      <c r="L196" s="67" t="s">
        <v>38</v>
      </c>
      <c r="M196" s="68" t="s">
        <v>38</v>
      </c>
      <c r="N196" s="69" t="s">
        <v>38</v>
      </c>
      <c r="O196" s="69" t="s">
        <v>38</v>
      </c>
      <c r="P196" s="68" t="s">
        <v>38</v>
      </c>
      <c r="Q196" s="70" t="s">
        <v>38</v>
      </c>
    </row>
    <row r="197" customFormat="false" ht="51.75" hidden="false" customHeight="true" outlineLevel="0" collapsed="false">
      <c r="A197" s="71" t="s">
        <v>93</v>
      </c>
      <c r="B197" s="71"/>
      <c r="C197" s="71"/>
      <c r="D197" s="71"/>
      <c r="E197" s="71"/>
      <c r="F197" s="71"/>
      <c r="G197" s="71"/>
      <c r="H197" s="71"/>
      <c r="I197" s="71"/>
      <c r="J197" s="71"/>
      <c r="K197" s="71"/>
      <c r="L197" s="71"/>
      <c r="M197" s="72"/>
      <c r="N197" s="73"/>
      <c r="O197" s="74"/>
      <c r="P197" s="74"/>
      <c r="Q197" s="74"/>
    </row>
    <row r="198" customFormat="false" ht="13.2" hidden="false" customHeight="false" outlineLevel="0" collapsed="false">
      <c r="A198" s="75" t="s">
        <v>94</v>
      </c>
      <c r="B198" s="75"/>
      <c r="C198" s="76"/>
      <c r="D198" s="77"/>
      <c r="E198" s="77"/>
      <c r="F198" s="77"/>
      <c r="G198" s="77"/>
      <c r="H198" s="77"/>
      <c r="I198" s="77"/>
      <c r="J198" s="76"/>
      <c r="K198" s="78"/>
      <c r="L198" s="78"/>
      <c r="M198" s="79"/>
      <c r="N198" s="79"/>
      <c r="O198" s="6"/>
      <c r="P198" s="6"/>
      <c r="Q198" s="6"/>
      <c r="R198" s="80"/>
    </row>
    <row r="199" customFormat="false" ht="13.2" hidden="false" customHeight="false" outlineLevel="0" collapsed="false">
      <c r="A199" s="81" t="s">
        <v>95</v>
      </c>
      <c r="B199" s="76"/>
      <c r="C199" s="76"/>
      <c r="D199" s="77"/>
      <c r="E199" s="77"/>
      <c r="F199" s="77"/>
      <c r="G199" s="77"/>
      <c r="H199" s="77"/>
      <c r="I199" s="77"/>
      <c r="J199" s="76"/>
      <c r="K199" s="78"/>
      <c r="L199" s="78"/>
      <c r="M199" s="79"/>
      <c r="N199" s="79"/>
      <c r="O199" s="6"/>
      <c r="P199" s="6"/>
      <c r="Q199" s="6"/>
      <c r="R199" s="80"/>
    </row>
    <row r="200" customFormat="false" ht="13.2" hidden="false" customHeight="false" outlineLevel="0" collapsed="false">
      <c r="A200" s="82" t="s">
        <v>96</v>
      </c>
      <c r="B200" s="76"/>
      <c r="C200" s="76"/>
      <c r="D200" s="77"/>
      <c r="E200" s="77"/>
      <c r="F200" s="77"/>
      <c r="G200" s="77"/>
      <c r="H200" s="77"/>
      <c r="I200" s="77"/>
      <c r="J200" s="76"/>
      <c r="K200" s="5"/>
      <c r="L200" s="5"/>
      <c r="M200" s="79"/>
      <c r="N200" s="79"/>
      <c r="O200" s="6"/>
      <c r="P200" s="6"/>
      <c r="Q200" s="6"/>
      <c r="R200" s="80"/>
    </row>
    <row r="201" customFormat="false" ht="13.2" hidden="false" customHeight="false" outlineLevel="0" collapsed="false">
      <c r="G201" s="3"/>
      <c r="N201" s="3"/>
      <c r="R201" s="80"/>
    </row>
    <row r="202" customFormat="false" ht="13.2" hidden="false" customHeight="false" outlineLevel="0" collapsed="false">
      <c r="G202" s="3"/>
      <c r="N202" s="3"/>
      <c r="R202" s="80"/>
    </row>
  </sheetData>
  <mergeCells count="17">
    <mergeCell ref="A6:Q6"/>
    <mergeCell ref="A7:Q7"/>
    <mergeCell ref="A9:A12"/>
    <mergeCell ref="B9:B12"/>
    <mergeCell ref="C9:C12"/>
    <mergeCell ref="D9:J9"/>
    <mergeCell ref="K9:P9"/>
    <mergeCell ref="Q9:Q11"/>
    <mergeCell ref="D10:D11"/>
    <mergeCell ref="E10:G10"/>
    <mergeCell ref="I10:I11"/>
    <mergeCell ref="J10:J11"/>
    <mergeCell ref="K10:K11"/>
    <mergeCell ref="L10:N10"/>
    <mergeCell ref="O10:O11"/>
    <mergeCell ref="P10:P11"/>
    <mergeCell ref="A197:L197"/>
  </mergeCells>
  <conditionalFormatting sqref="A13:Q149">
    <cfRule type="expression" priority="2" aboveAverage="0" equalAverage="0" bottom="0" percent="0" rank="0" text="" dxfId="0">
      <formula>MOD(ROUND((ROW()-3)/4,0),2)=0</formula>
    </cfRule>
  </conditionalFormatting>
  <conditionalFormatting sqref="A160:Q191">
    <cfRule type="expression" priority="3" aboveAverage="0" equalAverage="0" bottom="0" percent="0" rank="0" text="" dxfId="1">
      <formula>MOD(ROUND((ROW()-5)/4,0),2)=0</formula>
    </cfRule>
  </conditionalFormatting>
  <conditionalFormatting sqref="C82:C85">
    <cfRule type="expression" priority="4" aboveAverage="0" equalAverage="0" bottom="0" percent="0" rank="0" text="" dxfId="2">
      <formula>MOD(ROUND((ROW()-3)/4,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31Z</dcterms:created>
  <dc:creator>OECD</dc:creator>
  <dc:description/>
  <dc:language>en-US</dc:language>
  <cp:lastModifiedBy>SIMMONS Margaret</cp:lastModifiedBy>
  <dcterms:modified xsi:type="dcterms:W3CDTF">2013-06-24T12:0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