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5.5a" sheetId="1" state="visible" r:id="rId2"/>
  </sheets>
  <externalReferences>
    <externalReference r:id="rId3"/>
    <externalReference r:id="rId4"/>
  </externalReferences>
  <definedNames>
    <definedName function="false" hidden="false" localSheetId="0" name="_xlnm.Print_Area" vbProcedure="false">'T_C5.5a'!$A$6:$S$202</definedName>
    <definedName function="false" hidden="false" localSheetId="0" name="_xlnm.Print_Titles" vbProcedure="false">'T_C5.5a'!$A:$C,'T_C5.5a'!$9:$13</definedName>
    <definedName function="false" hidden="false" name="Country" vbProcedure="false">[1]country!$A$1:$E$48</definedName>
    <definedName function="false" hidden="false" name="Excel_BuiltIn_Print_Area" vbProcedure="false">'[2]'!$F$6</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99">
  <si>
    <t xml:space="preserve">Education at a Glance 2013 - © OECD 2013</t>
  </si>
  <si>
    <t xml:space="preserve">C5</t>
  </si>
  <si>
    <t xml:space="preserve">Table C5.5a. Percentage of 15-29 year-olds in education and not in education, by educational attainment and work status, including duration of unemployment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Notes</t>
  </si>
  <si>
    <t xml:space="preserve">Completed level of education</t>
  </si>
  <si>
    <t xml:space="preserve">In education</t>
  </si>
  <si>
    <t xml:space="preserve">Not in education</t>
  </si>
  <si>
    <t xml:space="preserve">Total in education and not in education</t>
  </si>
  <si>
    <r>
      <rPr>
        <b val="true"/>
        <sz val="8"/>
        <color rgb="FF000000"/>
        <rFont val="Arial"/>
        <family val="2"/>
      </rPr>
      <t xml:space="preserve">Students in work-study programmes</t>
    </r>
    <r>
      <rPr>
        <b val="true"/>
        <vertAlign val="superscript"/>
        <sz val="8"/>
        <color rgb="FF000000"/>
        <rFont val="Arial"/>
        <family val="2"/>
      </rPr>
      <t xml:space="preserve">1</t>
    </r>
  </si>
  <si>
    <t xml:space="preserve">Other employed</t>
  </si>
  <si>
    <t xml:space="preserve">Unemployed</t>
  </si>
  <si>
    <t xml:space="preserve">Not in the labour force</t>
  </si>
  <si>
    <t xml:space="preserve">Sub-total</t>
  </si>
  <si>
    <t xml:space="preserve">Employed</t>
  </si>
  <si>
    <r>
      <rPr>
        <b val="true"/>
        <sz val="8"/>
        <color rgb="FF000000"/>
        <rFont val="Arial"/>
        <family val="2"/>
      </rPr>
      <t xml:space="preserve">NEETS</t>
    </r>
    <r>
      <rPr>
        <b val="true"/>
        <vertAlign val="superscript"/>
        <sz val="8"/>
        <color rgb="FF000000"/>
        <rFont val="Arial"/>
        <family val="2"/>
      </rPr>
      <t xml:space="preserve">2</t>
    </r>
  </si>
  <si>
    <t xml:space="preserve">For any length of time</t>
  </si>
  <si>
    <t xml:space="preserve">Less than 6 months</t>
  </si>
  <si>
    <t xml:space="preserve">Including more than 6 months</t>
  </si>
  <si>
    <t xml:space="preserve">less than 6 months</t>
  </si>
  <si>
    <t xml:space="preserve">More than 6 months</t>
  </si>
  <si>
    <t xml:space="preserve">(1)</t>
  </si>
  <si>
    <t xml:space="preserve">(2)</t>
  </si>
  <si>
    <t xml:space="preserve">(3)</t>
  </si>
  <si>
    <t xml:space="preserve">(4)</t>
  </si>
  <si>
    <t xml:space="preserve">(5)</t>
  </si>
  <si>
    <t xml:space="preserve">(6)</t>
  </si>
  <si>
    <t xml:space="preserve">(7)</t>
  </si>
  <si>
    <t xml:space="preserve">(8) = (9) + (11)</t>
  </si>
  <si>
    <t xml:space="preserve">(9)</t>
  </si>
  <si>
    <t xml:space="preserve">(8)</t>
  </si>
  <si>
    <t xml:space="preserve">(10)</t>
  </si>
  <si>
    <t xml:space="preserve">(11)</t>
  </si>
  <si>
    <t xml:space="preserve">(12)</t>
  </si>
  <si>
    <t xml:space="preserve">(13)</t>
  </si>
  <si>
    <t xml:space="preserve">OECD</t>
  </si>
  <si>
    <t xml:space="preserve">Australia</t>
  </si>
  <si>
    <t xml:space="preserve">0/1/2</t>
  </si>
  <si>
    <t xml:space="preserve">3/4</t>
  </si>
  <si>
    <t xml:space="preserve">5/6</t>
  </si>
  <si>
    <t xml:space="preserve">Total</t>
  </si>
  <si>
    <t xml:space="preserve">Austria</t>
  </si>
  <si>
    <t xml:space="preserve">c</t>
  </si>
  <si>
    <t xml:space="preserve">Belgium</t>
  </si>
  <si>
    <t xml:space="preserve">Canada</t>
  </si>
  <si>
    <t xml:space="preserve">a</t>
  </si>
  <si>
    <t xml:space="preserve">Chile</t>
  </si>
  <si>
    <t xml:space="preserve">Czech Republic</t>
  </si>
  <si>
    <t xml:space="preserve">m</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0/1/2/3</t>
  </si>
  <si>
    <t xml:space="preserve">3/4   </t>
  </si>
  <si>
    <t xml:space="preserve">5/6   </t>
  </si>
  <si>
    <t xml:space="preserve">Total   </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r>
      <rPr>
        <b val="true"/>
        <sz val="8"/>
        <rFont val="Arial"/>
        <family val="2"/>
      </rPr>
      <t xml:space="preserve">OECD average
</t>
    </r>
    <r>
      <rPr>
        <i val="true"/>
        <sz val="8"/>
        <rFont val="Arial"/>
        <family val="2"/>
      </rPr>
      <t xml:space="preserve">excluding Japan</t>
    </r>
  </si>
  <si>
    <t xml:space="preserve">OECD average
excluding Japan</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1. Students in work-study programmes are considered to be both in education and employed, irrespective of their labour market status according to the ILO definition.
2. 15-29 year-olds neither in employment nor in education or training.
3. Data refer to 15-24 year-olds.</t>
    </r>
  </si>
  <si>
    <r>
      <rPr>
        <b val="true"/>
        <sz val="8"/>
        <rFont val="Arial"/>
        <family val="2"/>
      </rPr>
      <t xml:space="preserve">Source: </t>
    </r>
    <r>
      <rPr>
        <sz val="8"/>
        <rFont val="Arial"/>
        <family val="2"/>
      </rPr>
      <t xml:space="preserve">OECD. See Annex 3 for notes</t>
    </r>
    <r>
      <rPr>
        <i val="true"/>
        <sz val="8"/>
        <rFont val="Arial"/>
        <family val="2"/>
      </rPr>
      <t xml:space="preserve"> (www.oecd.org/edu/eag.htm).</t>
    </r>
  </si>
  <si>
    <t xml:space="preserve">Please refer to the Reader's Guide for information concerning the symbols replacing missing data.</t>
  </si>
  <si>
    <t xml:space="preserve">Statlink </t>
  </si>
</sst>
</file>

<file path=xl/styles.xml><?xml version="1.0" encoding="utf-8"?>
<styleSheet xmlns="http://schemas.openxmlformats.org/spreadsheetml/2006/main">
  <numFmts count="11">
    <numFmt numFmtId="164" formatCode="General"/>
    <numFmt numFmtId="165" formatCode="_(* #,##0.00_);_(* \(#,##0.00\);_(* \-??_);_(@_)"/>
    <numFmt numFmtId="166" formatCode="_-* #,##0_-;\-* #,##0_-;_-* \-_-;_-@_-"/>
    <numFmt numFmtId="167" formatCode="0%"/>
    <numFmt numFmtId="168" formatCode="[$-409]#,##0_);\(#,##0\)"/>
    <numFmt numFmtId="169" formatCode="@"/>
    <numFmt numFmtId="170" formatCode="0.0"/>
    <numFmt numFmtId="171" formatCode="0"/>
    <numFmt numFmtId="172" formatCode="0.0&quot;   &quot;;@&quot;   &quot;"/>
    <numFmt numFmtId="173" formatCode="0&quot;   &quot;;@&quot;   &quot;"/>
    <numFmt numFmtId="174" formatCode="_(* #,##0_);_(* \(#,##0\);_(* \-??_);_(@_)"/>
  </numFmts>
  <fonts count="41">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8"/>
      <color rgb="FF000000"/>
      <name val="Arial"/>
      <family val="2"/>
    </font>
    <font>
      <i val="true"/>
      <sz val="8"/>
      <color rgb="FF000000"/>
      <name val="Arial"/>
      <family val="2"/>
    </font>
    <font>
      <b val="true"/>
      <sz val="10"/>
      <color rgb="FF000000"/>
      <name val="Arial"/>
      <family val="2"/>
    </font>
    <font>
      <b val="true"/>
      <vertAlign val="superscript"/>
      <sz val="8"/>
      <color rgb="FF000000"/>
      <name val="Arial"/>
      <family val="2"/>
    </font>
    <font>
      <b val="true"/>
      <i val="true"/>
      <sz val="8"/>
      <color rgb="FF000000"/>
      <name val="Arial"/>
      <family val="2"/>
    </font>
    <font>
      <sz val="8"/>
      <color rgb="FFCCCCFF"/>
      <name val="Arial"/>
      <family val="2"/>
    </font>
    <font>
      <sz val="8"/>
      <color rgb="FFFFFFFF"/>
      <name val="Arial"/>
      <family val="2"/>
    </font>
    <font>
      <i val="true"/>
      <sz val="8"/>
      <name val="Arial"/>
      <family val="2"/>
    </font>
    <font>
      <b val="true"/>
      <sz val="8"/>
      <color rgb="FFFF0000"/>
      <name val="Arial"/>
      <family val="2"/>
    </font>
    <font>
      <sz val="8"/>
      <color rgb="FF333399"/>
      <name val="Arial"/>
      <family val="2"/>
    </font>
    <font>
      <b val="true"/>
      <sz val="8"/>
      <color rgb="FF333399"/>
      <name val="Arial"/>
      <family val="2"/>
    </font>
    <font>
      <b val="true"/>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center" vertical="center" textRotation="0" wrapText="false" indent="0" shrinkToFit="false"/>
      <protection locked="true" hidden="false"/>
    </xf>
    <xf numFmtId="164" fontId="8" fillId="12" borderId="0" applyFont="true" applyBorder="true" applyAlignment="true" applyProtection="true">
      <alignment horizontal="center" vertical="bottom" textRotation="0" wrapText="true" indent="0" shrinkToFit="false"/>
      <protection locked="true" hidden="false"/>
    </xf>
    <xf numFmtId="164" fontId="9" fillId="12"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13" borderId="0" applyFont="true" applyBorder="false" applyAlignment="true" applyProtection="true">
      <alignment horizontal="general" vertical="bottom" textRotation="0" wrapText="false" indent="0" shrinkToFit="false"/>
      <protection locked="false" hidden="false"/>
    </xf>
    <xf numFmtId="164" fontId="8" fillId="13" borderId="3"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11" fillId="13" borderId="1" applyFont="true" applyBorder="true" applyAlignment="true" applyProtection="true">
      <alignment horizontal="general" vertical="bottom" textRotation="0" wrapText="false" indent="0" shrinkToFit="false"/>
      <protection locked="false" hidden="false"/>
    </xf>
    <xf numFmtId="164" fontId="12" fillId="12" borderId="3" applyFont="true" applyBorder="true" applyAlignment="true" applyProtection="true">
      <alignment horizontal="left" vertical="bottom" textRotation="0" wrapText="false" indent="0" shrinkToFit="false"/>
      <protection locked="true" hidden="false"/>
    </xf>
    <xf numFmtId="164" fontId="13" fillId="12" borderId="0" applyFont="true" applyBorder="true" applyAlignment="true" applyProtection="true">
      <alignment horizontal="left" vertical="bottom" textRotation="0" wrapText="false" indent="0" shrinkToFit="false"/>
      <protection locked="true" hidden="false"/>
    </xf>
    <xf numFmtId="164" fontId="5" fillId="12" borderId="0" applyFont="true" applyBorder="true" applyAlignment="true" applyProtection="true">
      <alignment horizontal="right" vertical="top" textRotation="90" wrapText="true" indent="0" shrinkToFit="false"/>
      <protection locked="true" hidden="false"/>
    </xf>
    <xf numFmtId="164" fontId="0" fillId="14" borderId="4" applyFont="true" applyBorder="true" applyAlignment="false" applyProtection="false"/>
    <xf numFmtId="164" fontId="0" fillId="14"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true" applyAlignment="true" applyProtection="true">
      <alignment horizontal="center" vertical="bottom" textRotation="0" wrapText="false" indent="0" shrinkToFit="false"/>
      <protection locked="true" hidden="false"/>
    </xf>
    <xf numFmtId="164" fontId="8" fillId="12" borderId="3" applyFont="true" applyBorder="true" applyAlignment="true" applyProtection="true">
      <alignment horizontal="center" vertical="bottom" textRotation="0" wrapText="true" indent="0" shrinkToFit="false"/>
      <protection locked="true" hidden="false"/>
    </xf>
    <xf numFmtId="164" fontId="17" fillId="15" borderId="0" applyFont="true" applyBorder="true" applyAlignment="true" applyProtection="true">
      <alignment horizontal="center" vertical="bottom" textRotation="0" wrapText="true" indent="0" shrinkToFit="false"/>
      <protection locked="true" hidden="false"/>
    </xf>
    <xf numFmtId="164" fontId="18" fillId="12" borderId="5" applyFont="true" applyBorder="true" applyAlignment="true" applyProtection="true">
      <alignment horizontal="general" vertical="bottom" textRotation="0" wrapText="true" indent="0" shrinkToFit="false"/>
      <protection locked="true" hidden="false"/>
    </xf>
    <xf numFmtId="164" fontId="18" fillId="12" borderId="6" applyFont="true" applyBorder="true" applyAlignment="true" applyProtection="true">
      <alignment horizontal="general" vertical="bottom" textRotation="0" wrapText="false" indent="0" shrinkToFit="false"/>
      <protection locked="true" hidden="false"/>
    </xf>
    <xf numFmtId="164" fontId="18" fillId="12" borderId="7" applyFont="true" applyBorder="true" applyAlignment="true" applyProtection="true">
      <alignment horizontal="general" vertical="bottom" textRotation="0" wrapText="false" indent="0" shrinkToFit="false"/>
      <protection locked="true" hidden="false"/>
    </xf>
    <xf numFmtId="164" fontId="4" fillId="12" borderId="8"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2" borderId="3" applyFont="true" applyBorder="true" applyAlignment="true" applyProtection="true">
      <alignment horizontal="general" vertical="bottom" textRotation="0" wrapText="false" indent="0" shrinkToFit="false"/>
      <protection locked="true" hidden="false"/>
    </xf>
    <xf numFmtId="164" fontId="21" fillId="15" borderId="0" applyFont="true" applyBorder="true" applyAlignment="true" applyProtection="true">
      <alignment horizontal="center" vertical="bottom" textRotation="0" wrapText="false" indent="0" shrinkToFit="false"/>
      <protection locked="true" hidden="false"/>
    </xf>
    <xf numFmtId="164" fontId="7" fillId="12" borderId="0" applyFont="true" applyBorder="true" applyAlignment="true" applyProtection="true">
      <alignment horizontal="right" vertical="bottom" textRotation="0" wrapText="false" indent="0" shrinkToFit="false"/>
      <protection locked="true" hidden="false"/>
    </xf>
    <xf numFmtId="164" fontId="22" fillId="12" borderId="3" applyFont="true" applyBorder="true" applyAlignment="true" applyProtection="true">
      <alignment horizontal="left" vertical="top" textRotation="0" wrapText="true" indent="0" shrinkToFit="false"/>
      <protection locked="true" hidden="false"/>
    </xf>
    <xf numFmtId="164" fontId="22" fillId="12" borderId="9" applyFont="true" applyBorder="true" applyAlignment="true" applyProtection="true">
      <alignment horizontal="left" vertical="top" textRotation="0" wrapText="true" indent="0" shrinkToFit="false"/>
      <protection locked="true" hidden="false"/>
    </xf>
    <xf numFmtId="164" fontId="22" fillId="12" borderId="10" applyFont="true" applyBorder="true" applyAlignment="true" applyProtection="true">
      <alignment horizontal="left" vertical="top" textRotation="0" wrapText="false" indent="0" shrinkToFit="false"/>
      <protection locked="true" hidden="false"/>
    </xf>
    <xf numFmtId="164" fontId="23" fillId="12" borderId="10" applyFont="true" applyBorder="true" applyAlignment="true" applyProtection="true">
      <alignment horizontal="left" vertical="top" textRotation="0" wrapText="true" indent="0" shrinkToFit="false"/>
      <protection locked="true" hidden="false"/>
    </xf>
    <xf numFmtId="168" fontId="24" fillId="0" borderId="0" applyFont="true" applyBorder="true" applyAlignment="true" applyProtection="true">
      <alignment horizontal="general" vertical="bottom" textRotation="0" wrapText="false" indent="0" shrinkToFit="false"/>
      <protection locked="true" hidden="false"/>
    </xf>
    <xf numFmtId="164" fontId="25" fillId="0" borderId="11"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center" vertical="bottom" textRotation="0" wrapText="false" indent="0" shrinkToFit="false"/>
      <protection locked="true" hidden="false"/>
    </xf>
    <xf numFmtId="164" fontId="27" fillId="12"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3" xfId="73" applyFont="true" applyBorder="true" applyAlignment="true" applyProtection="false">
      <alignment horizontal="center" vertical="bottom" textRotation="0" wrapText="false" indent="0" shrinkToFit="false"/>
      <protection locked="true" hidden="false"/>
    </xf>
    <xf numFmtId="164" fontId="33" fillId="0" borderId="3" xfId="73" applyFont="true" applyBorder="true" applyAlignment="true" applyProtection="false">
      <alignment horizontal="center" vertical="bottom" textRotation="0" wrapText="false" indent="0" shrinkToFit="false"/>
      <protection locked="true" hidden="false"/>
    </xf>
    <xf numFmtId="164" fontId="33" fillId="0" borderId="3" xfId="73" applyFont="true" applyBorder="true" applyAlignment="true" applyProtection="false">
      <alignment horizontal="right" vertical="bottom" textRotation="0" wrapText="false" indent="0" shrinkToFit="false"/>
      <protection locked="true" hidden="false"/>
    </xf>
    <xf numFmtId="164" fontId="29" fillId="0" borderId="17" xfId="73"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0" fontId="12" fillId="0" borderId="19" xfId="0" applyFont="true" applyBorder="true" applyAlignment="true" applyProtection="false">
      <alignment horizontal="center" vertical="bottom" textRotation="0" wrapText="false" indent="0" shrinkToFit="false"/>
      <protection locked="true" hidden="false"/>
    </xf>
    <xf numFmtId="170" fontId="30" fillId="0" borderId="19" xfId="0" applyFont="true" applyBorder="true" applyAlignment="true" applyProtection="false">
      <alignment horizontal="right" vertical="bottom" textRotation="0" wrapText="false" indent="0" shrinkToFit="false"/>
      <protection locked="true" hidden="false"/>
    </xf>
    <xf numFmtId="170" fontId="30" fillId="0" borderId="20" xfId="0" applyFont="true" applyBorder="true" applyAlignment="true" applyProtection="false">
      <alignment horizontal="left" vertical="bottom" textRotation="0" wrapText="false" indent="0" shrinkToFit="false"/>
      <protection locked="true" hidden="false"/>
    </xf>
    <xf numFmtId="170" fontId="30" fillId="0" borderId="19" xfId="0" applyFont="true" applyBorder="true" applyAlignment="true" applyProtection="false">
      <alignment horizontal="center" vertical="bottom" textRotation="0" wrapText="false" indent="0" shrinkToFit="false"/>
      <protection locked="true" hidden="false"/>
    </xf>
    <xf numFmtId="170" fontId="30" fillId="0" borderId="20" xfId="0" applyFont="true" applyBorder="true" applyAlignment="true" applyProtection="false">
      <alignment horizontal="center" vertical="bottom" textRotation="0" wrapText="false" indent="0" shrinkToFit="false"/>
      <protection locked="true" hidden="false"/>
    </xf>
    <xf numFmtId="170" fontId="12" fillId="0" borderId="21" xfId="0" applyFont="true" applyBorder="true" applyAlignment="true" applyProtection="false">
      <alignment horizontal="center" vertical="bottom" textRotation="0" wrapText="false" indent="0" shrinkToFit="false"/>
      <protection locked="true" hidden="false"/>
    </xf>
    <xf numFmtId="171" fontId="12" fillId="0" borderId="2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3" fontId="4" fillId="0" borderId="24" xfId="0" applyFont="true" applyBorder="true" applyAlignment="true" applyProtection="false">
      <alignment horizontal="right"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72" fontId="37" fillId="0" borderId="23" xfId="0" applyFont="true" applyBorder="true" applyAlignment="true" applyProtection="false">
      <alignment horizontal="right" vertical="bottom" textRotation="0" wrapText="false" indent="0" shrinkToFit="false"/>
      <protection locked="true" hidden="false"/>
    </xf>
    <xf numFmtId="172" fontId="27" fillId="0" borderId="23" xfId="0" applyFont="true" applyBorder="true" applyAlignment="true" applyProtection="false">
      <alignment horizontal="right" vertical="bottom" textRotation="0" wrapText="false" indent="0" shrinkToFit="false"/>
      <protection locked="true" hidden="false"/>
    </xf>
    <xf numFmtId="173" fontId="27" fillId="0" borderId="24" xfId="0" applyFont="true" applyBorder="true" applyAlignment="true" applyProtection="false">
      <alignment horizontal="right" vertical="bottom" textRotation="0" wrapText="false" indent="0" shrinkToFit="false"/>
      <protection locked="true" hidden="false"/>
    </xf>
    <xf numFmtId="164" fontId="38" fillId="0" borderId="18"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72" fontId="27" fillId="0" borderId="27" xfId="0" applyFont="true" applyBorder="true" applyAlignment="true" applyProtection="false">
      <alignment horizontal="right" vertical="bottom" textRotation="0" wrapText="false" indent="0" shrinkToFit="false"/>
      <protection locked="true" hidden="false"/>
    </xf>
    <xf numFmtId="173" fontId="27" fillId="0" borderId="28" xfId="0" applyFont="true" applyBorder="true" applyAlignment="true" applyProtection="false">
      <alignment horizontal="right" vertical="bottom" textRotation="0" wrapText="fals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74" fontId="30" fillId="0" borderId="0" xfId="15" applyFont="true" applyBorder="true" applyAlignment="true" applyProtection="true">
      <alignment horizontal="center" vertical="top" textRotation="0" wrapText="true" indent="0" shrinkToFit="false"/>
      <protection locked="true" hidden="false"/>
    </xf>
    <xf numFmtId="174" fontId="30" fillId="0" borderId="0" xfId="15" applyFont="true" applyBorder="true" applyAlignment="true" applyProtection="true">
      <alignment horizontal="center" vertical="bottom" textRotation="0" wrapText="true" indent="0" shrinkToFit="false"/>
      <protection locked="true" hidden="false"/>
    </xf>
    <xf numFmtId="174" fontId="12" fillId="0" borderId="0" xfId="15"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l&amp;RowHeadings" xfId="36"/>
    <cellStyle name="ColCodes" xfId="37"/>
    <cellStyle name="ColTitles" xfId="38"/>
    <cellStyle name="column" xfId="39"/>
    <cellStyle name="Comma 2" xfId="40"/>
    <cellStyle name="Comma 2 2" xfId="41"/>
    <cellStyle name="DataEntryCells" xfId="42"/>
    <cellStyle name="ErrRpt-DataEntryCells" xfId="43"/>
    <cellStyle name="ErrRpt-GreyBackground" xfId="44"/>
    <cellStyle name="ErrRpt_DataEntryCells" xfId="45"/>
    <cellStyle name="formula" xfId="46"/>
    <cellStyle name="gap" xfId="47"/>
    <cellStyle name="GreyBackground" xfId="48"/>
    <cellStyle name="Huomautus 2" xfId="49"/>
    <cellStyle name="Huomautus 3" xfId="50"/>
    <cellStyle name="Hyperlink 2" xfId="51"/>
    <cellStyle name="Hyperlink 3" xfId="52"/>
    <cellStyle name="ISC" xfId="53"/>
    <cellStyle name="isced" xfId="54"/>
    <cellStyle name="ISCED Titles" xfId="55"/>
    <cellStyle name="level1a" xfId="56"/>
    <cellStyle name="level2" xfId="57"/>
    <cellStyle name="level2a" xfId="58"/>
    <cellStyle name="level3" xfId="59"/>
    <cellStyle name="Migliaia (0)_conti99" xfId="60"/>
    <cellStyle name="Normaali 2" xfId="61"/>
    <cellStyle name="Normaali 3" xfId="62"/>
    <cellStyle name="Normal 14 2" xfId="63"/>
    <cellStyle name="Normal 2" xfId="64"/>
    <cellStyle name="Normal 2 17" xfId="65"/>
    <cellStyle name="Normal 2 2" xfId="66"/>
    <cellStyle name="Normal 2 2 2 3" xfId="67"/>
    <cellStyle name="Normal 2 3" xfId="68"/>
    <cellStyle name="Normal 2 4" xfId="69"/>
    <cellStyle name="Normal 3" xfId="70"/>
    <cellStyle name="Normal 4" xfId="71"/>
    <cellStyle name="Normal 7 2" xfId="72"/>
    <cellStyle name="Normal_C3" xfId="73"/>
    <cellStyle name="Percent 2" xfId="74"/>
    <cellStyle name="Percent 2 2" xfId="75"/>
    <cellStyle name="Prozent_SubCatperStud" xfId="76"/>
    <cellStyle name="row" xfId="77"/>
    <cellStyle name="Row-Col Headings" xfId="78"/>
    <cellStyle name="RowCodes" xfId="79"/>
    <cellStyle name="RowTitles" xfId="80"/>
    <cellStyle name="RowTitles-Col2" xfId="81"/>
    <cellStyle name="RowTitles-Detail" xfId="82"/>
    <cellStyle name="RowTitles1-Detail" xfId="83"/>
    <cellStyle name="Standard_Info" xfId="84"/>
    <cellStyle name="Table No." xfId="85"/>
    <cellStyle name="Table Title" xfId="86"/>
    <cellStyle name="temp" xfId="87"/>
    <cellStyle name="title1" xfId="88"/>
    <cellStyle name="*unknown*" xfId="20" builtinId="8"/>
  </cellStyles>
  <dxfs count="2">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DU/EAG2013/Files%20for%20Statlinks/EAG2013_ENG_TC_C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
      <sheetName val="T_C5.1a"/>
      <sheetName val="T_C5.1b(web only)"/>
      <sheetName val="T_C5.1c(web only)"/>
      <sheetName val="T_C5.1d(web only)"/>
      <sheetName val="T_C5.2a"/>
      <sheetName val="T_C5.2b(web only)"/>
      <sheetName val="T_C5.2c(web only)"/>
      <sheetName val="T_C5.2d(web only)"/>
      <sheetName val="T_C5.3a"/>
      <sheetName val="T_C5.3b(web only)"/>
      <sheetName val="T_C5.3c(web only)"/>
      <sheetName val="T_C5.3d(web only)"/>
      <sheetName val="T_C5.4a"/>
      <sheetName val="T_C5.4b(web only)"/>
      <sheetName val="T_C5.4c(web only)"/>
      <sheetName val="T_C5.4d(web only)"/>
      <sheetName val="T_C5.5a"/>
      <sheetName val="T_C5.5b(web only)"/>
      <sheetName val="T_C5.6"/>
      <sheetName val="T_C5.7"/>
      <sheetName val="C_C5.1"/>
      <sheetName val="Data C_C5.1"/>
      <sheetName val="C_C5.2"/>
      <sheetName val="Data C_C5.2"/>
      <sheetName val="C_C5.3"/>
      <sheetName val="Data C_C5.3"/>
      <sheetName val="C_C5.4"/>
      <sheetName val="Data C_C5.4"/>
      <sheetName val="T_Extracted Texts_2012"/>
      <sheetName val="C_Extracted Texts_2012"/>
      <sheetName val="Extracted Texts_2013"/>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1"/>
  <sheetViews>
    <sheetView showFormulas="false" showGridLines="true" showRowColHeaders="true" showZeros="true" rightToLeft="false" tabSelected="true" showOutlineSymbols="true" defaultGridColor="true" view="normal" topLeftCell="A1" colorId="64" zoomScale="10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4.66"/>
    <col collapsed="false" customWidth="true" hidden="false" outlineLevel="0" max="2" min="2" style="2" width="3.1"/>
    <col collapsed="false" customWidth="true" hidden="false" outlineLevel="0" max="3" min="3" style="3" width="9.55"/>
    <col collapsed="false" customWidth="true" hidden="false" outlineLevel="0" max="4" min="4" style="4" width="11.87"/>
    <col collapsed="false" customWidth="false" hidden="false" outlineLevel="0" max="7" min="5" style="4" width="9.1"/>
    <col collapsed="false" customWidth="true" hidden="true" outlineLevel="0" max="8" min="8" style="5" width="11.87"/>
    <col collapsed="false" customWidth="false" hidden="false" outlineLevel="0" max="11" min="9" style="4" width="9.1"/>
    <col collapsed="false" customWidth="true" hidden="false" outlineLevel="0" max="12" min="12" style="4" width="14.66"/>
    <col collapsed="false" customWidth="true" hidden="false" outlineLevel="0" max="13" min="13" style="4" width="8.55"/>
    <col collapsed="false" customWidth="true" hidden="true" outlineLevel="0" max="14" min="14" style="4" width="6.87"/>
    <col collapsed="false" customWidth="true" hidden="false" outlineLevel="0" max="15" min="15" style="6" width="11.55"/>
    <col collapsed="false" customWidth="true" hidden="false" outlineLevel="0" max="16" min="16" style="4" width="12.55"/>
    <col collapsed="false" customWidth="false" hidden="false" outlineLevel="0" max="17" min="17" style="4" width="9.1"/>
    <col collapsed="false" customWidth="false" hidden="false" outlineLevel="0" max="18" min="18" style="2" width="9.1"/>
    <col collapsed="false" customWidth="false" hidden="false" outlineLevel="0" max="257" min="19" style="7" width="9.1"/>
  </cols>
  <sheetData>
    <row r="1" s="10" customFormat="true" ht="13.2" hidden="false" customHeight="false" outlineLevel="0" collapsed="false">
      <c r="A1" s="8" t="s">
        <v>0</v>
      </c>
      <c r="B1" s="9"/>
      <c r="D1" s="11"/>
      <c r="E1" s="11"/>
      <c r="F1" s="11"/>
      <c r="G1" s="11"/>
      <c r="H1" s="12"/>
      <c r="I1" s="11"/>
      <c r="J1" s="11"/>
      <c r="K1" s="11"/>
      <c r="L1" s="11"/>
      <c r="M1" s="11"/>
      <c r="N1" s="11"/>
      <c r="O1" s="13"/>
      <c r="P1" s="11"/>
      <c r="Q1" s="11"/>
      <c r="R1" s="9"/>
    </row>
    <row r="2" s="10" customFormat="true" ht="13.2" hidden="false" customHeight="false" outlineLevel="0" collapsed="false">
      <c r="A2" s="14" t="s">
        <v>1</v>
      </c>
      <c r="B2" s="15" t="s">
        <v>2</v>
      </c>
      <c r="D2" s="11"/>
      <c r="E2" s="11"/>
      <c r="F2" s="11"/>
      <c r="G2" s="11"/>
      <c r="H2" s="12"/>
      <c r="I2" s="11"/>
      <c r="J2" s="11"/>
      <c r="K2" s="11"/>
      <c r="L2" s="11"/>
      <c r="M2" s="11"/>
      <c r="N2" s="11"/>
      <c r="O2" s="13"/>
      <c r="P2" s="11"/>
      <c r="Q2" s="11"/>
      <c r="R2" s="9"/>
    </row>
    <row r="3" s="10" customFormat="true" ht="13.2" hidden="false" customHeight="false" outlineLevel="0" collapsed="false">
      <c r="A3" s="14" t="s">
        <v>3</v>
      </c>
      <c r="B3" s="9"/>
      <c r="D3" s="11"/>
      <c r="E3" s="11"/>
      <c r="F3" s="11"/>
      <c r="G3" s="11"/>
      <c r="H3" s="12"/>
      <c r="I3" s="11"/>
      <c r="J3" s="11"/>
      <c r="K3" s="11"/>
      <c r="L3" s="11"/>
      <c r="M3" s="11"/>
      <c r="N3" s="11"/>
      <c r="O3" s="13"/>
      <c r="P3" s="11"/>
      <c r="Q3" s="11"/>
      <c r="R3" s="9"/>
    </row>
    <row r="4" s="10" customFormat="true" ht="13.2" hidden="false" customHeight="false" outlineLevel="0" collapsed="false">
      <c r="A4" s="14" t="s">
        <v>4</v>
      </c>
      <c r="B4" s="9"/>
      <c r="D4" s="11"/>
      <c r="E4" s="11"/>
      <c r="F4" s="11"/>
      <c r="G4" s="11"/>
      <c r="H4" s="12"/>
      <c r="I4" s="11"/>
      <c r="J4" s="11"/>
      <c r="K4" s="11"/>
      <c r="L4" s="11"/>
      <c r="M4" s="11"/>
      <c r="N4" s="11"/>
      <c r="O4" s="13"/>
      <c r="P4" s="11"/>
      <c r="Q4" s="11"/>
      <c r="R4" s="9"/>
    </row>
    <row r="5" s="10" customFormat="true" ht="13.2" hidden="false" customHeight="false" outlineLevel="0" collapsed="false">
      <c r="A5" s="14"/>
      <c r="B5" s="9"/>
      <c r="D5" s="11"/>
      <c r="E5" s="11"/>
      <c r="F5" s="11"/>
      <c r="G5" s="11"/>
      <c r="H5" s="12"/>
      <c r="I5" s="11"/>
      <c r="J5" s="11"/>
      <c r="K5" s="11"/>
      <c r="L5" s="11"/>
      <c r="M5" s="11"/>
      <c r="N5" s="11"/>
      <c r="O5" s="13"/>
      <c r="P5" s="11"/>
      <c r="Q5" s="11"/>
      <c r="R5" s="9"/>
    </row>
    <row r="6" s="17" customFormat="true" ht="12.75" hidden="false" customHeight="true" outlineLevel="0" collapsed="false">
      <c r="A6" s="16" t="s">
        <v>2</v>
      </c>
      <c r="B6" s="16"/>
      <c r="C6" s="16"/>
      <c r="D6" s="16"/>
      <c r="E6" s="16"/>
      <c r="F6" s="16"/>
      <c r="G6" s="16"/>
      <c r="H6" s="16"/>
      <c r="I6" s="16"/>
      <c r="J6" s="16"/>
      <c r="K6" s="16"/>
      <c r="L6" s="16"/>
      <c r="M6" s="16"/>
      <c r="N6" s="16"/>
      <c r="O6" s="16"/>
      <c r="P6" s="16"/>
      <c r="Q6" s="16"/>
      <c r="R6" s="16"/>
    </row>
    <row r="7" customFormat="false" ht="13.2" hidden="false" customHeight="true" outlineLevel="0" collapsed="false">
      <c r="A7" s="18"/>
      <c r="B7" s="18"/>
      <c r="C7" s="18"/>
      <c r="D7" s="18"/>
      <c r="E7" s="18"/>
      <c r="F7" s="18"/>
      <c r="G7" s="18"/>
      <c r="H7" s="18"/>
      <c r="I7" s="18"/>
      <c r="J7" s="18"/>
      <c r="K7" s="18"/>
      <c r="L7" s="18"/>
      <c r="M7" s="18"/>
      <c r="N7" s="18"/>
      <c r="O7" s="18"/>
      <c r="P7" s="18"/>
      <c r="Q7" s="18"/>
      <c r="R7" s="18"/>
    </row>
    <row r="8" customFormat="false" ht="13.8" hidden="false" customHeight="false" outlineLevel="0" collapsed="false">
      <c r="A8" s="19"/>
      <c r="B8" s="20"/>
      <c r="C8" s="21"/>
      <c r="D8" s="21"/>
      <c r="E8" s="21"/>
      <c r="F8" s="21"/>
      <c r="G8" s="21"/>
      <c r="H8" s="21"/>
      <c r="I8" s="21"/>
      <c r="J8" s="21"/>
      <c r="K8" s="21"/>
      <c r="L8" s="21"/>
      <c r="M8" s="21"/>
      <c r="N8" s="21"/>
      <c r="O8" s="21"/>
      <c r="P8" s="21"/>
      <c r="Q8" s="21"/>
      <c r="R8" s="21"/>
    </row>
    <row r="9" s="27" customFormat="true" ht="12.75" hidden="false" customHeight="true" outlineLevel="0" collapsed="false">
      <c r="A9" s="22"/>
      <c r="B9" s="23" t="s">
        <v>5</v>
      </c>
      <c r="C9" s="24" t="s">
        <v>6</v>
      </c>
      <c r="D9" s="25" t="s">
        <v>7</v>
      </c>
      <c r="E9" s="25"/>
      <c r="F9" s="25"/>
      <c r="G9" s="25"/>
      <c r="H9" s="25"/>
      <c r="I9" s="25"/>
      <c r="J9" s="25"/>
      <c r="K9" s="25" t="s">
        <v>8</v>
      </c>
      <c r="L9" s="25"/>
      <c r="M9" s="25"/>
      <c r="N9" s="25"/>
      <c r="O9" s="25"/>
      <c r="P9" s="25"/>
      <c r="Q9" s="25"/>
      <c r="R9" s="26" t="s">
        <v>9</v>
      </c>
    </row>
    <row r="10" s="27" customFormat="true" ht="33.75" hidden="false" customHeight="true" outlineLevel="0" collapsed="false">
      <c r="A10" s="22"/>
      <c r="B10" s="23"/>
      <c r="C10" s="24"/>
      <c r="D10" s="28" t="s">
        <v>10</v>
      </c>
      <c r="E10" s="28" t="s">
        <v>11</v>
      </c>
      <c r="F10" s="29" t="s">
        <v>12</v>
      </c>
      <c r="G10" s="29"/>
      <c r="H10" s="29"/>
      <c r="I10" s="28" t="s">
        <v>13</v>
      </c>
      <c r="J10" s="28" t="s">
        <v>14</v>
      </c>
      <c r="K10" s="28" t="s">
        <v>15</v>
      </c>
      <c r="L10" s="28" t="s">
        <v>16</v>
      </c>
      <c r="M10" s="28" t="s">
        <v>12</v>
      </c>
      <c r="N10" s="28"/>
      <c r="O10" s="28"/>
      <c r="P10" s="28" t="s">
        <v>13</v>
      </c>
      <c r="Q10" s="28" t="s">
        <v>14</v>
      </c>
      <c r="R10" s="26"/>
    </row>
    <row r="11" s="27" customFormat="true" ht="30.6" hidden="false" customHeight="false" outlineLevel="0" collapsed="false">
      <c r="A11" s="22"/>
      <c r="B11" s="23"/>
      <c r="C11" s="24"/>
      <c r="D11" s="28"/>
      <c r="E11" s="28"/>
      <c r="F11" s="28" t="s">
        <v>17</v>
      </c>
      <c r="G11" s="30" t="s">
        <v>18</v>
      </c>
      <c r="H11" s="31" t="s">
        <v>19</v>
      </c>
      <c r="I11" s="28"/>
      <c r="J11" s="28"/>
      <c r="K11" s="28"/>
      <c r="L11" s="28"/>
      <c r="M11" s="28" t="s">
        <v>17</v>
      </c>
      <c r="N11" s="30" t="s">
        <v>20</v>
      </c>
      <c r="O11" s="30" t="s">
        <v>21</v>
      </c>
      <c r="P11" s="28"/>
      <c r="Q11" s="28"/>
      <c r="R11" s="26"/>
    </row>
    <row r="12" s="27" customFormat="true" ht="13.2" hidden="false" customHeight="false" outlineLevel="0" collapsed="false">
      <c r="A12" s="22"/>
      <c r="B12" s="23"/>
      <c r="C12" s="32"/>
      <c r="D12" s="33" t="s">
        <v>22</v>
      </c>
      <c r="E12" s="33" t="s">
        <v>23</v>
      </c>
      <c r="F12" s="33" t="s">
        <v>24</v>
      </c>
      <c r="G12" s="34" t="s">
        <v>25</v>
      </c>
      <c r="H12" s="34" t="s">
        <v>25</v>
      </c>
      <c r="I12" s="33" t="s">
        <v>26</v>
      </c>
      <c r="J12" s="33" t="s">
        <v>27</v>
      </c>
      <c r="K12" s="34" t="s">
        <v>28</v>
      </c>
      <c r="L12" s="33" t="s">
        <v>29</v>
      </c>
      <c r="M12" s="34" t="s">
        <v>30</v>
      </c>
      <c r="N12" s="34" t="s">
        <v>31</v>
      </c>
      <c r="O12" s="35" t="s">
        <v>32</v>
      </c>
      <c r="P12" s="33" t="s">
        <v>33</v>
      </c>
      <c r="Q12" s="33" t="s">
        <v>34</v>
      </c>
      <c r="R12" s="36" t="s">
        <v>35</v>
      </c>
    </row>
    <row r="13" customFormat="false" ht="13.2" hidden="false" customHeight="false" outlineLevel="0" collapsed="false">
      <c r="A13" s="37" t="s">
        <v>36</v>
      </c>
      <c r="B13" s="38"/>
      <c r="C13" s="39"/>
      <c r="D13" s="40"/>
      <c r="E13" s="41"/>
      <c r="F13" s="41"/>
      <c r="G13" s="42"/>
      <c r="H13" s="43"/>
      <c r="I13" s="41"/>
      <c r="J13" s="41"/>
      <c r="K13" s="41"/>
      <c r="L13" s="41"/>
      <c r="M13" s="44"/>
      <c r="N13" s="45"/>
      <c r="O13" s="42"/>
      <c r="P13" s="41"/>
      <c r="Q13" s="46"/>
      <c r="R13" s="47"/>
    </row>
    <row r="14" customFormat="false" ht="13.2" hidden="false" customHeight="false" outlineLevel="0" collapsed="false">
      <c r="A14" s="48" t="s">
        <v>37</v>
      </c>
      <c r="B14" s="49"/>
      <c r="C14" s="50" t="s">
        <v>38</v>
      </c>
      <c r="D14" s="51" t="n">
        <v>5.15714191982154</v>
      </c>
      <c r="E14" s="51" t="n">
        <v>19.1982153402008</v>
      </c>
      <c r="F14" s="51" t="n">
        <v>3.56275834918969</v>
      </c>
      <c r="G14" s="51" t="n">
        <v>3.03129715897907</v>
      </c>
      <c r="H14" s="51" t="n">
        <v>0.531461190210616</v>
      </c>
      <c r="I14" s="51" t="n">
        <v>33.5607899744111</v>
      </c>
      <c r="J14" s="51" t="n">
        <v>61.4789055836231</v>
      </c>
      <c r="K14" s="51" t="n">
        <v>23.2661898825536</v>
      </c>
      <c r="L14" s="51" t="n">
        <v>15.2549045338232</v>
      </c>
      <c r="M14" s="51" t="n">
        <v>5.05216193163178</v>
      </c>
      <c r="N14" s="51" t="n">
        <v>3.35279837281018</v>
      </c>
      <c r="O14" s="51" t="n">
        <v>1.6993635588216</v>
      </c>
      <c r="P14" s="51" t="n">
        <v>10.2027426021915</v>
      </c>
      <c r="Q14" s="51" t="n">
        <v>38.5210944163769</v>
      </c>
      <c r="R14" s="52" t="n">
        <v>100</v>
      </c>
    </row>
    <row r="15" customFormat="false" ht="13.2" hidden="false" customHeight="false" outlineLevel="0" collapsed="false">
      <c r="A15" s="53" t="s">
        <v>37</v>
      </c>
      <c r="B15" s="49"/>
      <c r="C15" s="50" t="s">
        <v>39</v>
      </c>
      <c r="D15" s="51" t="n">
        <v>5.06916720824436</v>
      </c>
      <c r="E15" s="51" t="n">
        <v>23.7489555287346</v>
      </c>
      <c r="F15" s="51" t="n">
        <v>2.20499489369604</v>
      </c>
      <c r="G15" s="51" t="n">
        <v>1.69436449726116</v>
      </c>
      <c r="H15" s="51" t="n">
        <v>0.510630396434871</v>
      </c>
      <c r="I15" s="51" t="n">
        <v>12.7193389657413</v>
      </c>
      <c r="J15" s="51" t="n">
        <v>43.7424565964163</v>
      </c>
      <c r="K15" s="51" t="n">
        <v>46.0356512858602</v>
      </c>
      <c r="L15" s="51" t="n">
        <v>10.2218921177235</v>
      </c>
      <c r="M15" s="51" t="n">
        <v>3.55120230247888</v>
      </c>
      <c r="N15" s="51" t="n">
        <v>2.5995729273048</v>
      </c>
      <c r="O15" s="51" t="n">
        <v>0.951629375174078</v>
      </c>
      <c r="P15" s="51" t="n">
        <v>6.67068981524464</v>
      </c>
      <c r="Q15" s="51" t="n">
        <v>56.2575434035837</v>
      </c>
      <c r="R15" s="52" t="n">
        <v>100</v>
      </c>
    </row>
    <row r="16" customFormat="false" ht="13.2" hidden="false" customHeight="false" outlineLevel="0" collapsed="false">
      <c r="A16" s="53" t="s">
        <v>37</v>
      </c>
      <c r="B16" s="49"/>
      <c r="C16" s="50" t="s">
        <v>40</v>
      </c>
      <c r="D16" s="51" t="n">
        <v>0.48064085447263</v>
      </c>
      <c r="E16" s="51" t="n">
        <v>18.7894971072541</v>
      </c>
      <c r="F16" s="51" t="n">
        <v>1.09479305740988</v>
      </c>
      <c r="G16" s="51" t="n">
        <v>0.863373386737873</v>
      </c>
      <c r="H16" s="51" t="n">
        <v>0.231419670672007</v>
      </c>
      <c r="I16" s="51" t="n">
        <v>7.27191811303961</v>
      </c>
      <c r="J16" s="51" t="n">
        <v>27.6368491321762</v>
      </c>
      <c r="K16" s="51" t="n">
        <v>63.4356920338229</v>
      </c>
      <c r="L16" s="51" t="n">
        <v>8.9274588340009</v>
      </c>
      <c r="M16" s="51" t="n">
        <v>3.16866933689364</v>
      </c>
      <c r="N16" s="51" t="n">
        <v>2.572318647085</v>
      </c>
      <c r="O16" s="51" t="n">
        <v>0.596350689808634</v>
      </c>
      <c r="P16" s="51" t="n">
        <v>5.75878949710725</v>
      </c>
      <c r="Q16" s="51" t="n">
        <v>72.3631508678238</v>
      </c>
      <c r="R16" s="52" t="n">
        <v>100</v>
      </c>
    </row>
    <row r="17" customFormat="false" ht="13.2" hidden="false" customHeight="false" outlineLevel="0" collapsed="false">
      <c r="A17" s="53" t="s">
        <v>37</v>
      </c>
      <c r="B17" s="49"/>
      <c r="C17" s="50" t="s">
        <v>41</v>
      </c>
      <c r="D17" s="51" t="n">
        <v>4.02349119080345</v>
      </c>
      <c r="E17" s="51" t="n">
        <v>21.14415427548</v>
      </c>
      <c r="F17" s="51" t="n">
        <v>2.37619226123537</v>
      </c>
      <c r="G17" s="51" t="n">
        <v>1.92427839560165</v>
      </c>
      <c r="H17" s="51" t="n">
        <v>0.451913865633721</v>
      </c>
      <c r="I17" s="51" t="n">
        <v>18.0598942063393</v>
      </c>
      <c r="J17" s="51" t="n">
        <v>45.6037319338581</v>
      </c>
      <c r="K17" s="51" t="n">
        <v>42.8797534257987</v>
      </c>
      <c r="L17" s="51" t="n">
        <v>11.5165146403432</v>
      </c>
      <c r="M17" s="51" t="n">
        <v>3.93810654337957</v>
      </c>
      <c r="N17" s="51" t="n">
        <v>2.83227123162148</v>
      </c>
      <c r="O17" s="51" t="n">
        <v>1.10583531175809</v>
      </c>
      <c r="P17" s="51" t="n">
        <v>7.57840809696364</v>
      </c>
      <c r="Q17" s="51" t="n">
        <v>54.3962680661419</v>
      </c>
      <c r="R17" s="52" t="n">
        <v>100</v>
      </c>
    </row>
    <row r="18" customFormat="false" ht="13.2" hidden="false" customHeight="false" outlineLevel="0" collapsed="false">
      <c r="A18" s="48" t="s">
        <v>42</v>
      </c>
      <c r="B18" s="49"/>
      <c r="C18" s="50" t="s">
        <v>38</v>
      </c>
      <c r="D18" s="51" t="n">
        <v>22.3835945875467</v>
      </c>
      <c r="E18" s="51" t="n">
        <v>3.90758554747486</v>
      </c>
      <c r="F18" s="51" t="n">
        <v>0.763842610031003</v>
      </c>
      <c r="G18" s="51" t="n">
        <v>0.363087821980123</v>
      </c>
      <c r="H18" s="51" t="n">
        <v>0.400754788050879</v>
      </c>
      <c r="I18" s="51" t="n">
        <v>47.4203560977023</v>
      </c>
      <c r="J18" s="51" t="n">
        <v>74.4753788427549</v>
      </c>
      <c r="K18" s="51" t="n">
        <v>13.1850679454119</v>
      </c>
      <c r="L18" s="51" t="n">
        <v>12.3395532118332</v>
      </c>
      <c r="M18" s="51" t="n">
        <v>4.76505229913366</v>
      </c>
      <c r="N18" s="51" t="n">
        <v>2.52875727986556</v>
      </c>
      <c r="O18" s="51" t="n">
        <v>2.2362950192681</v>
      </c>
      <c r="P18" s="51" t="n">
        <v>7.57450091269956</v>
      </c>
      <c r="Q18" s="51" t="n">
        <v>25.5246211572451</v>
      </c>
      <c r="R18" s="52" t="n">
        <v>100</v>
      </c>
    </row>
    <row r="19" customFormat="false" ht="13.2" hidden="false" customHeight="false" outlineLevel="0" collapsed="false">
      <c r="A19" s="54" t="s">
        <v>42</v>
      </c>
      <c r="B19" s="49"/>
      <c r="C19" s="50" t="s">
        <v>39</v>
      </c>
      <c r="D19" s="51" t="n">
        <v>1.7003261202879</v>
      </c>
      <c r="E19" s="51" t="n">
        <v>11.5728978533426</v>
      </c>
      <c r="F19" s="51" t="n">
        <v>1.08866111123418</v>
      </c>
      <c r="G19" s="51" t="n">
        <v>1.00296271595121</v>
      </c>
      <c r="H19" s="51" t="s">
        <v>43</v>
      </c>
      <c r="I19" s="51" t="n">
        <v>14.6601388197407</v>
      </c>
      <c r="J19" s="51" t="n">
        <v>29.0220239046054</v>
      </c>
      <c r="K19" s="51" t="n">
        <v>62.2892081818065</v>
      </c>
      <c r="L19" s="51" t="n">
        <v>8.68876791358804</v>
      </c>
      <c r="M19" s="51" t="n">
        <v>3.79451506950898</v>
      </c>
      <c r="N19" s="51" t="n">
        <v>2.56628800024252</v>
      </c>
      <c r="O19" s="51" t="n">
        <v>1.22822706926646</v>
      </c>
      <c r="P19" s="51" t="n">
        <v>4.89425284407906</v>
      </c>
      <c r="Q19" s="51" t="n">
        <v>70.9779760953946</v>
      </c>
      <c r="R19" s="52" t="n">
        <v>100</v>
      </c>
    </row>
    <row r="20" customFormat="false" ht="13.2" hidden="false" customHeight="false" outlineLevel="0" collapsed="false">
      <c r="A20" s="54" t="s">
        <v>42</v>
      </c>
      <c r="B20" s="49"/>
      <c r="C20" s="50" t="s">
        <v>40</v>
      </c>
      <c r="D20" s="51" t="s">
        <v>43</v>
      </c>
      <c r="E20" s="51" t="n">
        <v>20.5305081420443</v>
      </c>
      <c r="F20" s="51" t="n">
        <v>2.67216009417304</v>
      </c>
      <c r="G20" s="51" t="n">
        <v>2.05297233666863</v>
      </c>
      <c r="H20" s="51" t="s">
        <v>43</v>
      </c>
      <c r="I20" s="51" t="n">
        <v>10.5560133411811</v>
      </c>
      <c r="J20" s="51" t="n">
        <v>34.0255051991368</v>
      </c>
      <c r="K20" s="51" t="n">
        <v>60.2063959191681</v>
      </c>
      <c r="L20" s="51" t="n">
        <v>5.76809888169512</v>
      </c>
      <c r="M20" s="51" t="n">
        <v>1.40945654306455</v>
      </c>
      <c r="N20" s="51" t="s">
        <v>43</v>
      </c>
      <c r="O20" s="51" t="s">
        <v>43</v>
      </c>
      <c r="P20" s="51" t="n">
        <v>4.35864233863057</v>
      </c>
      <c r="Q20" s="51" t="n">
        <v>65.9744948008633</v>
      </c>
      <c r="R20" s="52" t="n">
        <v>100</v>
      </c>
    </row>
    <row r="21" customFormat="false" ht="13.2" hidden="false" customHeight="false" outlineLevel="0" collapsed="false">
      <c r="A21" s="54" t="s">
        <v>42</v>
      </c>
      <c r="B21" s="49"/>
      <c r="C21" s="50" t="s">
        <v>41</v>
      </c>
      <c r="D21" s="51" t="n">
        <v>9.01110524220513</v>
      </c>
      <c r="E21" s="51" t="n">
        <v>9.56194398982106</v>
      </c>
      <c r="F21" s="51" t="n">
        <v>1.10323868204609</v>
      </c>
      <c r="G21" s="51" t="n">
        <v>0.860148885182516</v>
      </c>
      <c r="H21" s="51" t="n">
        <v>0.243089796863576</v>
      </c>
      <c r="I21" s="51" t="n">
        <v>26.0876918633545</v>
      </c>
      <c r="J21" s="51" t="n">
        <v>45.7639797774268</v>
      </c>
      <c r="K21" s="51" t="n">
        <v>44.4779521392162</v>
      </c>
      <c r="L21" s="51" t="n">
        <v>9.75806808335697</v>
      </c>
      <c r="M21" s="51" t="n">
        <v>3.94544432677722</v>
      </c>
      <c r="N21" s="51" t="n">
        <v>2.44234667194001</v>
      </c>
      <c r="O21" s="51" t="n">
        <v>1.50309765483721</v>
      </c>
      <c r="P21" s="51" t="n">
        <v>5.81262375657975</v>
      </c>
      <c r="Q21" s="51" t="n">
        <v>54.2360202225732</v>
      </c>
      <c r="R21" s="52" t="n">
        <v>100</v>
      </c>
    </row>
    <row r="22" customFormat="false" ht="13.2" hidden="false" customHeight="false" outlineLevel="0" collapsed="false">
      <c r="A22" s="48" t="s">
        <v>44</v>
      </c>
      <c r="B22" s="49"/>
      <c r="C22" s="50" t="s">
        <v>38</v>
      </c>
      <c r="D22" s="51" t="n">
        <v>1.1032371441239</v>
      </c>
      <c r="E22" s="51" t="n">
        <v>2.07809413129813</v>
      </c>
      <c r="F22" s="51" t="n">
        <v>0.720564509073104</v>
      </c>
      <c r="G22" s="51" t="n">
        <v>0.352315849136723</v>
      </c>
      <c r="H22" s="51" t="n">
        <v>0.319405039651607</v>
      </c>
      <c r="I22" s="51" t="n">
        <v>61.6220656945653</v>
      </c>
      <c r="J22" s="51" t="n">
        <v>65.5239614790605</v>
      </c>
      <c r="K22" s="51" t="n">
        <v>16.1737512725113</v>
      </c>
      <c r="L22" s="51" t="n">
        <v>18.3022872484282</v>
      </c>
      <c r="M22" s="51" t="n">
        <v>7.44070203560945</v>
      </c>
      <c r="N22" s="51" t="n">
        <v>3.21357990862492</v>
      </c>
      <c r="O22" s="51" t="n">
        <v>4.22712212698453</v>
      </c>
      <c r="P22" s="51" t="n">
        <v>10.8615852128187</v>
      </c>
      <c r="Q22" s="51" t="n">
        <v>34.4760385209395</v>
      </c>
      <c r="R22" s="52" t="n">
        <v>99.9999999999999</v>
      </c>
    </row>
    <row r="23" customFormat="false" ht="13.2" hidden="false" customHeight="false" outlineLevel="0" collapsed="false">
      <c r="A23" s="53" t="s">
        <v>44</v>
      </c>
      <c r="B23" s="49"/>
      <c r="C23" s="50" t="s">
        <v>39</v>
      </c>
      <c r="D23" s="51" t="n">
        <v>1.20667807732685</v>
      </c>
      <c r="E23" s="51" t="n">
        <v>2.91528836220257</v>
      </c>
      <c r="F23" s="51" t="n">
        <v>0.704574540245438</v>
      </c>
      <c r="G23" s="51" t="n">
        <v>0.336917032862266</v>
      </c>
      <c r="H23" s="51" t="n">
        <v>0.367657507383172</v>
      </c>
      <c r="I23" s="51" t="n">
        <v>38.9340890019982</v>
      </c>
      <c r="J23" s="51" t="n">
        <v>43.760629981773</v>
      </c>
      <c r="K23" s="51" t="n">
        <v>43.2244696475714</v>
      </c>
      <c r="L23" s="51" t="n">
        <v>13.0149003706556</v>
      </c>
      <c r="M23" s="51" t="n">
        <v>6.1184063683953</v>
      </c>
      <c r="N23" s="51" t="n">
        <v>2.75067030808538</v>
      </c>
      <c r="O23" s="51" t="n">
        <v>3.36773606030992</v>
      </c>
      <c r="P23" s="51" t="n">
        <v>6.89649400226026</v>
      </c>
      <c r="Q23" s="51" t="n">
        <v>56.239370018227</v>
      </c>
      <c r="R23" s="52" t="n">
        <v>100</v>
      </c>
    </row>
    <row r="24" customFormat="false" ht="13.2" hidden="false" customHeight="false" outlineLevel="0" collapsed="false">
      <c r="A24" s="53" t="s">
        <v>44</v>
      </c>
      <c r="B24" s="49"/>
      <c r="C24" s="50" t="s">
        <v>40</v>
      </c>
      <c r="D24" s="51" t="s">
        <v>43</v>
      </c>
      <c r="E24" s="51" t="n">
        <v>6.87257592289783</v>
      </c>
      <c r="F24" s="51" t="n">
        <v>0.480964108441366</v>
      </c>
      <c r="G24" s="51" t="s">
        <v>43</v>
      </c>
      <c r="H24" s="51" t="n">
        <v>0.373405505595307</v>
      </c>
      <c r="I24" s="51" t="n">
        <v>13.8360938192355</v>
      </c>
      <c r="J24" s="51" t="n">
        <v>21.4626734669209</v>
      </c>
      <c r="K24" s="51" t="n">
        <v>70.558630160346</v>
      </c>
      <c r="L24" s="51" t="n">
        <v>7.97869637273308</v>
      </c>
      <c r="M24" s="51" t="n">
        <v>3.5831323049129</v>
      </c>
      <c r="N24" s="51" t="n">
        <v>2.33748307577354</v>
      </c>
      <c r="O24" s="51" t="n">
        <v>1.24564922913936</v>
      </c>
      <c r="P24" s="51" t="n">
        <v>4.39556406782018</v>
      </c>
      <c r="Q24" s="51" t="n">
        <v>78.5373265330791</v>
      </c>
      <c r="R24" s="52" t="n">
        <v>100</v>
      </c>
    </row>
    <row r="25" customFormat="false" ht="13.2" hidden="false" customHeight="false" outlineLevel="0" collapsed="false">
      <c r="A25" s="53" t="s">
        <v>44</v>
      </c>
      <c r="B25" s="49"/>
      <c r="C25" s="50" t="s">
        <v>41</v>
      </c>
      <c r="D25" s="51" t="n">
        <v>0.964124357974386</v>
      </c>
      <c r="E25" s="51" t="n">
        <v>3.46615706207313</v>
      </c>
      <c r="F25" s="51" t="n">
        <v>0.66173175433614</v>
      </c>
      <c r="G25" s="51" t="n">
        <v>0.292598042722474</v>
      </c>
      <c r="H25" s="51" t="n">
        <v>0.350861471119203</v>
      </c>
      <c r="I25" s="51" t="n">
        <v>41.9415253882106</v>
      </c>
      <c r="J25" s="51" t="n">
        <v>47.0335385625943</v>
      </c>
      <c r="K25" s="51" t="n">
        <v>39.0732048350263</v>
      </c>
      <c r="L25" s="51" t="n">
        <v>13.8932566023794</v>
      </c>
      <c r="M25" s="51" t="n">
        <v>6.05950438618693</v>
      </c>
      <c r="N25" s="51" t="n">
        <v>2.83362525875961</v>
      </c>
      <c r="O25" s="51" t="n">
        <v>3.22587912742732</v>
      </c>
      <c r="P25" s="51" t="n">
        <v>7.83375221619246</v>
      </c>
      <c r="Q25" s="51" t="n">
        <v>52.9664614374057</v>
      </c>
      <c r="R25" s="52" t="n">
        <v>100</v>
      </c>
    </row>
    <row r="26" customFormat="false" ht="13.2" hidden="false" customHeight="false" outlineLevel="0" collapsed="false">
      <c r="A26" s="48" t="s">
        <v>45</v>
      </c>
      <c r="B26" s="49"/>
      <c r="C26" s="50" t="s">
        <v>38</v>
      </c>
      <c r="D26" s="51" t="s">
        <v>46</v>
      </c>
      <c r="E26" s="51" t="n">
        <v>20.3572829877791</v>
      </c>
      <c r="F26" s="51" t="n">
        <v>5.82674691946836</v>
      </c>
      <c r="G26" s="51" t="n">
        <v>5.10213591964901</v>
      </c>
      <c r="H26" s="51" t="n">
        <v>0.53349089331678</v>
      </c>
      <c r="I26" s="51" t="n">
        <v>44.2960831309178</v>
      </c>
      <c r="J26" s="51" t="n">
        <v>70.4801130381653</v>
      </c>
      <c r="K26" s="51" t="n">
        <v>15.5391232408263</v>
      </c>
      <c r="L26" s="51" t="n">
        <v>13.9807637210084</v>
      </c>
      <c r="M26" s="51" t="n">
        <v>4.62934090603127</v>
      </c>
      <c r="N26" s="51" t="n">
        <v>4.00080774421893</v>
      </c>
      <c r="O26" s="51" t="n">
        <v>0.589066457098081</v>
      </c>
      <c r="P26" s="51" t="n">
        <v>9.3514228149771</v>
      </c>
      <c r="Q26" s="51" t="n">
        <v>29.5198869618347</v>
      </c>
      <c r="R26" s="52" t="n">
        <v>100</v>
      </c>
    </row>
    <row r="27" customFormat="false" ht="13.2" hidden="false" customHeight="false" outlineLevel="0" collapsed="false">
      <c r="A27" s="54" t="s">
        <v>45</v>
      </c>
      <c r="B27" s="49"/>
      <c r="C27" s="50" t="s">
        <v>39</v>
      </c>
      <c r="D27" s="51" t="s">
        <v>46</v>
      </c>
      <c r="E27" s="51" t="n">
        <v>18.4075743252848</v>
      </c>
      <c r="F27" s="51" t="n">
        <v>2.07592270419059</v>
      </c>
      <c r="G27" s="51" t="n">
        <v>1.82926112085846</v>
      </c>
      <c r="H27" s="51" t="n">
        <v>0.178947265837001</v>
      </c>
      <c r="I27" s="51" t="n">
        <v>20.487159987593</v>
      </c>
      <c r="J27" s="51" t="n">
        <v>40.9706570170684</v>
      </c>
      <c r="K27" s="51" t="n">
        <v>44.1398551014421</v>
      </c>
      <c r="L27" s="51" t="n">
        <v>14.8894878814895</v>
      </c>
      <c r="M27" s="51" t="n">
        <v>6.83985177453518</v>
      </c>
      <c r="N27" s="51" t="n">
        <v>5.6967736060008</v>
      </c>
      <c r="O27" s="51" t="n">
        <v>0.914496139947852</v>
      </c>
      <c r="P27" s="51" t="n">
        <v>8.04963610695435</v>
      </c>
      <c r="Q27" s="51" t="n">
        <v>59.0293429829316</v>
      </c>
      <c r="R27" s="52" t="n">
        <v>100</v>
      </c>
    </row>
    <row r="28" customFormat="false" ht="13.2" hidden="false" customHeight="false" outlineLevel="0" collapsed="false">
      <c r="A28" s="54" t="s">
        <v>45</v>
      </c>
      <c r="B28" s="49"/>
      <c r="C28" s="50" t="s">
        <v>40</v>
      </c>
      <c r="D28" s="51" t="s">
        <v>46</v>
      </c>
      <c r="E28" s="51" t="n">
        <v>14.1055773586963</v>
      </c>
      <c r="F28" s="51" t="n">
        <v>0.769132554859991</v>
      </c>
      <c r="G28" s="51" t="n">
        <v>0.630120596579837</v>
      </c>
      <c r="H28" s="51" t="n">
        <v>0.0853104002654952</v>
      </c>
      <c r="I28" s="51" t="n">
        <v>10.4221191122554</v>
      </c>
      <c r="J28" s="51" t="n">
        <v>25.2968290258117</v>
      </c>
      <c r="K28" s="51" t="n">
        <v>64.2986973427054</v>
      </c>
      <c r="L28" s="51" t="n">
        <v>10.404473631483</v>
      </c>
      <c r="M28" s="51" t="n">
        <v>5.11843273700535</v>
      </c>
      <c r="N28" s="51" t="n">
        <v>4.09442101543286</v>
      </c>
      <c r="O28" s="51" t="n">
        <v>0.846935257344274</v>
      </c>
      <c r="P28" s="51" t="n">
        <v>5.28604089447764</v>
      </c>
      <c r="Q28" s="51" t="n">
        <v>74.7031709741884</v>
      </c>
      <c r="R28" s="52" t="n">
        <v>100</v>
      </c>
    </row>
    <row r="29" customFormat="false" ht="13.2" hidden="false" customHeight="false" outlineLevel="0" collapsed="false">
      <c r="A29" s="54" t="s">
        <v>45</v>
      </c>
      <c r="B29" s="49"/>
      <c r="C29" s="50" t="s">
        <v>41</v>
      </c>
      <c r="D29" s="51" t="s">
        <v>46</v>
      </c>
      <c r="E29" s="51" t="n">
        <v>17.583582190881</v>
      </c>
      <c r="F29" s="51" t="n">
        <v>2.63239412569812</v>
      </c>
      <c r="G29" s="51" t="n">
        <v>2.29673400735743</v>
      </c>
      <c r="H29" s="51" t="n">
        <v>0.240731287043919</v>
      </c>
      <c r="I29" s="51" t="n">
        <v>23.4755326080536</v>
      </c>
      <c r="J29" s="51" t="n">
        <v>43.6915089246327</v>
      </c>
      <c r="K29" s="51" t="n">
        <v>43.0293435891739</v>
      </c>
      <c r="L29" s="51" t="n">
        <v>13.2791474861934</v>
      </c>
      <c r="M29" s="51" t="n">
        <v>5.74625082548407</v>
      </c>
      <c r="N29" s="51" t="n">
        <v>4.77118771838407</v>
      </c>
      <c r="O29" s="51" t="n">
        <v>0.810612867000593</v>
      </c>
      <c r="P29" s="51" t="n">
        <v>7.53289666070937</v>
      </c>
      <c r="Q29" s="51" t="n">
        <v>56.3084910753673</v>
      </c>
      <c r="R29" s="52" t="n">
        <v>100</v>
      </c>
    </row>
    <row r="30" customFormat="false" ht="13.2" hidden="false" customHeight="false" outlineLevel="0" collapsed="false">
      <c r="A30" s="48" t="s">
        <v>47</v>
      </c>
      <c r="B30" s="49"/>
      <c r="C30" s="50" t="s">
        <v>38</v>
      </c>
      <c r="D30" s="51" t="s">
        <v>46</v>
      </c>
      <c r="E30" s="51" t="n">
        <v>3.54262693203622</v>
      </c>
      <c r="F30" s="51" t="n">
        <v>1.75909995256201</v>
      </c>
      <c r="G30" s="51" t="n">
        <v>1.72735661807222</v>
      </c>
      <c r="H30" s="51" t="n">
        <v>0.0317433344897819</v>
      </c>
      <c r="I30" s="51" t="n">
        <v>51.152141436026</v>
      </c>
      <c r="J30" s="51" t="n">
        <v>56.4538683206242</v>
      </c>
      <c r="K30" s="51" t="n">
        <v>18.7020752352429</v>
      </c>
      <c r="L30" s="51" t="n">
        <v>24.8440564441329</v>
      </c>
      <c r="M30" s="51" t="n">
        <v>4.15123751802526</v>
      </c>
      <c r="N30" s="51" t="n">
        <v>4.06521190150834</v>
      </c>
      <c r="O30" s="51" t="n">
        <v>0.0860256165169184</v>
      </c>
      <c r="P30" s="51" t="n">
        <v>20.6928189261077</v>
      </c>
      <c r="Q30" s="51" t="n">
        <v>43.5461316793758</v>
      </c>
      <c r="R30" s="52" t="n">
        <v>100</v>
      </c>
    </row>
    <row r="31" customFormat="false" ht="13.2" hidden="false" customHeight="false" outlineLevel="0" collapsed="false">
      <c r="A31" s="53"/>
      <c r="B31" s="49"/>
      <c r="C31" s="50" t="s">
        <v>39</v>
      </c>
      <c r="D31" s="51" t="s">
        <v>46</v>
      </c>
      <c r="E31" s="51" t="n">
        <v>10.1029547093189</v>
      </c>
      <c r="F31" s="51" t="n">
        <v>2.05852370292908</v>
      </c>
      <c r="G31" s="51" t="n">
        <v>1.99849129069247</v>
      </c>
      <c r="H31" s="51" t="n">
        <v>0.0600324122366067</v>
      </c>
      <c r="I31" s="51" t="n">
        <v>28.8102041058133</v>
      </c>
      <c r="J31" s="51" t="n">
        <v>40.9716825180613</v>
      </c>
      <c r="K31" s="51" t="n">
        <v>35.359354107415</v>
      </c>
      <c r="L31" s="51" t="n">
        <v>23.6689633745237</v>
      </c>
      <c r="M31" s="51" t="n">
        <v>5.90437205350784</v>
      </c>
      <c r="N31" s="51" t="n">
        <v>5.63997491628155</v>
      </c>
      <c r="O31" s="51" t="n">
        <v>0.264397137226283</v>
      </c>
      <c r="P31" s="51" t="n">
        <v>17.7645913210159</v>
      </c>
      <c r="Q31" s="51" t="n">
        <v>59.0283174819387</v>
      </c>
      <c r="R31" s="52" t="n">
        <v>100</v>
      </c>
    </row>
    <row r="32" customFormat="false" ht="13.2" hidden="false" customHeight="false" outlineLevel="0" collapsed="false">
      <c r="A32" s="53"/>
      <c r="B32" s="49"/>
      <c r="C32" s="50" t="s">
        <v>40</v>
      </c>
      <c r="D32" s="51" t="s">
        <v>46</v>
      </c>
      <c r="E32" s="51" t="n">
        <v>1.11454988694373</v>
      </c>
      <c r="F32" s="51" t="n">
        <v>0.0380995502596567</v>
      </c>
      <c r="G32" s="51" t="n">
        <v>0.0146324359692885</v>
      </c>
      <c r="H32" s="51" t="n">
        <v>0.0234671142903683</v>
      </c>
      <c r="I32" s="51" t="n">
        <v>0.910524034466289</v>
      </c>
      <c r="J32" s="51" t="n">
        <v>2.06317347166967</v>
      </c>
      <c r="K32" s="51" t="n">
        <v>79.2357451084871</v>
      </c>
      <c r="L32" s="51" t="n">
        <v>18.7010814198433</v>
      </c>
      <c r="M32" s="51" t="n">
        <v>7.72896311245717</v>
      </c>
      <c r="N32" s="51" t="n">
        <v>7.05393847198717</v>
      </c>
      <c r="O32" s="51" t="n">
        <v>0.675024640470005</v>
      </c>
      <c r="P32" s="51" t="n">
        <v>10.9721183073861</v>
      </c>
      <c r="Q32" s="51" t="n">
        <v>97.9368265283303</v>
      </c>
      <c r="R32" s="52" t="n">
        <v>100</v>
      </c>
    </row>
    <row r="33" customFormat="false" ht="13.2" hidden="false" customHeight="false" outlineLevel="0" collapsed="false">
      <c r="A33" s="53"/>
      <c r="B33" s="49"/>
      <c r="C33" s="50" t="s">
        <v>41</v>
      </c>
      <c r="D33" s="51" t="s">
        <v>46</v>
      </c>
      <c r="E33" s="51" t="n">
        <v>6.78768639487507</v>
      </c>
      <c r="F33" s="51" t="n">
        <v>1.77269731091359</v>
      </c>
      <c r="G33" s="51" t="n">
        <v>1.72677752915134</v>
      </c>
      <c r="H33" s="51" t="n">
        <v>0.0459197817622587</v>
      </c>
      <c r="I33" s="51" t="n">
        <v>35.2128154707458</v>
      </c>
      <c r="J33" s="51" t="n">
        <v>43.7731991765345</v>
      </c>
      <c r="K33" s="51" t="n">
        <v>32.5135118554221</v>
      </c>
      <c r="L33" s="51" t="n">
        <v>23.7132889680434</v>
      </c>
      <c r="M33" s="51" t="n">
        <v>5.37150740966765</v>
      </c>
      <c r="N33" s="51" t="n">
        <v>5.14253122014695</v>
      </c>
      <c r="O33" s="51" t="n">
        <v>0.228976189520695</v>
      </c>
      <c r="P33" s="51" t="n">
        <v>18.3417815583758</v>
      </c>
      <c r="Q33" s="51" t="n">
        <v>56.2268008234655</v>
      </c>
      <c r="R33" s="52" t="n">
        <v>100</v>
      </c>
    </row>
    <row r="34" customFormat="false" ht="13.2" hidden="false" customHeight="false" outlineLevel="0" collapsed="false">
      <c r="A34" s="48" t="s">
        <v>48</v>
      </c>
      <c r="B34" s="49"/>
      <c r="C34" s="50" t="s">
        <v>38</v>
      </c>
      <c r="D34" s="51" t="n">
        <v>18.3147539810593</v>
      </c>
      <c r="E34" s="51" t="n">
        <v>0.688821807471723</v>
      </c>
      <c r="F34" s="51" t="s">
        <v>43</v>
      </c>
      <c r="G34" s="51" t="s">
        <v>43</v>
      </c>
      <c r="H34" s="51" t="s">
        <v>49</v>
      </c>
      <c r="I34" s="51" t="n">
        <v>64.5009326714492</v>
      </c>
      <c r="J34" s="51" t="n">
        <v>83.7163767561146</v>
      </c>
      <c r="K34" s="51" t="n">
        <v>5.75892249676581</v>
      </c>
      <c r="L34" s="51" t="n">
        <v>10.5247007471196</v>
      </c>
      <c r="M34" s="51" t="n">
        <v>4.50325763718162</v>
      </c>
      <c r="N34" s="51" t="n">
        <v>1.15923024286898</v>
      </c>
      <c r="O34" s="51" t="n">
        <v>3.34402739431264</v>
      </c>
      <c r="P34" s="51" t="n">
        <v>6.02144310993794</v>
      </c>
      <c r="Q34" s="51" t="n">
        <v>16.2836232438854</v>
      </c>
      <c r="R34" s="52" t="n">
        <v>100</v>
      </c>
    </row>
    <row r="35" customFormat="false" ht="13.2" hidden="false" customHeight="false" outlineLevel="0" collapsed="false">
      <c r="A35" s="54" t="s">
        <v>48</v>
      </c>
      <c r="B35" s="49"/>
      <c r="C35" s="50" t="s">
        <v>39</v>
      </c>
      <c r="D35" s="51" t="n">
        <v>0.778010289670863</v>
      </c>
      <c r="E35" s="51" t="n">
        <v>3.81255798588815</v>
      </c>
      <c r="F35" s="51" t="n">
        <v>0.409743354051344</v>
      </c>
      <c r="G35" s="51" t="n">
        <v>0.292993336887738</v>
      </c>
      <c r="H35" s="51" t="s">
        <v>43</v>
      </c>
      <c r="I35" s="51" t="n">
        <v>27.999183093901</v>
      </c>
      <c r="J35" s="51" t="n">
        <v>32.9994947235114</v>
      </c>
      <c r="K35" s="51" t="n">
        <v>52.8382575705393</v>
      </c>
      <c r="L35" s="51" t="n">
        <v>14.1622477059493</v>
      </c>
      <c r="M35" s="51" t="n">
        <v>6.08121367034891</v>
      </c>
      <c r="N35" s="51" t="n">
        <v>2.92730640668733</v>
      </c>
      <c r="O35" s="51" t="n">
        <v>3.15390726366158</v>
      </c>
      <c r="P35" s="51" t="n">
        <v>8.08103403560037</v>
      </c>
      <c r="Q35" s="51" t="n">
        <v>67.0005052764886</v>
      </c>
      <c r="R35" s="52" t="n">
        <v>100</v>
      </c>
    </row>
    <row r="36" customFormat="false" ht="13.2" hidden="false" customHeight="false" outlineLevel="0" collapsed="false">
      <c r="A36" s="54" t="s">
        <v>48</v>
      </c>
      <c r="B36" s="49"/>
      <c r="C36" s="50" t="s">
        <v>40</v>
      </c>
      <c r="D36" s="51" t="s">
        <v>46</v>
      </c>
      <c r="E36" s="51" t="n">
        <v>9.63045698782986</v>
      </c>
      <c r="F36" s="51" t="n">
        <v>0.609163893691743</v>
      </c>
      <c r="G36" s="51" t="s">
        <v>43</v>
      </c>
      <c r="H36" s="51" t="s">
        <v>43</v>
      </c>
      <c r="I36" s="51" t="n">
        <v>20.9224553003276</v>
      </c>
      <c r="J36" s="51" t="n">
        <v>31.1620761818492</v>
      </c>
      <c r="K36" s="51" t="n">
        <v>57.194446760736</v>
      </c>
      <c r="L36" s="51" t="n">
        <v>11.6434770574148</v>
      </c>
      <c r="M36" s="51" t="n">
        <v>3.96530735243478</v>
      </c>
      <c r="N36" s="51" t="n">
        <v>2.44071910090333</v>
      </c>
      <c r="O36" s="51" t="n">
        <v>1.52458825153144</v>
      </c>
      <c r="P36" s="51" t="n">
        <v>7.67816970498002</v>
      </c>
      <c r="Q36" s="51" t="n">
        <v>68.8379238181508</v>
      </c>
      <c r="R36" s="52" t="n">
        <v>100</v>
      </c>
    </row>
    <row r="37" customFormat="false" ht="13.2" hidden="false" customHeight="false" outlineLevel="0" collapsed="false">
      <c r="A37" s="54" t="s">
        <v>48</v>
      </c>
      <c r="B37" s="49"/>
      <c r="C37" s="50" t="s">
        <v>41</v>
      </c>
      <c r="D37" s="51" t="n">
        <v>5.94530969377161</v>
      </c>
      <c r="E37" s="51" t="n">
        <v>3.61208111895053</v>
      </c>
      <c r="F37" s="51" t="n">
        <v>0.375573598889005</v>
      </c>
      <c r="G37" s="51" t="n">
        <v>0.289642401796597</v>
      </c>
      <c r="H37" s="51" t="n">
        <v>0.0859311970924081</v>
      </c>
      <c r="I37" s="51" t="n">
        <v>38.0594545310365</v>
      </c>
      <c r="J37" s="51" t="n">
        <v>47.9924189426477</v>
      </c>
      <c r="K37" s="51" t="n">
        <v>39.2587147597996</v>
      </c>
      <c r="L37" s="51" t="n">
        <v>12.7488662975527</v>
      </c>
      <c r="M37" s="51" t="n">
        <v>5.33830401403107</v>
      </c>
      <c r="N37" s="51" t="n">
        <v>2.33432743597789</v>
      </c>
      <c r="O37" s="51" t="n">
        <v>3.00397657805318</v>
      </c>
      <c r="P37" s="51" t="n">
        <v>7.41056228352165</v>
      </c>
      <c r="Q37" s="51" t="n">
        <v>52.0075810573523</v>
      </c>
      <c r="R37" s="52" t="n">
        <v>100</v>
      </c>
    </row>
    <row r="38" customFormat="false" ht="13.2" hidden="false" customHeight="false" outlineLevel="0" collapsed="false">
      <c r="A38" s="48" t="s">
        <v>50</v>
      </c>
      <c r="B38" s="49"/>
      <c r="C38" s="50" t="s">
        <v>38</v>
      </c>
      <c r="D38" s="51" t="s">
        <v>46</v>
      </c>
      <c r="E38" s="51" t="n">
        <v>38.1133308798792</v>
      </c>
      <c r="F38" s="51" t="n">
        <v>6.4573502151219</v>
      </c>
      <c r="G38" s="51" t="n">
        <v>5.01499417568923</v>
      </c>
      <c r="H38" s="51" t="n">
        <v>1.34408761102308</v>
      </c>
      <c r="I38" s="51" t="n">
        <v>31.7365018915174</v>
      </c>
      <c r="J38" s="51" t="n">
        <v>76.3071829865185</v>
      </c>
      <c r="K38" s="51" t="n">
        <v>13.4303472769718</v>
      </c>
      <c r="L38" s="51" t="n">
        <v>10.2624697365097</v>
      </c>
      <c r="M38" s="51" t="n">
        <v>3.94534983112435</v>
      </c>
      <c r="N38" s="51" t="n">
        <v>2.56750284412512</v>
      </c>
      <c r="O38" s="51" t="n">
        <v>1.34615614006016</v>
      </c>
      <c r="P38" s="51" t="n">
        <v>6.31711990538536</v>
      </c>
      <c r="Q38" s="51" t="n">
        <v>23.6928170134815</v>
      </c>
      <c r="R38" s="52" t="n">
        <v>100</v>
      </c>
    </row>
    <row r="39" customFormat="false" ht="13.2" hidden="false" customHeight="false" outlineLevel="0" collapsed="false">
      <c r="A39" s="53" t="s">
        <v>50</v>
      </c>
      <c r="B39" s="49"/>
      <c r="C39" s="50" t="s">
        <v>39</v>
      </c>
      <c r="D39" s="51" t="s">
        <v>46</v>
      </c>
      <c r="E39" s="51" t="n">
        <v>26.7151992937142</v>
      </c>
      <c r="F39" s="51" t="n">
        <v>3.22734707044182</v>
      </c>
      <c r="G39" s="51" t="n">
        <v>2.47793705680281</v>
      </c>
      <c r="H39" s="51" t="n">
        <v>0.550274761034301</v>
      </c>
      <c r="I39" s="51" t="n">
        <v>13.9484405684243</v>
      </c>
      <c r="J39" s="51" t="n">
        <v>43.8909869325803</v>
      </c>
      <c r="K39" s="51" t="n">
        <v>45.0059592866966</v>
      </c>
      <c r="L39" s="51" t="n">
        <v>11.1030537807231</v>
      </c>
      <c r="M39" s="51" t="n">
        <v>5.80946694661543</v>
      </c>
      <c r="N39" s="51" t="n">
        <v>4.55105857984482</v>
      </c>
      <c r="O39" s="51" t="n">
        <v>1.21321286481531</v>
      </c>
      <c r="P39" s="51" t="n">
        <v>5.29358683410772</v>
      </c>
      <c r="Q39" s="51" t="n">
        <v>56.1090130674197</v>
      </c>
      <c r="R39" s="52" t="n">
        <v>100</v>
      </c>
    </row>
    <row r="40" customFormat="false" ht="13.2" hidden="false" customHeight="false" outlineLevel="0" collapsed="false">
      <c r="A40" s="53" t="s">
        <v>50</v>
      </c>
      <c r="B40" s="49"/>
      <c r="C40" s="50" t="s">
        <v>40</v>
      </c>
      <c r="D40" s="51" t="s">
        <v>46</v>
      </c>
      <c r="E40" s="51" t="n">
        <v>29.7302384724513</v>
      </c>
      <c r="F40" s="51" t="n">
        <v>1.85770155983853</v>
      </c>
      <c r="G40" s="51" t="n">
        <v>1.51463456610454</v>
      </c>
      <c r="H40" s="51" t="s">
        <v>43</v>
      </c>
      <c r="I40" s="51" t="n">
        <v>10.0980296163573</v>
      </c>
      <c r="J40" s="51" t="n">
        <v>41.6859696486471</v>
      </c>
      <c r="K40" s="51" t="n">
        <v>50.1391703952025</v>
      </c>
      <c r="L40" s="51" t="n">
        <v>8.17485995615044</v>
      </c>
      <c r="M40" s="51" t="n">
        <v>6.69757904330652</v>
      </c>
      <c r="N40" s="51" t="n">
        <v>5.05345756370502</v>
      </c>
      <c r="O40" s="51" t="n">
        <v>1.45355746100404</v>
      </c>
      <c r="P40" s="51" t="n">
        <v>1.47728091284392</v>
      </c>
      <c r="Q40" s="51" t="n">
        <v>58.314030351353</v>
      </c>
      <c r="R40" s="52" t="n">
        <v>100</v>
      </c>
    </row>
    <row r="41" customFormat="false" ht="13.2" hidden="false" customHeight="false" outlineLevel="0" collapsed="false">
      <c r="A41" s="53" t="s">
        <v>50</v>
      </c>
      <c r="B41" s="49"/>
      <c r="C41" s="50" t="s">
        <v>41</v>
      </c>
      <c r="D41" s="51" t="s">
        <v>46</v>
      </c>
      <c r="E41" s="51" t="n">
        <v>32.1092070654005</v>
      </c>
      <c r="F41" s="51" t="n">
        <v>4.59732913027777</v>
      </c>
      <c r="G41" s="51" t="n">
        <v>3.51885639626144</v>
      </c>
      <c r="H41" s="51" t="n">
        <v>0.959512284158691</v>
      </c>
      <c r="I41" s="51" t="n">
        <v>22.3898249435839</v>
      </c>
      <c r="J41" s="51" t="n">
        <v>59.0963611392622</v>
      </c>
      <c r="K41" s="51" t="n">
        <v>29.9211789437422</v>
      </c>
      <c r="L41" s="51" t="n">
        <v>10.9824599169956</v>
      </c>
      <c r="M41" s="51" t="n">
        <v>4.93427003874426</v>
      </c>
      <c r="N41" s="51" t="n">
        <v>3.52644696574596</v>
      </c>
      <c r="O41" s="51" t="n">
        <v>1.35401995103073</v>
      </c>
      <c r="P41" s="51" t="n">
        <v>6.04818987825139</v>
      </c>
      <c r="Q41" s="51" t="n">
        <v>40.9036388607378</v>
      </c>
      <c r="R41" s="52" t="n">
        <v>100</v>
      </c>
    </row>
    <row r="42" customFormat="false" ht="13.2" hidden="false" customHeight="false" outlineLevel="0" collapsed="false">
      <c r="A42" s="48" t="s">
        <v>51</v>
      </c>
      <c r="B42" s="49"/>
      <c r="C42" s="50" t="s">
        <v>38</v>
      </c>
      <c r="D42" s="51" t="s">
        <v>46</v>
      </c>
      <c r="E42" s="51" t="n">
        <v>2.99432780943022</v>
      </c>
      <c r="F42" s="51" t="n">
        <v>1.66412755659221</v>
      </c>
      <c r="G42" s="51" t="n">
        <v>1.42286816287042</v>
      </c>
      <c r="H42" s="51" t="s">
        <v>43</v>
      </c>
      <c r="I42" s="51" t="n">
        <v>63.0055280861608</v>
      </c>
      <c r="J42" s="51" t="n">
        <v>67.6639834521832</v>
      </c>
      <c r="K42" s="51" t="n">
        <v>17.9782511438845</v>
      </c>
      <c r="L42" s="51" t="n">
        <v>14.3577654039323</v>
      </c>
      <c r="M42" s="51" t="n">
        <v>6.7560146662481</v>
      </c>
      <c r="N42" s="51" t="n">
        <v>2.35912023545399</v>
      </c>
      <c r="O42" s="51" t="n">
        <v>4.39689443079411</v>
      </c>
      <c r="P42" s="51" t="n">
        <v>7.60175073768418</v>
      </c>
      <c r="Q42" s="51" t="n">
        <v>32.3360165478168</v>
      </c>
      <c r="R42" s="52" t="n">
        <v>100</v>
      </c>
    </row>
    <row r="43" customFormat="false" ht="13.2" hidden="false" customHeight="false" outlineLevel="0" collapsed="false">
      <c r="A43" s="54" t="s">
        <v>51</v>
      </c>
      <c r="B43" s="49"/>
      <c r="C43" s="50" t="s">
        <v>39</v>
      </c>
      <c r="D43" s="51" t="s">
        <v>46</v>
      </c>
      <c r="E43" s="51" t="n">
        <v>13.0266549057351</v>
      </c>
      <c r="F43" s="51" t="n">
        <v>2.39696239152118</v>
      </c>
      <c r="G43" s="51" t="n">
        <v>1.38508972343308</v>
      </c>
      <c r="H43" s="51" t="n">
        <v>1.0118726680881</v>
      </c>
      <c r="I43" s="51" t="n">
        <v>25.9512191225394</v>
      </c>
      <c r="J43" s="51" t="n">
        <v>41.3748364197957</v>
      </c>
      <c r="K43" s="51" t="n">
        <v>42.6486705421784</v>
      </c>
      <c r="L43" s="51" t="n">
        <v>15.9764930380259</v>
      </c>
      <c r="M43" s="51" t="n">
        <v>9.64974908459794</v>
      </c>
      <c r="N43" s="51" t="n">
        <v>2.61135627678893</v>
      </c>
      <c r="O43" s="51" t="n">
        <v>7.03839280780901</v>
      </c>
      <c r="P43" s="51" t="n">
        <v>6.32674395342792</v>
      </c>
      <c r="Q43" s="51" t="n">
        <v>58.6251635802043</v>
      </c>
      <c r="R43" s="52" t="n">
        <v>100</v>
      </c>
    </row>
    <row r="44" customFormat="false" ht="13.2" hidden="false" customHeight="false" outlineLevel="0" collapsed="false">
      <c r="A44" s="54" t="s">
        <v>51</v>
      </c>
      <c r="B44" s="49"/>
      <c r="C44" s="50" t="s">
        <v>40</v>
      </c>
      <c r="D44" s="51" t="s">
        <v>46</v>
      </c>
      <c r="E44" s="51" t="n">
        <v>19.7596152855837</v>
      </c>
      <c r="F44" s="51" t="s">
        <v>43</v>
      </c>
      <c r="G44" s="51" t="s">
        <v>43</v>
      </c>
      <c r="H44" s="51" t="s">
        <v>43</v>
      </c>
      <c r="I44" s="51" t="n">
        <v>9.73224509122279</v>
      </c>
      <c r="J44" s="51" t="n">
        <v>30.5071110885336</v>
      </c>
      <c r="K44" s="51" t="n">
        <v>54.9798118532465</v>
      </c>
      <c r="L44" s="51" t="n">
        <v>14.5130770582199</v>
      </c>
      <c r="M44" s="51" t="n">
        <v>6.74106050354471</v>
      </c>
      <c r="N44" s="51" t="n">
        <v>3.9750480273872</v>
      </c>
      <c r="O44" s="51" t="n">
        <v>2.76601247615751</v>
      </c>
      <c r="P44" s="51" t="n">
        <v>7.77201655467521</v>
      </c>
      <c r="Q44" s="51" t="n">
        <v>69.4928889114664</v>
      </c>
      <c r="R44" s="52" t="n">
        <v>100</v>
      </c>
    </row>
    <row r="45" customFormat="false" ht="13.2" hidden="false" customHeight="false" outlineLevel="0" collapsed="false">
      <c r="A45" s="54" t="s">
        <v>51</v>
      </c>
      <c r="B45" s="49"/>
      <c r="C45" s="50" t="s">
        <v>41</v>
      </c>
      <c r="D45" s="51" t="s">
        <v>46</v>
      </c>
      <c r="E45" s="51" t="n">
        <v>10.8974174952651</v>
      </c>
      <c r="F45" s="51" t="n">
        <v>1.88664834678287</v>
      </c>
      <c r="G45" s="51" t="n">
        <v>1.22614351178674</v>
      </c>
      <c r="H45" s="51" t="n">
        <v>0.660504834996128</v>
      </c>
      <c r="I45" s="51" t="n">
        <v>35.4310753034853</v>
      </c>
      <c r="J45" s="51" t="n">
        <v>48.2151411455333</v>
      </c>
      <c r="K45" s="51" t="n">
        <v>36.6303959258671</v>
      </c>
      <c r="L45" s="51" t="n">
        <v>15.1544629285997</v>
      </c>
      <c r="M45" s="51" t="n">
        <v>8.12409107742323</v>
      </c>
      <c r="N45" s="51" t="n">
        <v>2.79076318305774</v>
      </c>
      <c r="O45" s="51" t="n">
        <v>5.33332789436549</v>
      </c>
      <c r="P45" s="51" t="n">
        <v>7.03037185117643</v>
      </c>
      <c r="Q45" s="51" t="n">
        <v>51.7848588544667</v>
      </c>
      <c r="R45" s="52" t="n">
        <v>100</v>
      </c>
    </row>
    <row r="46" customFormat="false" ht="13.2" hidden="false" customHeight="false" outlineLevel="0" collapsed="false">
      <c r="A46" s="48" t="s">
        <v>52</v>
      </c>
      <c r="B46" s="49"/>
      <c r="C46" s="50" t="s">
        <v>38</v>
      </c>
      <c r="D46" s="51" t="s">
        <v>46</v>
      </c>
      <c r="E46" s="51" t="n">
        <v>10.1424017396353</v>
      </c>
      <c r="F46" s="51" t="n">
        <v>5.69748479353571</v>
      </c>
      <c r="G46" s="51" t="n">
        <v>5.22100754019708</v>
      </c>
      <c r="H46" s="51" t="n">
        <v>0.275650209951691</v>
      </c>
      <c r="I46" s="51" t="n">
        <v>63.4253029565712</v>
      </c>
      <c r="J46" s="51" t="n">
        <v>79.2651894897423</v>
      </c>
      <c r="K46" s="51" t="n">
        <v>10.0137582611449</v>
      </c>
      <c r="L46" s="51" t="n">
        <v>10.7210522491129</v>
      </c>
      <c r="M46" s="51" t="n">
        <v>3.64379783979876</v>
      </c>
      <c r="N46" s="51" t="n">
        <v>2.46880936950464</v>
      </c>
      <c r="O46" s="51" t="n">
        <v>1.07251309107267</v>
      </c>
      <c r="P46" s="51" t="n">
        <v>7.07725440931413</v>
      </c>
      <c r="Q46" s="51" t="n">
        <v>20.7348105102578</v>
      </c>
      <c r="R46" s="52" t="n">
        <v>100</v>
      </c>
    </row>
    <row r="47" customFormat="false" ht="13.2" hidden="false" customHeight="false" outlineLevel="0" collapsed="false">
      <c r="A47" s="53" t="s">
        <v>52</v>
      </c>
      <c r="B47" s="49"/>
      <c r="C47" s="50" t="s">
        <v>39</v>
      </c>
      <c r="D47" s="51" t="s">
        <v>46</v>
      </c>
      <c r="E47" s="51" t="n">
        <v>20.6762411048327</v>
      </c>
      <c r="F47" s="51" t="n">
        <v>3.69454527808583</v>
      </c>
      <c r="G47" s="51" t="n">
        <v>3.25909485253302</v>
      </c>
      <c r="H47" s="51" t="n">
        <v>0.321229520212596</v>
      </c>
      <c r="I47" s="51" t="n">
        <v>21.6274662441432</v>
      </c>
      <c r="J47" s="51" t="n">
        <v>45.9982526270618</v>
      </c>
      <c r="K47" s="51" t="n">
        <v>40.99726941804</v>
      </c>
      <c r="L47" s="51" t="n">
        <v>13.0044779548982</v>
      </c>
      <c r="M47" s="51" t="n">
        <v>6.93633041030843</v>
      </c>
      <c r="N47" s="51" t="n">
        <v>5.16347266044864</v>
      </c>
      <c r="O47" s="51" t="n">
        <v>1.6619402746594</v>
      </c>
      <c r="P47" s="51" t="n">
        <v>6.06814754458976</v>
      </c>
      <c r="Q47" s="51" t="n">
        <v>54.0017473729382</v>
      </c>
      <c r="R47" s="52" t="n">
        <v>100</v>
      </c>
    </row>
    <row r="48" customFormat="false" ht="13.2" hidden="false" customHeight="false" outlineLevel="0" collapsed="false">
      <c r="A48" s="53" t="s">
        <v>52</v>
      </c>
      <c r="B48" s="49"/>
      <c r="C48" s="50" t="s">
        <v>40</v>
      </c>
      <c r="D48" s="51" t="s">
        <v>46</v>
      </c>
      <c r="E48" s="51" t="n">
        <v>15.9809440607941</v>
      </c>
      <c r="F48" s="51" t="n">
        <v>2.68069252971513</v>
      </c>
      <c r="G48" s="51" t="n">
        <v>2.68069252971513</v>
      </c>
      <c r="H48" s="51" t="s">
        <v>49</v>
      </c>
      <c r="I48" s="51" t="n">
        <v>6.95177488983662</v>
      </c>
      <c r="J48" s="51" t="n">
        <v>25.6134114803458</v>
      </c>
      <c r="K48" s="51" t="n">
        <v>64.1135085777832</v>
      </c>
      <c r="L48" s="51" t="n">
        <v>10.2730799418709</v>
      </c>
      <c r="M48" s="51" t="n">
        <v>3.24559061979998</v>
      </c>
      <c r="N48" s="51" t="n">
        <v>2.62411495741584</v>
      </c>
      <c r="O48" s="51" t="s">
        <v>43</v>
      </c>
      <c r="P48" s="51" t="n">
        <v>7.02748932207097</v>
      </c>
      <c r="Q48" s="51" t="n">
        <v>74.3865885196542</v>
      </c>
      <c r="R48" s="52" t="n">
        <v>100</v>
      </c>
    </row>
    <row r="49" customFormat="false" ht="13.2" hidden="false" customHeight="false" outlineLevel="0" collapsed="false">
      <c r="A49" s="53" t="s">
        <v>52</v>
      </c>
      <c r="B49" s="49"/>
      <c r="C49" s="50" t="s">
        <v>41</v>
      </c>
      <c r="D49" s="51" t="s">
        <v>46</v>
      </c>
      <c r="E49" s="51" t="n">
        <v>15.9997262334594</v>
      </c>
      <c r="F49" s="51" t="n">
        <v>4.32347870241198</v>
      </c>
      <c r="G49" s="51" t="n">
        <v>3.93175415606271</v>
      </c>
      <c r="H49" s="51" t="n">
        <v>0.259916780210639</v>
      </c>
      <c r="I49" s="51" t="n">
        <v>35.6370141987914</v>
      </c>
      <c r="J49" s="51" t="n">
        <v>55.9602191346628</v>
      </c>
      <c r="K49" s="51" t="n">
        <v>32.2829567870725</v>
      </c>
      <c r="L49" s="51" t="n">
        <v>11.7568240782647</v>
      </c>
      <c r="M49" s="51" t="n">
        <v>5.17112342938707</v>
      </c>
      <c r="N49" s="51" t="n">
        <v>3.78448737291429</v>
      </c>
      <c r="O49" s="51" t="n">
        <v>1.29409415292684</v>
      </c>
      <c r="P49" s="51" t="n">
        <v>6.58570064887767</v>
      </c>
      <c r="Q49" s="51" t="n">
        <v>44.0397808653372</v>
      </c>
      <c r="R49" s="52" t="n">
        <v>100</v>
      </c>
    </row>
    <row r="50" customFormat="false" ht="13.2" hidden="false" customHeight="false" outlineLevel="0" collapsed="false">
      <c r="A50" s="48" t="s">
        <v>53</v>
      </c>
      <c r="B50" s="49"/>
      <c r="C50" s="50" t="s">
        <v>38</v>
      </c>
      <c r="D50" s="51" t="s">
        <v>46</v>
      </c>
      <c r="E50" s="51" t="n">
        <v>4.25676348420599</v>
      </c>
      <c r="F50" s="51" t="n">
        <v>0.232321246671551</v>
      </c>
      <c r="G50" s="51" t="n">
        <v>0.125274764551352</v>
      </c>
      <c r="H50" s="51" t="n">
        <v>0.107046482120199</v>
      </c>
      <c r="I50" s="51" t="n">
        <v>60.2742667201091</v>
      </c>
      <c r="J50" s="51" t="n">
        <v>64.7633514509866</v>
      </c>
      <c r="K50" s="51" t="n">
        <v>15.8277401780449</v>
      </c>
      <c r="L50" s="51" t="n">
        <v>19.4089083709685</v>
      </c>
      <c r="M50" s="51" t="n">
        <v>10.0440389176383</v>
      </c>
      <c r="N50" s="51" t="n">
        <v>3.60115803206033</v>
      </c>
      <c r="O50" s="51" t="n">
        <v>6.37714163171211</v>
      </c>
      <c r="P50" s="51" t="n">
        <v>9.36486945333023</v>
      </c>
      <c r="Q50" s="51" t="n">
        <v>35.2366485490134</v>
      </c>
      <c r="R50" s="52" t="n">
        <v>100</v>
      </c>
    </row>
    <row r="51" customFormat="false" ht="13.2" hidden="false" customHeight="false" outlineLevel="0" collapsed="false">
      <c r="A51" s="54" t="s">
        <v>53</v>
      </c>
      <c r="B51" s="49"/>
      <c r="C51" s="50" t="s">
        <v>39</v>
      </c>
      <c r="D51" s="51" t="s">
        <v>46</v>
      </c>
      <c r="E51" s="51" t="n">
        <v>7.0833501874533</v>
      </c>
      <c r="F51" s="51" t="n">
        <v>0.580519759770244</v>
      </c>
      <c r="G51" s="51" t="n">
        <v>0.422169093305118</v>
      </c>
      <c r="H51" s="51" t="n">
        <v>0.0962068649846609</v>
      </c>
      <c r="I51" s="51" t="n">
        <v>32.0084008030367</v>
      </c>
      <c r="J51" s="51" t="n">
        <v>39.6722707502602</v>
      </c>
      <c r="K51" s="51" t="n">
        <v>43.045514639666</v>
      </c>
      <c r="L51" s="51" t="n">
        <v>17.2822146100737</v>
      </c>
      <c r="M51" s="51" t="n">
        <v>10.2296489162623</v>
      </c>
      <c r="N51" s="51" t="n">
        <v>5.30172422969575</v>
      </c>
      <c r="O51" s="51" t="n">
        <v>4.81994477525829</v>
      </c>
      <c r="P51" s="51" t="n">
        <v>7.05256569381138</v>
      </c>
      <c r="Q51" s="51" t="n">
        <v>60.3277292497397</v>
      </c>
      <c r="R51" s="52" t="n">
        <v>99.9999999999999</v>
      </c>
    </row>
    <row r="52" customFormat="false" ht="13.2" hidden="false" customHeight="false" outlineLevel="0" collapsed="false">
      <c r="A52" s="54" t="s">
        <v>53</v>
      </c>
      <c r="B52" s="49"/>
      <c r="C52" s="50" t="s">
        <v>40</v>
      </c>
      <c r="D52" s="51" t="s">
        <v>46</v>
      </c>
      <c r="E52" s="51" t="n">
        <v>6.12231339951955</v>
      </c>
      <c r="F52" s="51" t="n">
        <v>0.348950566854859</v>
      </c>
      <c r="G52" s="51" t="n">
        <v>0.286084798935837</v>
      </c>
      <c r="H52" s="51" t="n">
        <v>0.0628657679190216</v>
      </c>
      <c r="I52" s="51" t="n">
        <v>17.0630449505426</v>
      </c>
      <c r="J52" s="51" t="n">
        <v>23.534308916917</v>
      </c>
      <c r="K52" s="51" t="n">
        <v>66.0809951013293</v>
      </c>
      <c r="L52" s="51" t="n">
        <v>10.3846959817537</v>
      </c>
      <c r="M52" s="51" t="n">
        <v>6.44237456457104</v>
      </c>
      <c r="N52" s="51" t="n">
        <v>3.96403592156053</v>
      </c>
      <c r="O52" s="51" t="n">
        <v>2.38483720195704</v>
      </c>
      <c r="P52" s="51" t="n">
        <v>3.9423214171827</v>
      </c>
      <c r="Q52" s="51" t="n">
        <v>76.465691083083</v>
      </c>
      <c r="R52" s="52" t="n">
        <v>100</v>
      </c>
    </row>
    <row r="53" customFormat="false" ht="13.2" hidden="false" customHeight="false" outlineLevel="0" collapsed="false">
      <c r="A53" s="54" t="s">
        <v>53</v>
      </c>
      <c r="B53" s="49"/>
      <c r="C53" s="50" t="s">
        <v>41</v>
      </c>
      <c r="D53" s="51" t="s">
        <v>46</v>
      </c>
      <c r="E53" s="51" t="n">
        <v>5.87399354073809</v>
      </c>
      <c r="F53" s="51" t="n">
        <v>0.405037399282952</v>
      </c>
      <c r="G53" s="51" t="n">
        <v>0.286913344755459</v>
      </c>
      <c r="H53" s="51" t="n">
        <v>0.0921735679492021</v>
      </c>
      <c r="I53" s="51" t="n">
        <v>38.3514053268641</v>
      </c>
      <c r="J53" s="51" t="n">
        <v>44.6304362668852</v>
      </c>
      <c r="K53" s="51" t="n">
        <v>38.9620641047251</v>
      </c>
      <c r="L53" s="51" t="n">
        <v>16.4074996283897</v>
      </c>
      <c r="M53" s="51" t="n">
        <v>9.27809462441761</v>
      </c>
      <c r="N53" s="51" t="n">
        <v>4.39627379816976</v>
      </c>
      <c r="O53" s="51" t="n">
        <v>4.79194092926034</v>
      </c>
      <c r="P53" s="51" t="n">
        <v>7.12940500397214</v>
      </c>
      <c r="Q53" s="51" t="n">
        <v>55.3695637331148</v>
      </c>
      <c r="R53" s="52" t="n">
        <v>100</v>
      </c>
    </row>
    <row r="54" customFormat="false" ht="13.2" hidden="false" customHeight="false" outlineLevel="0" collapsed="false">
      <c r="A54" s="48" t="s">
        <v>54</v>
      </c>
      <c r="B54" s="49"/>
      <c r="C54" s="50" t="s">
        <v>38</v>
      </c>
      <c r="D54" s="51" t="n">
        <v>17.5151516215263</v>
      </c>
      <c r="E54" s="51" t="n">
        <v>6.13524390907448</v>
      </c>
      <c r="F54" s="51" t="n">
        <v>1.16280906587379</v>
      </c>
      <c r="G54" s="51" t="n">
        <v>0.686978820200758</v>
      </c>
      <c r="H54" s="51" t="n">
        <v>0.460560149260804</v>
      </c>
      <c r="I54" s="51" t="n">
        <v>50.8555641949588</v>
      </c>
      <c r="J54" s="51" t="n">
        <v>75.6687687914333</v>
      </c>
      <c r="K54" s="51" t="n">
        <v>11.8690773526918</v>
      </c>
      <c r="L54" s="51" t="n">
        <v>12.4621538558749</v>
      </c>
      <c r="M54" s="51" t="n">
        <v>4.96471203581979</v>
      </c>
      <c r="N54" s="51" t="n">
        <v>1.8891039963773</v>
      </c>
      <c r="O54" s="51" t="n">
        <v>2.9357199148385</v>
      </c>
      <c r="P54" s="51" t="n">
        <v>7.49744182005508</v>
      </c>
      <c r="Q54" s="51" t="n">
        <v>24.3312312085667</v>
      </c>
      <c r="R54" s="52" t="n">
        <v>100</v>
      </c>
    </row>
    <row r="55" customFormat="false" ht="13.2" hidden="false" customHeight="false" outlineLevel="0" collapsed="false">
      <c r="A55" s="53" t="s">
        <v>54</v>
      </c>
      <c r="B55" s="49"/>
      <c r="C55" s="50" t="s">
        <v>39</v>
      </c>
      <c r="D55" s="51" t="n">
        <v>6.8898042028386</v>
      </c>
      <c r="E55" s="51" t="n">
        <v>9.94044837817808</v>
      </c>
      <c r="F55" s="51" t="n">
        <v>0.613967995095398</v>
      </c>
      <c r="G55" s="51" t="n">
        <v>0.508465496665288</v>
      </c>
      <c r="H55" s="51" t="n">
        <v>0.0979134611664499</v>
      </c>
      <c r="I55" s="51" t="n">
        <v>19.4198999437518</v>
      </c>
      <c r="J55" s="51" t="n">
        <v>36.8641205198639</v>
      </c>
      <c r="K55" s="51" t="n">
        <v>52.3618274401731</v>
      </c>
      <c r="L55" s="51" t="n">
        <v>10.774052039963</v>
      </c>
      <c r="M55" s="51" t="n">
        <v>4.81591376472794</v>
      </c>
      <c r="N55" s="51" t="n">
        <v>2.48474008291395</v>
      </c>
      <c r="O55" s="51" t="n">
        <v>2.22076062986033</v>
      </c>
      <c r="P55" s="51" t="n">
        <v>5.95813827523504</v>
      </c>
      <c r="Q55" s="51" t="n">
        <v>63.1358794801361</v>
      </c>
      <c r="R55" s="52" t="n">
        <v>100</v>
      </c>
    </row>
    <row r="56" customFormat="false" ht="13.2" hidden="false" customHeight="false" outlineLevel="0" collapsed="false">
      <c r="A56" s="53" t="s">
        <v>54</v>
      </c>
      <c r="B56" s="49"/>
      <c r="C56" s="50" t="s">
        <v>40</v>
      </c>
      <c r="D56" s="51" t="n">
        <v>1.26733466360561</v>
      </c>
      <c r="E56" s="51" t="n">
        <v>11.1943127284171</v>
      </c>
      <c r="F56" s="51" t="n">
        <v>0.683016142067358</v>
      </c>
      <c r="G56" s="51" t="n">
        <v>0.451291293868589</v>
      </c>
      <c r="H56" s="51" t="s">
        <v>43</v>
      </c>
      <c r="I56" s="51" t="n">
        <v>6.08849886640777</v>
      </c>
      <c r="J56" s="51" t="n">
        <v>19.2331624004978</v>
      </c>
      <c r="K56" s="51" t="n">
        <v>74.8843163759378</v>
      </c>
      <c r="L56" s="51" t="n">
        <v>5.88252122356441</v>
      </c>
      <c r="M56" s="51" t="n">
        <v>1.9796740117722</v>
      </c>
      <c r="N56" s="51" t="n">
        <v>1.12930103489462</v>
      </c>
      <c r="O56" s="51" t="n">
        <v>0.806030567654358</v>
      </c>
      <c r="P56" s="51" t="n">
        <v>3.90284721179222</v>
      </c>
      <c r="Q56" s="51" t="n">
        <v>80.7668375995022</v>
      </c>
      <c r="R56" s="52" t="n">
        <v>100</v>
      </c>
    </row>
    <row r="57" customFormat="false" ht="13.2" hidden="false" customHeight="false" outlineLevel="0" collapsed="false">
      <c r="A57" s="53" t="s">
        <v>54</v>
      </c>
      <c r="B57" s="49"/>
      <c r="C57" s="50" t="s">
        <v>41</v>
      </c>
      <c r="D57" s="51" t="n">
        <v>10.7099077741479</v>
      </c>
      <c r="E57" s="51" t="n">
        <v>8.49684870912718</v>
      </c>
      <c r="F57" s="51" t="n">
        <v>0.846078232964237</v>
      </c>
      <c r="G57" s="51" t="n">
        <v>0.575471970857787</v>
      </c>
      <c r="H57" s="51" t="n">
        <v>0.244586429211599</v>
      </c>
      <c r="I57" s="51" t="n">
        <v>31.0102922894562</v>
      </c>
      <c r="J57" s="51" t="n">
        <v>51.0631270056955</v>
      </c>
      <c r="K57" s="51" t="n">
        <v>37.9379282430831</v>
      </c>
      <c r="L57" s="51" t="n">
        <v>10.9989447512215</v>
      </c>
      <c r="M57" s="51" t="n">
        <v>4.59163317817803</v>
      </c>
      <c r="N57" s="51" t="n">
        <v>2.10298071641273</v>
      </c>
      <c r="O57" s="51" t="n">
        <v>2.36903350776258</v>
      </c>
      <c r="P57" s="51" t="n">
        <v>6.40731157304345</v>
      </c>
      <c r="Q57" s="51" t="n">
        <v>48.9368729943046</v>
      </c>
      <c r="R57" s="52" t="n">
        <v>100</v>
      </c>
    </row>
    <row r="58" customFormat="false" ht="13.2" hidden="false" customHeight="false" outlineLevel="0" collapsed="false">
      <c r="A58" s="48" t="s">
        <v>55</v>
      </c>
      <c r="B58" s="49"/>
      <c r="C58" s="50" t="s">
        <v>38</v>
      </c>
      <c r="D58" s="51" t="s">
        <v>46</v>
      </c>
      <c r="E58" s="51" t="n">
        <v>0.666123652540376</v>
      </c>
      <c r="F58" s="51" t="s">
        <v>43</v>
      </c>
      <c r="G58" s="51" t="s">
        <v>43</v>
      </c>
      <c r="H58" s="51" t="s">
        <v>43</v>
      </c>
      <c r="I58" s="51" t="n">
        <v>59.1698458521796</v>
      </c>
      <c r="J58" s="51" t="n">
        <v>60.0296474674961</v>
      </c>
      <c r="K58" s="51" t="n">
        <v>20.7031846643663</v>
      </c>
      <c r="L58" s="51" t="n">
        <v>19.2671678681376</v>
      </c>
      <c r="M58" s="51" t="n">
        <v>9.94870227988706</v>
      </c>
      <c r="N58" s="51" t="n">
        <v>3.81178028775134</v>
      </c>
      <c r="O58" s="51" t="n">
        <v>6.13692199213572</v>
      </c>
      <c r="P58" s="51" t="n">
        <v>9.31846558825059</v>
      </c>
      <c r="Q58" s="51" t="n">
        <v>39.9703525325039</v>
      </c>
      <c r="R58" s="52" t="n">
        <v>100</v>
      </c>
    </row>
    <row r="59" customFormat="false" ht="13.2" hidden="false" customHeight="false" outlineLevel="0" collapsed="false">
      <c r="A59" s="54" t="s">
        <v>55</v>
      </c>
      <c r="B59" s="49"/>
      <c r="C59" s="50" t="s">
        <v>39</v>
      </c>
      <c r="D59" s="51" t="s">
        <v>46</v>
      </c>
      <c r="E59" s="51" t="n">
        <v>3.1530907929263</v>
      </c>
      <c r="F59" s="51" t="n">
        <v>1.78338079281695</v>
      </c>
      <c r="G59" s="51" t="n">
        <v>1.15158086975488</v>
      </c>
      <c r="H59" s="51" t="n">
        <v>0.631799923062067</v>
      </c>
      <c r="I59" s="51" t="n">
        <v>40.7220392298427</v>
      </c>
      <c r="J59" s="51" t="n">
        <v>45.6585108155859</v>
      </c>
      <c r="K59" s="51" t="n">
        <v>33.6523954905277</v>
      </c>
      <c r="L59" s="51" t="n">
        <v>20.6890936938863</v>
      </c>
      <c r="M59" s="51" t="n">
        <v>14.1090305211246</v>
      </c>
      <c r="N59" s="51" t="n">
        <v>4.95109861421491</v>
      </c>
      <c r="O59" s="51" t="n">
        <v>9.1579319069097</v>
      </c>
      <c r="P59" s="51" t="n">
        <v>6.5800631727617</v>
      </c>
      <c r="Q59" s="51" t="n">
        <v>54.341489184414</v>
      </c>
      <c r="R59" s="52" t="n">
        <v>100</v>
      </c>
    </row>
    <row r="60" customFormat="false" ht="13.2" hidden="false" customHeight="false" outlineLevel="0" collapsed="false">
      <c r="A60" s="54" t="s">
        <v>55</v>
      </c>
      <c r="B60" s="49"/>
      <c r="C60" s="50" t="s">
        <v>40</v>
      </c>
      <c r="D60" s="51" t="s">
        <v>46</v>
      </c>
      <c r="E60" s="51" t="n">
        <v>2.75196628142955</v>
      </c>
      <c r="F60" s="51" t="n">
        <v>1.86237949354218</v>
      </c>
      <c r="G60" s="51" t="s">
        <v>43</v>
      </c>
      <c r="H60" s="51" t="n">
        <v>1.38097652099777</v>
      </c>
      <c r="I60" s="51" t="n">
        <v>5.47096080236557</v>
      </c>
      <c r="J60" s="51" t="n">
        <v>10.0853065773373</v>
      </c>
      <c r="K60" s="51" t="n">
        <v>59.643023071792</v>
      </c>
      <c r="L60" s="51" t="n">
        <v>30.2716703508707</v>
      </c>
      <c r="M60" s="51" t="n">
        <v>26.40657642495</v>
      </c>
      <c r="N60" s="51" t="n">
        <v>9.4084612690151</v>
      </c>
      <c r="O60" s="51" t="n">
        <v>16.9981151559349</v>
      </c>
      <c r="P60" s="51" t="n">
        <v>3.86509392592066</v>
      </c>
      <c r="Q60" s="51" t="n">
        <v>89.9146934226627</v>
      </c>
      <c r="R60" s="52" t="n">
        <v>100</v>
      </c>
    </row>
    <row r="61" customFormat="false" ht="13.2" hidden="false" customHeight="false" outlineLevel="0" collapsed="false">
      <c r="A61" s="54" t="s">
        <v>55</v>
      </c>
      <c r="B61" s="49"/>
      <c r="C61" s="50" t="s">
        <v>41</v>
      </c>
      <c r="D61" s="51" t="s">
        <v>46</v>
      </c>
      <c r="E61" s="51" t="n">
        <v>2.18179760259643</v>
      </c>
      <c r="F61" s="51" t="n">
        <v>1.2178070764078</v>
      </c>
      <c r="G61" s="51" t="n">
        <v>0.646641298809635</v>
      </c>
      <c r="H61" s="51" t="n">
        <v>0.571165777598161</v>
      </c>
      <c r="I61" s="51" t="n">
        <v>41.6253847626788</v>
      </c>
      <c r="J61" s="51" t="n">
        <v>45.024989441683</v>
      </c>
      <c r="K61" s="51" t="n">
        <v>33.2237952444942</v>
      </c>
      <c r="L61" s="51" t="n">
        <v>21.7512153138227</v>
      </c>
      <c r="M61" s="51" t="n">
        <v>14.6220220383801</v>
      </c>
      <c r="N61" s="51" t="n">
        <v>5.27120656257365</v>
      </c>
      <c r="O61" s="51" t="n">
        <v>9.35081547580644</v>
      </c>
      <c r="P61" s="51" t="n">
        <v>7.12919327544263</v>
      </c>
      <c r="Q61" s="51" t="n">
        <v>54.975010558317</v>
      </c>
      <c r="R61" s="52" t="n">
        <v>100</v>
      </c>
    </row>
    <row r="62" customFormat="false" ht="13.2" hidden="false" customHeight="false" outlineLevel="0" collapsed="false">
      <c r="A62" s="48" t="s">
        <v>56</v>
      </c>
      <c r="B62" s="49"/>
      <c r="C62" s="50" t="s">
        <v>38</v>
      </c>
      <c r="D62" s="51" t="s">
        <v>46</v>
      </c>
      <c r="E62" s="51" t="n">
        <v>0.459886629259299</v>
      </c>
      <c r="F62" s="51" t="s">
        <v>43</v>
      </c>
      <c r="G62" s="51" t="s">
        <v>43</v>
      </c>
      <c r="H62" s="51" t="s">
        <v>43</v>
      </c>
      <c r="I62" s="51" t="n">
        <v>72.0192799177574</v>
      </c>
      <c r="J62" s="51" t="n">
        <v>72.6091064157272</v>
      </c>
      <c r="K62" s="51" t="n">
        <v>8.38191122163577</v>
      </c>
      <c r="L62" s="51" t="n">
        <v>19.008982362637</v>
      </c>
      <c r="M62" s="51" t="n">
        <v>5.96158374445063</v>
      </c>
      <c r="N62" s="51" t="n">
        <v>1.90745984068367</v>
      </c>
      <c r="O62" s="51" t="n">
        <v>4.05412390376696</v>
      </c>
      <c r="P62" s="51" t="n">
        <v>13.0473986181864</v>
      </c>
      <c r="Q62" s="51" t="n">
        <v>27.3908935842728</v>
      </c>
      <c r="R62" s="52" t="n">
        <v>100</v>
      </c>
    </row>
    <row r="63" customFormat="false" ht="13.2" hidden="false" customHeight="false" outlineLevel="0" collapsed="false">
      <c r="A63" s="53"/>
      <c r="B63" s="49"/>
      <c r="C63" s="50" t="s">
        <v>39</v>
      </c>
      <c r="D63" s="51" t="s">
        <v>46</v>
      </c>
      <c r="E63" s="51" t="n">
        <v>2.70126319808385</v>
      </c>
      <c r="F63" s="51" t="n">
        <v>0.353214526408824</v>
      </c>
      <c r="G63" s="51" t="s">
        <v>43</v>
      </c>
      <c r="H63" s="51" t="n">
        <v>0.271898193216467</v>
      </c>
      <c r="I63" s="51" t="n">
        <v>35.7085226056242</v>
      </c>
      <c r="J63" s="51" t="n">
        <v>38.7630003301169</v>
      </c>
      <c r="K63" s="51" t="n">
        <v>42.3588486619719</v>
      </c>
      <c r="L63" s="51" t="n">
        <v>18.8781510079112</v>
      </c>
      <c r="M63" s="51" t="n">
        <v>8.95639820323599</v>
      </c>
      <c r="N63" s="51" t="n">
        <v>3.20361040300628</v>
      </c>
      <c r="O63" s="51" t="n">
        <v>5.75278780022971</v>
      </c>
      <c r="P63" s="51" t="n">
        <v>9.92175280467521</v>
      </c>
      <c r="Q63" s="51" t="n">
        <v>61.2369996698831</v>
      </c>
      <c r="R63" s="52" t="n">
        <v>99.9999999999999</v>
      </c>
    </row>
    <row r="64" customFormat="false" ht="13.2" hidden="false" customHeight="false" outlineLevel="0" collapsed="false">
      <c r="A64" s="53"/>
      <c r="B64" s="49"/>
      <c r="C64" s="50" t="s">
        <v>40</v>
      </c>
      <c r="D64" s="51" t="s">
        <v>46</v>
      </c>
      <c r="E64" s="51" t="n">
        <v>5.55126789270136</v>
      </c>
      <c r="F64" s="51" t="s">
        <v>43</v>
      </c>
      <c r="G64" s="51" t="s">
        <v>43</v>
      </c>
      <c r="H64" s="51" t="s">
        <v>43</v>
      </c>
      <c r="I64" s="51" t="n">
        <v>8.89379719686342</v>
      </c>
      <c r="J64" s="51" t="n">
        <v>15.1980829172405</v>
      </c>
      <c r="K64" s="51" t="n">
        <v>69.0938628620647</v>
      </c>
      <c r="L64" s="51" t="n">
        <v>15.7080542206948</v>
      </c>
      <c r="M64" s="51" t="n">
        <v>7.32039075058736</v>
      </c>
      <c r="N64" s="51" t="n">
        <v>2.25265752186353</v>
      </c>
      <c r="O64" s="51" t="n">
        <v>5.06773322872384</v>
      </c>
      <c r="P64" s="51" t="n">
        <v>8.38766347010741</v>
      </c>
      <c r="Q64" s="51" t="n">
        <v>84.8019170827595</v>
      </c>
      <c r="R64" s="52" t="n">
        <v>100</v>
      </c>
    </row>
    <row r="65" customFormat="false" ht="13.2" hidden="false" customHeight="false" outlineLevel="0" collapsed="false">
      <c r="A65" s="53"/>
      <c r="B65" s="49"/>
      <c r="C65" s="50" t="s">
        <v>41</v>
      </c>
      <c r="D65" s="51" t="s">
        <v>46</v>
      </c>
      <c r="E65" s="51" t="n">
        <v>2.22622167067203</v>
      </c>
      <c r="F65" s="51" t="n">
        <v>0.320357949453688</v>
      </c>
      <c r="G65" s="51" t="s">
        <v>43</v>
      </c>
      <c r="H65" s="51" t="n">
        <v>0.223718408555367</v>
      </c>
      <c r="I65" s="51" t="n">
        <v>45.819967346904</v>
      </c>
      <c r="J65" s="51" t="n">
        <v>48.3665469670297</v>
      </c>
      <c r="K65" s="51" t="n">
        <v>33.1024485564735</v>
      </c>
      <c r="L65" s="51" t="n">
        <v>18.5310044764968</v>
      </c>
      <c r="M65" s="51" t="n">
        <v>7.64223999386956</v>
      </c>
      <c r="N65" s="51" t="n">
        <v>2.60453141530098</v>
      </c>
      <c r="O65" s="51" t="n">
        <v>5.03770857856858</v>
      </c>
      <c r="P65" s="51" t="n">
        <v>10.8887644826272</v>
      </c>
      <c r="Q65" s="51" t="n">
        <v>51.6334530329703</v>
      </c>
      <c r="R65" s="52" t="n">
        <v>100</v>
      </c>
    </row>
    <row r="66" customFormat="false" ht="13.2" hidden="false" customHeight="false" outlineLevel="0" collapsed="false">
      <c r="A66" s="48" t="s">
        <v>57</v>
      </c>
      <c r="B66" s="49"/>
      <c r="C66" s="50" t="s">
        <v>38</v>
      </c>
      <c r="D66" s="51" t="s">
        <v>46</v>
      </c>
      <c r="E66" s="51" t="n">
        <v>29.4442953243263</v>
      </c>
      <c r="F66" s="51" t="n">
        <v>5.11632139522678</v>
      </c>
      <c r="G66" s="51" t="n">
        <v>4.20497630686091</v>
      </c>
      <c r="H66" s="51" t="s">
        <v>43</v>
      </c>
      <c r="I66" s="51" t="n">
        <v>36.6910281599329</v>
      </c>
      <c r="J66" s="51" t="n">
        <v>71.251644879486</v>
      </c>
      <c r="K66" s="51" t="n">
        <v>21.5447840469032</v>
      </c>
      <c r="L66" s="51" t="n">
        <v>7.20357107361087</v>
      </c>
      <c r="M66" s="51" t="n">
        <v>4.40711379476402</v>
      </c>
      <c r="N66" s="51" t="n">
        <v>3.11414074167777</v>
      </c>
      <c r="O66" s="51" t="s">
        <v>43</v>
      </c>
      <c r="P66" s="51" t="n">
        <v>2.79645727884685</v>
      </c>
      <c r="Q66" s="51" t="n">
        <v>28.7483551205141</v>
      </c>
      <c r="R66" s="52" t="n">
        <v>100</v>
      </c>
    </row>
    <row r="67" customFormat="false" ht="13.2" hidden="false" customHeight="false" outlineLevel="0" collapsed="false">
      <c r="A67" s="54"/>
      <c r="B67" s="49"/>
      <c r="C67" s="50" t="s">
        <v>39</v>
      </c>
      <c r="D67" s="51" t="s">
        <v>46</v>
      </c>
      <c r="E67" s="51" t="n">
        <v>26.147413476313</v>
      </c>
      <c r="F67" s="51" t="n">
        <v>3.37593273458073</v>
      </c>
      <c r="G67" s="51" t="n">
        <v>2.69000748282093</v>
      </c>
      <c r="H67" s="51" t="s">
        <v>43</v>
      </c>
      <c r="I67" s="51" t="n">
        <v>25.7866958109531</v>
      </c>
      <c r="J67" s="51" t="n">
        <v>55.3100420218468</v>
      </c>
      <c r="K67" s="51" t="n">
        <v>37.2604021683045</v>
      </c>
      <c r="L67" s="51" t="n">
        <v>7.42955580984877</v>
      </c>
      <c r="M67" s="51" t="n">
        <v>4.46265539229593</v>
      </c>
      <c r="N67" s="51" t="n">
        <v>2.63631395860267</v>
      </c>
      <c r="O67" s="51" t="s">
        <v>43</v>
      </c>
      <c r="P67" s="51" t="n">
        <v>2.96690041755283</v>
      </c>
      <c r="Q67" s="51" t="n">
        <v>44.6899579781532</v>
      </c>
      <c r="R67" s="52" t="n">
        <v>100</v>
      </c>
    </row>
    <row r="68" customFormat="false" ht="13.2" hidden="false" customHeight="false" outlineLevel="0" collapsed="false">
      <c r="A68" s="54"/>
      <c r="B68" s="49"/>
      <c r="C68" s="50" t="s">
        <v>40</v>
      </c>
      <c r="D68" s="51" t="s">
        <v>46</v>
      </c>
      <c r="E68" s="51" t="n">
        <v>14.8418011254169</v>
      </c>
      <c r="F68" s="51" t="s">
        <v>43</v>
      </c>
      <c r="G68" s="51" t="s">
        <v>43</v>
      </c>
      <c r="H68" s="51" t="s">
        <v>43</v>
      </c>
      <c r="I68" s="51" t="s">
        <v>43</v>
      </c>
      <c r="J68" s="51" t="n">
        <v>21.8921469128712</v>
      </c>
      <c r="K68" s="51" t="n">
        <v>65.2023598354278</v>
      </c>
      <c r="L68" s="51" t="n">
        <v>12.9054932517009</v>
      </c>
      <c r="M68" s="51" t="n">
        <v>9.75157549448688</v>
      </c>
      <c r="N68" s="51" t="n">
        <v>8.63851044620652</v>
      </c>
      <c r="O68" s="51" t="s">
        <v>43</v>
      </c>
      <c r="P68" s="51" t="s">
        <v>43</v>
      </c>
      <c r="Q68" s="51" t="n">
        <v>78.1078530871288</v>
      </c>
      <c r="R68" s="52" t="n">
        <v>100</v>
      </c>
    </row>
    <row r="69" customFormat="false" ht="13.2" hidden="false" customHeight="false" outlineLevel="0" collapsed="false">
      <c r="A69" s="54"/>
      <c r="B69" s="49"/>
      <c r="C69" s="50" t="s">
        <v>41</v>
      </c>
      <c r="D69" s="51" t="s">
        <v>46</v>
      </c>
      <c r="E69" s="51" t="n">
        <v>26.577344718507</v>
      </c>
      <c r="F69" s="51" t="n">
        <v>4.18119886728347</v>
      </c>
      <c r="G69" s="51" t="n">
        <v>3.3199664550427</v>
      </c>
      <c r="H69" s="51" t="n">
        <v>0.760280144550987</v>
      </c>
      <c r="I69" s="51" t="n">
        <v>29.3394609390752</v>
      </c>
      <c r="J69" s="51" t="n">
        <v>60.0980045248656</v>
      </c>
      <c r="K69" s="51" t="n">
        <v>31.9633449981713</v>
      </c>
      <c r="L69" s="51" t="n">
        <v>7.93865047696315</v>
      </c>
      <c r="M69" s="51" t="n">
        <v>5.05192927249521</v>
      </c>
      <c r="N69" s="51" t="n">
        <v>3.61329487156358</v>
      </c>
      <c r="O69" s="51" t="n">
        <v>1.43863440093162</v>
      </c>
      <c r="P69" s="51" t="n">
        <v>2.88672120446795</v>
      </c>
      <c r="Q69" s="51" t="n">
        <v>39.9019954751344</v>
      </c>
      <c r="R69" s="52" t="n">
        <v>100</v>
      </c>
    </row>
    <row r="70" customFormat="false" ht="13.2" hidden="false" customHeight="false" outlineLevel="0" collapsed="false">
      <c r="A70" s="48" t="s">
        <v>58</v>
      </c>
      <c r="B70" s="49"/>
      <c r="C70" s="50" t="s">
        <v>38</v>
      </c>
      <c r="D70" s="51" t="s">
        <v>46</v>
      </c>
      <c r="E70" s="51" t="n">
        <v>3.0877709749589</v>
      </c>
      <c r="F70" s="51" t="n">
        <v>0.566971899663747</v>
      </c>
      <c r="G70" s="51" t="n">
        <v>0.296479638020323</v>
      </c>
      <c r="H70" s="51" t="n">
        <v>0.270492261643424</v>
      </c>
      <c r="I70" s="51" t="n">
        <v>62.4423191513093</v>
      </c>
      <c r="J70" s="51" t="n">
        <v>66.097062025932</v>
      </c>
      <c r="K70" s="51" t="n">
        <v>10.5505583414243</v>
      </c>
      <c r="L70" s="51" t="n">
        <v>23.3523796326438</v>
      </c>
      <c r="M70" s="51" t="n">
        <v>10.0110416891182</v>
      </c>
      <c r="N70" s="51" t="n">
        <v>1.69508124851046</v>
      </c>
      <c r="O70" s="51" t="n">
        <v>8.16171615395045</v>
      </c>
      <c r="P70" s="51" t="n">
        <v>13.3413379435256</v>
      </c>
      <c r="Q70" s="51" t="n">
        <v>33.9029379740681</v>
      </c>
      <c r="R70" s="52" t="n">
        <v>100</v>
      </c>
    </row>
    <row r="71" customFormat="false" ht="13.2" hidden="false" customHeight="false" outlineLevel="0" collapsed="false">
      <c r="A71" s="53"/>
      <c r="B71" s="49"/>
      <c r="C71" s="50" t="s">
        <v>39</v>
      </c>
      <c r="D71" s="51" t="s">
        <v>46</v>
      </c>
      <c r="E71" s="51" t="n">
        <v>10.7602931067151</v>
      </c>
      <c r="F71" s="51" t="n">
        <v>1.54353632637853</v>
      </c>
      <c r="G71" s="51" t="n">
        <v>0.762820772453982</v>
      </c>
      <c r="H71" s="51" t="n">
        <v>0.75994880487986</v>
      </c>
      <c r="I71" s="51" t="n">
        <v>25.9945489999731</v>
      </c>
      <c r="J71" s="51" t="n">
        <v>38.2983784330668</v>
      </c>
      <c r="K71" s="51" t="n">
        <v>36.6795692572334</v>
      </c>
      <c r="L71" s="51" t="n">
        <v>25.0220523096998</v>
      </c>
      <c r="M71" s="51" t="n">
        <v>15.558779872293</v>
      </c>
      <c r="N71" s="51" t="n">
        <v>4.4654722364304</v>
      </c>
      <c r="O71" s="51" t="n">
        <v>10.927012077919</v>
      </c>
      <c r="P71" s="51" t="n">
        <v>9.46327243740685</v>
      </c>
      <c r="Q71" s="51" t="n">
        <v>61.7016215669333</v>
      </c>
      <c r="R71" s="52" t="n">
        <v>100</v>
      </c>
    </row>
    <row r="72" customFormat="false" ht="13.2" hidden="false" customHeight="false" outlineLevel="0" collapsed="false">
      <c r="A72" s="53"/>
      <c r="B72" s="49"/>
      <c r="C72" s="50" t="s">
        <v>40</v>
      </c>
      <c r="D72" s="51" t="s">
        <v>46</v>
      </c>
      <c r="E72" s="51" t="n">
        <v>7.12092092802014</v>
      </c>
      <c r="F72" s="51" t="n">
        <v>0.991605320176616</v>
      </c>
      <c r="G72" s="51" t="n">
        <v>0.516234299360331</v>
      </c>
      <c r="H72" s="51" t="n">
        <v>0.449369580256974</v>
      </c>
      <c r="I72" s="51" t="n">
        <v>9.5399628725087</v>
      </c>
      <c r="J72" s="51" t="n">
        <v>17.6524891207055</v>
      </c>
      <c r="K72" s="51" t="n">
        <v>68.5320592205847</v>
      </c>
      <c r="L72" s="51" t="n">
        <v>13.8154516587099</v>
      </c>
      <c r="M72" s="51" t="n">
        <v>8.86490566685496</v>
      </c>
      <c r="N72" s="51" t="n">
        <v>3.35546873853035</v>
      </c>
      <c r="O72" s="51" t="n">
        <v>5.47388596633681</v>
      </c>
      <c r="P72" s="51" t="n">
        <v>4.9505459918549</v>
      </c>
      <c r="Q72" s="51" t="n">
        <v>82.3475108792945</v>
      </c>
      <c r="R72" s="52" t="n">
        <v>100</v>
      </c>
    </row>
    <row r="73" customFormat="false" ht="13.2" hidden="false" customHeight="false" outlineLevel="0" collapsed="false">
      <c r="A73" s="53"/>
      <c r="B73" s="49"/>
      <c r="C73" s="50" t="s">
        <v>41</v>
      </c>
      <c r="D73" s="51" t="s">
        <v>46</v>
      </c>
      <c r="E73" s="51" t="n">
        <v>7.10911589362667</v>
      </c>
      <c r="F73" s="51" t="n">
        <v>1.06405813655271</v>
      </c>
      <c r="G73" s="51" t="n">
        <v>0.537260844286214</v>
      </c>
      <c r="H73" s="51" t="n">
        <v>0.512119655216962</v>
      </c>
      <c r="I73" s="51" t="n">
        <v>33.5256573006062</v>
      </c>
      <c r="J73" s="51" t="n">
        <v>41.6988313307856</v>
      </c>
      <c r="K73" s="51" t="n">
        <v>36.287708395004</v>
      </c>
      <c r="L73" s="51" t="n">
        <v>22.0134602742104</v>
      </c>
      <c r="M73" s="51" t="n">
        <v>12.0368122825435</v>
      </c>
      <c r="N73" s="51" t="n">
        <v>3.30250611070105</v>
      </c>
      <c r="O73" s="51" t="n">
        <v>8.60833580460404</v>
      </c>
      <c r="P73" s="51" t="n">
        <v>9.97664799166685</v>
      </c>
      <c r="Q73" s="51" t="n">
        <v>58.3011686692144</v>
      </c>
      <c r="R73" s="52" t="n">
        <v>100</v>
      </c>
    </row>
    <row r="74" customFormat="false" ht="13.2" hidden="false" customHeight="false" outlineLevel="0" collapsed="false">
      <c r="A74" s="48" t="s">
        <v>59</v>
      </c>
      <c r="B74" s="49"/>
      <c r="C74" s="50" t="s">
        <v>38</v>
      </c>
      <c r="D74" s="51" t="s">
        <v>46</v>
      </c>
      <c r="E74" s="51" t="n">
        <v>3.18700487714985</v>
      </c>
      <c r="F74" s="51" t="n">
        <v>0.38531368512752</v>
      </c>
      <c r="G74" s="51" t="n">
        <v>0.317255561395757</v>
      </c>
      <c r="H74" s="51" t="s">
        <v>49</v>
      </c>
      <c r="I74" s="51" t="n">
        <v>68.3219798422309</v>
      </c>
      <c r="J74" s="51" t="n">
        <v>71.8942984045082</v>
      </c>
      <c r="K74" s="51" t="n">
        <v>10.9058431563892</v>
      </c>
      <c r="L74" s="51" t="n">
        <v>17.1998584391027</v>
      </c>
      <c r="M74" s="51" t="n">
        <v>2.24864040809745</v>
      </c>
      <c r="N74" s="51" t="n">
        <v>1.47759421861945</v>
      </c>
      <c r="O74" s="51" t="n">
        <v>0.631160569007797</v>
      </c>
      <c r="P74" s="51" t="n">
        <v>14.9512180310052</v>
      </c>
      <c r="Q74" s="51" t="n">
        <v>28.1057015954918</v>
      </c>
      <c r="R74" s="52" t="n">
        <v>100</v>
      </c>
    </row>
    <row r="75" customFormat="false" ht="13.2" hidden="false" customHeight="false" outlineLevel="0" collapsed="false">
      <c r="A75" s="54"/>
      <c r="B75" s="49"/>
      <c r="C75" s="50" t="s">
        <v>39</v>
      </c>
      <c r="D75" s="51" t="s">
        <v>46</v>
      </c>
      <c r="E75" s="51" t="n">
        <v>13.5086853479834</v>
      </c>
      <c r="F75" s="51" t="n">
        <v>1.0551491124838</v>
      </c>
      <c r="G75" s="51" t="n">
        <v>0.795266580256087</v>
      </c>
      <c r="H75" s="51" t="n">
        <v>0.149790391071148</v>
      </c>
      <c r="I75" s="51" t="n">
        <v>16.2287747232783</v>
      </c>
      <c r="J75" s="51" t="n">
        <v>30.7926091837454</v>
      </c>
      <c r="K75" s="51" t="n">
        <v>33.7793059314175</v>
      </c>
      <c r="L75" s="51" t="n">
        <v>35.4280848848371</v>
      </c>
      <c r="M75" s="51" t="n">
        <v>3.32640964038375</v>
      </c>
      <c r="N75" s="51" t="n">
        <v>2.23969716526295</v>
      </c>
      <c r="O75" s="51" t="n">
        <v>0.810017842519429</v>
      </c>
      <c r="P75" s="51" t="n">
        <v>32.1016752444534</v>
      </c>
      <c r="Q75" s="51" t="n">
        <v>69.2073908162546</v>
      </c>
      <c r="R75" s="52" t="n">
        <v>100</v>
      </c>
    </row>
    <row r="76" customFormat="false" ht="13.2" hidden="false" customHeight="false" outlineLevel="0" collapsed="false">
      <c r="A76" s="54"/>
      <c r="B76" s="49"/>
      <c r="C76" s="50" t="s">
        <v>40</v>
      </c>
      <c r="D76" s="51" t="s">
        <v>46</v>
      </c>
      <c r="E76" s="51" t="n">
        <v>13.3327817807127</v>
      </c>
      <c r="F76" s="51" t="n">
        <v>0.764527143910107</v>
      </c>
      <c r="G76" s="51" t="n">
        <v>0.565968200484364</v>
      </c>
      <c r="H76" s="51" t="s">
        <v>43</v>
      </c>
      <c r="I76" s="51" t="n">
        <v>7.47266053941846</v>
      </c>
      <c r="J76" s="51" t="n">
        <v>21.5699694640413</v>
      </c>
      <c r="K76" s="51" t="n">
        <v>59.1032506505814</v>
      </c>
      <c r="L76" s="51" t="n">
        <v>19.3267798853773</v>
      </c>
      <c r="M76" s="51" t="n">
        <v>4.90718873629266</v>
      </c>
      <c r="N76" s="51" t="n">
        <v>3.74554370553107</v>
      </c>
      <c r="O76" s="51" t="n">
        <v>0.962710028730877</v>
      </c>
      <c r="P76" s="51" t="n">
        <v>14.4195911490847</v>
      </c>
      <c r="Q76" s="51" t="n">
        <v>78.4300305359587</v>
      </c>
      <c r="R76" s="52" t="n">
        <v>100</v>
      </c>
    </row>
    <row r="77" customFormat="false" ht="13.2" hidden="false" customHeight="false" outlineLevel="0" collapsed="false">
      <c r="A77" s="54"/>
      <c r="B77" s="49"/>
      <c r="C77" s="50" t="s">
        <v>41</v>
      </c>
      <c r="D77" s="51" t="s">
        <v>46</v>
      </c>
      <c r="E77" s="51" t="n">
        <v>10.5209907025563</v>
      </c>
      <c r="F77" s="51" t="n">
        <v>0.816678715795086</v>
      </c>
      <c r="G77" s="51" t="n">
        <v>0.621590917278931</v>
      </c>
      <c r="H77" s="51" t="n">
        <v>0.0987147863221176</v>
      </c>
      <c r="I77" s="51" t="n">
        <v>29.7677320337888</v>
      </c>
      <c r="J77" s="51" t="n">
        <v>41.1054014521401</v>
      </c>
      <c r="K77" s="51" t="n">
        <v>31.2641257016316</v>
      </c>
      <c r="L77" s="51" t="n">
        <v>27.6304728462283</v>
      </c>
      <c r="M77" s="51" t="n">
        <v>3.26977718319399</v>
      </c>
      <c r="N77" s="51" t="n">
        <v>2.26161339831056</v>
      </c>
      <c r="O77" s="51" t="n">
        <v>0.783113286625948</v>
      </c>
      <c r="P77" s="51" t="n">
        <v>24.3606956630343</v>
      </c>
      <c r="Q77" s="51" t="n">
        <v>58.8945985478599</v>
      </c>
      <c r="R77" s="52" t="n">
        <v>100</v>
      </c>
    </row>
    <row r="78" customFormat="false" ht="13.2" hidden="false" customHeight="false" outlineLevel="0" collapsed="false">
      <c r="A78" s="48" t="s">
        <v>60</v>
      </c>
      <c r="B78" s="49"/>
      <c r="C78" s="50" t="s">
        <v>38</v>
      </c>
      <c r="D78" s="51" t="n">
        <v>0.0567360332384129</v>
      </c>
      <c r="E78" s="51" t="n">
        <v>0.431945151682219</v>
      </c>
      <c r="F78" s="51" t="n">
        <v>0.230314380507167</v>
      </c>
      <c r="G78" s="51" t="n">
        <v>0.0979868270188531</v>
      </c>
      <c r="H78" s="51" t="n">
        <v>0.132327553488313</v>
      </c>
      <c r="I78" s="51" t="n">
        <v>55.9882221741611</v>
      </c>
      <c r="J78" s="51" t="n">
        <v>56.7072177395889</v>
      </c>
      <c r="K78" s="51" t="n">
        <v>19.6745702151275</v>
      </c>
      <c r="L78" s="51" t="n">
        <v>23.6182120452836</v>
      </c>
      <c r="M78" s="51" t="n">
        <v>6.26800571241652</v>
      </c>
      <c r="N78" s="51" t="n">
        <v>1.82821681002701</v>
      </c>
      <c r="O78" s="51" t="n">
        <v>4.43978890238951</v>
      </c>
      <c r="P78" s="51" t="n">
        <v>17.3502063328671</v>
      </c>
      <c r="Q78" s="51" t="n">
        <v>43.2927822604111</v>
      </c>
      <c r="R78" s="52" t="n">
        <v>100</v>
      </c>
    </row>
    <row r="79" customFormat="false" ht="13.2" hidden="false" customHeight="false" outlineLevel="0" collapsed="false">
      <c r="A79" s="53"/>
      <c r="B79" s="49"/>
      <c r="C79" s="50" t="s">
        <v>39</v>
      </c>
      <c r="D79" s="51" t="n">
        <v>0.142676124285693</v>
      </c>
      <c r="E79" s="51" t="n">
        <v>3.59169611958113</v>
      </c>
      <c r="F79" s="51" t="n">
        <v>0.957324525641509</v>
      </c>
      <c r="G79" s="51" t="n">
        <v>0.451295766704868</v>
      </c>
      <c r="H79" s="51" t="n">
        <v>0.506028758936642</v>
      </c>
      <c r="I79" s="51" t="n">
        <v>31.9261413605348</v>
      </c>
      <c r="J79" s="51" t="n">
        <v>36.6178381300431</v>
      </c>
      <c r="K79" s="51" t="n">
        <v>40.4047746616872</v>
      </c>
      <c r="L79" s="51" t="n">
        <v>22.9773872082696</v>
      </c>
      <c r="M79" s="51" t="n">
        <v>9.84004379369121</v>
      </c>
      <c r="N79" s="51" t="n">
        <v>3.30577375942865</v>
      </c>
      <c r="O79" s="51" t="n">
        <v>6.53427003426256</v>
      </c>
      <c r="P79" s="51" t="n">
        <v>13.1373434145784</v>
      </c>
      <c r="Q79" s="51" t="n">
        <v>63.3821618699568</v>
      </c>
      <c r="R79" s="52" t="n">
        <v>100</v>
      </c>
    </row>
    <row r="80" customFormat="false" ht="13.2" hidden="false" customHeight="false" outlineLevel="0" collapsed="false">
      <c r="A80" s="53"/>
      <c r="B80" s="49"/>
      <c r="C80" s="50" t="s">
        <v>40</v>
      </c>
      <c r="D80" s="51" t="n">
        <v>0.291439717604498</v>
      </c>
      <c r="E80" s="51" t="n">
        <v>6.97111025618528</v>
      </c>
      <c r="F80" s="51" t="n">
        <v>1.6172946996848</v>
      </c>
      <c r="G80" s="51" t="n">
        <v>0.745079114386827</v>
      </c>
      <c r="H80" s="51" t="n">
        <v>0.872215585297976</v>
      </c>
      <c r="I80" s="51" t="n">
        <v>26.8771471574841</v>
      </c>
      <c r="J80" s="51" t="n">
        <v>35.7569918309587</v>
      </c>
      <c r="K80" s="51" t="n">
        <v>42.3946697623981</v>
      </c>
      <c r="L80" s="51" t="n">
        <v>21.8483384066432</v>
      </c>
      <c r="M80" s="51" t="n">
        <v>8.80455495485767</v>
      </c>
      <c r="N80" s="51" t="n">
        <v>4.45860696584572</v>
      </c>
      <c r="O80" s="51" t="n">
        <v>4.34594798901195</v>
      </c>
      <c r="P80" s="51" t="n">
        <v>13.0437834517856</v>
      </c>
      <c r="Q80" s="51" t="n">
        <v>64.2430081690414</v>
      </c>
      <c r="R80" s="52" t="n">
        <v>100</v>
      </c>
    </row>
    <row r="81" customFormat="false" ht="13.2" hidden="false" customHeight="false" outlineLevel="0" collapsed="false">
      <c r="A81" s="53"/>
      <c r="B81" s="49"/>
      <c r="C81" s="50" t="s">
        <v>41</v>
      </c>
      <c r="D81" s="51" t="n">
        <v>0.118237806993353</v>
      </c>
      <c r="E81" s="51" t="n">
        <v>2.49799911794594</v>
      </c>
      <c r="F81" s="51" t="n">
        <v>0.694702131545214</v>
      </c>
      <c r="G81" s="51" t="n">
        <v>0.321151627395625</v>
      </c>
      <c r="H81" s="51" t="n">
        <v>0.373550504149589</v>
      </c>
      <c r="I81" s="51" t="n">
        <v>42.1864539512885</v>
      </c>
      <c r="J81" s="51" t="n">
        <v>45.497393007773</v>
      </c>
      <c r="K81" s="51" t="n">
        <v>31.3448381171555</v>
      </c>
      <c r="L81" s="51" t="n">
        <v>23.1577688750714</v>
      </c>
      <c r="M81" s="51" t="n">
        <v>8.15020914698002</v>
      </c>
      <c r="N81" s="51" t="n">
        <v>2.75442735529768</v>
      </c>
      <c r="O81" s="51" t="n">
        <v>5.39578179168234</v>
      </c>
      <c r="P81" s="51" t="n">
        <v>15.0075597280914</v>
      </c>
      <c r="Q81" s="51" t="n">
        <v>54.5026069922269</v>
      </c>
      <c r="R81" s="52" t="n">
        <v>100</v>
      </c>
    </row>
    <row r="82" customFormat="false" ht="13.2" hidden="false" customHeight="false" outlineLevel="0" collapsed="false">
      <c r="A82" s="48" t="s">
        <v>61</v>
      </c>
      <c r="B82" s="49" t="n">
        <v>3</v>
      </c>
      <c r="C82" s="55" t="s">
        <v>62</v>
      </c>
      <c r="D82" s="51" t="s">
        <v>46</v>
      </c>
      <c r="E82" s="51" t="n">
        <v>15.5290102389079</v>
      </c>
      <c r="F82" s="51" t="n">
        <v>0.68259385665529</v>
      </c>
      <c r="G82" s="51" t="s">
        <v>49</v>
      </c>
      <c r="H82" s="51" t="s">
        <v>49</v>
      </c>
      <c r="I82" s="51" t="n">
        <v>37.7133105802048</v>
      </c>
      <c r="J82" s="51" t="n">
        <v>53.9249146757679</v>
      </c>
      <c r="K82" s="51" t="n">
        <v>30.3754266211604</v>
      </c>
      <c r="L82" s="51" t="n">
        <v>15.6996587030717</v>
      </c>
      <c r="M82" s="51" t="n">
        <v>4.77815699658703</v>
      </c>
      <c r="N82" s="51" t="s">
        <v>49</v>
      </c>
      <c r="O82" s="51" t="s">
        <v>49</v>
      </c>
      <c r="P82" s="51" t="n">
        <v>10.9215017064846</v>
      </c>
      <c r="Q82" s="51" t="n">
        <v>46.0750853242321</v>
      </c>
      <c r="R82" s="52" t="n">
        <v>100</v>
      </c>
    </row>
    <row r="83" customFormat="false" ht="13.2" hidden="false" customHeight="false" outlineLevel="0" collapsed="false">
      <c r="A83" s="54"/>
      <c r="B83" s="49" t="n">
        <v>3</v>
      </c>
      <c r="C83" s="55" t="s">
        <v>63</v>
      </c>
      <c r="D83" s="51" t="s">
        <v>49</v>
      </c>
      <c r="E83" s="51" t="s">
        <v>49</v>
      </c>
      <c r="F83" s="51" t="s">
        <v>49</v>
      </c>
      <c r="G83" s="51" t="s">
        <v>49</v>
      </c>
      <c r="H83" s="51"/>
      <c r="I83" s="51" t="s">
        <v>49</v>
      </c>
      <c r="J83" s="51" t="s">
        <v>49</v>
      </c>
      <c r="K83" s="51" t="s">
        <v>49</v>
      </c>
      <c r="L83" s="51" t="s">
        <v>49</v>
      </c>
      <c r="M83" s="51" t="s">
        <v>49</v>
      </c>
      <c r="N83" s="51"/>
      <c r="O83" s="51" t="s">
        <v>49</v>
      </c>
      <c r="P83" s="51" t="s">
        <v>49</v>
      </c>
      <c r="Q83" s="51" t="s">
        <v>49</v>
      </c>
      <c r="R83" s="52" t="s">
        <v>49</v>
      </c>
    </row>
    <row r="84" customFormat="false" ht="13.2" hidden="false" customHeight="false" outlineLevel="0" collapsed="false">
      <c r="A84" s="54"/>
      <c r="B84" s="49" t="n">
        <v>3</v>
      </c>
      <c r="C84" s="55" t="s">
        <v>64</v>
      </c>
      <c r="D84" s="51" t="s">
        <v>46</v>
      </c>
      <c r="E84" s="51" t="s">
        <v>46</v>
      </c>
      <c r="F84" s="51" t="n">
        <v>0</v>
      </c>
      <c r="G84" s="51" t="s">
        <v>49</v>
      </c>
      <c r="H84" s="51" t="s">
        <v>49</v>
      </c>
      <c r="I84" s="51" t="s">
        <v>46</v>
      </c>
      <c r="J84" s="51" t="n">
        <v>0</v>
      </c>
      <c r="K84" s="51" t="n">
        <v>84.180790960452</v>
      </c>
      <c r="L84" s="51" t="n">
        <v>15.819209039548</v>
      </c>
      <c r="M84" s="51" t="n">
        <v>5.08474576271187</v>
      </c>
      <c r="N84" s="51" t="s">
        <v>49</v>
      </c>
      <c r="O84" s="51" t="s">
        <v>49</v>
      </c>
      <c r="P84" s="51" t="n">
        <v>10.7344632768362</v>
      </c>
      <c r="Q84" s="51" t="n">
        <v>100</v>
      </c>
      <c r="R84" s="52" t="n">
        <v>100</v>
      </c>
    </row>
    <row r="85" customFormat="false" ht="13.2" hidden="false" customHeight="false" outlineLevel="0" collapsed="false">
      <c r="A85" s="54"/>
      <c r="B85" s="49" t="n">
        <v>3</v>
      </c>
      <c r="C85" s="50" t="s">
        <v>65</v>
      </c>
      <c r="D85" s="51" t="s">
        <v>46</v>
      </c>
      <c r="E85" s="51" t="n">
        <v>9.106239460371</v>
      </c>
      <c r="F85" s="51" t="n">
        <v>0.337268128161889</v>
      </c>
      <c r="G85" s="51" t="s">
        <v>49</v>
      </c>
      <c r="H85" s="51" t="s">
        <v>49</v>
      </c>
      <c r="I85" s="51" t="n">
        <v>52.8667790893761</v>
      </c>
      <c r="J85" s="51" t="n">
        <v>62.3102866779089</v>
      </c>
      <c r="K85" s="51" t="n">
        <v>27.5716694772344</v>
      </c>
      <c r="L85" s="51" t="n">
        <v>10.1180438448567</v>
      </c>
      <c r="M85" s="51" t="n">
        <v>3.11973018549747</v>
      </c>
      <c r="N85" s="51" t="s">
        <v>49</v>
      </c>
      <c r="O85" s="51" t="s">
        <v>49</v>
      </c>
      <c r="P85" s="51" t="n">
        <v>6.99831365935919</v>
      </c>
      <c r="Q85" s="51" t="n">
        <v>37.6897133220911</v>
      </c>
      <c r="R85" s="52" t="n">
        <v>100</v>
      </c>
    </row>
    <row r="86" customFormat="false" ht="13.2" hidden="false" customHeight="false" outlineLevel="0" collapsed="false">
      <c r="A86" s="48" t="s">
        <v>66</v>
      </c>
      <c r="B86" s="49"/>
      <c r="C86" s="50" t="s">
        <v>38</v>
      </c>
      <c r="D86" s="51" t="s">
        <v>46</v>
      </c>
      <c r="E86" s="51" t="n">
        <v>1.47489632893401</v>
      </c>
      <c r="F86" s="51" t="n">
        <v>0.192181753216086</v>
      </c>
      <c r="G86" s="51" t="n">
        <v>0.190641293415135</v>
      </c>
      <c r="H86" s="51" t="n">
        <v>0.00154045980095005</v>
      </c>
      <c r="I86" s="51" t="n">
        <v>90.0221788639147</v>
      </c>
      <c r="J86" s="51" t="n">
        <v>91.6892569460647</v>
      </c>
      <c r="K86" s="51" t="n">
        <v>2.43186001503639</v>
      </c>
      <c r="L86" s="51" t="n">
        <v>5.87888303889886</v>
      </c>
      <c r="M86" s="51" t="n">
        <v>0.763579622797753</v>
      </c>
      <c r="N86" s="51" t="n">
        <v>0.707860064631682</v>
      </c>
      <c r="O86" s="51" t="n">
        <v>0.0557195581660713</v>
      </c>
      <c r="P86" s="51" t="n">
        <v>5.11530341610111</v>
      </c>
      <c r="Q86" s="51" t="n">
        <v>8.31074305393525</v>
      </c>
      <c r="R86" s="52" t="n">
        <v>100</v>
      </c>
    </row>
    <row r="87" customFormat="false" ht="13.2" hidden="false" customHeight="false" outlineLevel="0" collapsed="false">
      <c r="A87" s="53" t="s">
        <v>66</v>
      </c>
      <c r="B87" s="49"/>
      <c r="C87" s="50" t="s">
        <v>39</v>
      </c>
      <c r="D87" s="51" t="s">
        <v>46</v>
      </c>
      <c r="E87" s="51" t="n">
        <v>9.21197282435462</v>
      </c>
      <c r="F87" s="51" t="n">
        <v>0.962402206277186</v>
      </c>
      <c r="G87" s="51" t="n">
        <v>0.956356337090477</v>
      </c>
      <c r="H87" s="51" t="n">
        <v>0.00604586918670896</v>
      </c>
      <c r="I87" s="51" t="n">
        <v>28.6109490333228</v>
      </c>
      <c r="J87" s="51" t="n">
        <v>38.7853240639546</v>
      </c>
      <c r="K87" s="51" t="n">
        <v>34.1287526871027</v>
      </c>
      <c r="L87" s="51" t="n">
        <v>27.0859232489428</v>
      </c>
      <c r="M87" s="51" t="n">
        <v>2.86502650702233</v>
      </c>
      <c r="N87" s="51" t="n">
        <v>2.69831792471426</v>
      </c>
      <c r="O87" s="51" t="n">
        <v>0.16670858230807</v>
      </c>
      <c r="P87" s="51" t="n">
        <v>24.2208967419204</v>
      </c>
      <c r="Q87" s="51" t="n">
        <v>61.2146759360454</v>
      </c>
      <c r="R87" s="52" t="n">
        <v>100</v>
      </c>
    </row>
    <row r="88" customFormat="false" ht="13.2" hidden="false" customHeight="false" outlineLevel="0" collapsed="false">
      <c r="A88" s="53" t="s">
        <v>66</v>
      </c>
      <c r="B88" s="49"/>
      <c r="C88" s="50" t="s">
        <v>40</v>
      </c>
      <c r="D88" s="51" t="s">
        <v>46</v>
      </c>
      <c r="E88" s="51" t="n">
        <v>1.65685399210691</v>
      </c>
      <c r="F88" s="51" t="n">
        <v>0.0938144185807092</v>
      </c>
      <c r="G88" s="51" t="n">
        <v>0.0938144185807092</v>
      </c>
      <c r="H88" s="51" t="n">
        <v>0</v>
      </c>
      <c r="I88" s="51" t="n">
        <v>1.61362845331318</v>
      </c>
      <c r="J88" s="51" t="n">
        <v>3.3642968640008</v>
      </c>
      <c r="K88" s="51" t="n">
        <v>72.6222459485432</v>
      </c>
      <c r="L88" s="51" t="n">
        <v>24.013457187456</v>
      </c>
      <c r="M88" s="51" t="n">
        <v>4.98348191260055</v>
      </c>
      <c r="N88" s="51" t="n">
        <v>4.60266764299114</v>
      </c>
      <c r="O88" s="51" t="n">
        <v>0.380814269609412</v>
      </c>
      <c r="P88" s="51" t="n">
        <v>19.0299752748555</v>
      </c>
      <c r="Q88" s="51" t="n">
        <v>96.6357031359992</v>
      </c>
      <c r="R88" s="52" t="n">
        <v>100</v>
      </c>
    </row>
    <row r="89" customFormat="false" ht="13.2" hidden="false" customHeight="false" outlineLevel="0" collapsed="false">
      <c r="A89" s="53" t="s">
        <v>66</v>
      </c>
      <c r="B89" s="49"/>
      <c r="C89" s="50" t="s">
        <v>41</v>
      </c>
      <c r="D89" s="51" t="s">
        <v>46</v>
      </c>
      <c r="E89" s="51" t="n">
        <v>5.18448042146215</v>
      </c>
      <c r="F89" s="51" t="n">
        <v>0.543993699259359</v>
      </c>
      <c r="G89" s="51" t="n">
        <v>0.54132389390277</v>
      </c>
      <c r="H89" s="51" t="n">
        <v>0.00266980535658901</v>
      </c>
      <c r="I89" s="51" t="n">
        <v>40.2133591637002</v>
      </c>
      <c r="J89" s="51" t="n">
        <v>45.9418332844217</v>
      </c>
      <c r="K89" s="51" t="n">
        <v>35.2659804015429</v>
      </c>
      <c r="L89" s="51" t="n">
        <v>18.7921863140354</v>
      </c>
      <c r="M89" s="51" t="n">
        <v>2.79554693152804</v>
      </c>
      <c r="N89" s="51" t="n">
        <v>2.60172531999599</v>
      </c>
      <c r="O89" s="51" t="n">
        <v>0.193821611532057</v>
      </c>
      <c r="P89" s="51" t="n">
        <v>15.9966393825074</v>
      </c>
      <c r="Q89" s="51" t="n">
        <v>54.0581667155783</v>
      </c>
      <c r="R89" s="52" t="n">
        <v>100</v>
      </c>
    </row>
    <row r="90" customFormat="false" ht="13.2" hidden="false" customHeight="false" outlineLevel="0" collapsed="false">
      <c r="A90" s="48" t="s">
        <v>67</v>
      </c>
      <c r="B90" s="49"/>
      <c r="C90" s="50" t="s">
        <v>38</v>
      </c>
      <c r="D90" s="51" t="s">
        <v>46</v>
      </c>
      <c r="E90" s="51" t="n">
        <v>7.14040970460556</v>
      </c>
      <c r="F90" s="51" t="n">
        <v>0.808966119468582</v>
      </c>
      <c r="G90" s="51" t="s">
        <v>43</v>
      </c>
      <c r="H90" s="51" t="s">
        <v>43</v>
      </c>
      <c r="I90" s="51" t="n">
        <v>72.5638247835239</v>
      </c>
      <c r="J90" s="51" t="n">
        <v>80.513200607598</v>
      </c>
      <c r="K90" s="51" t="n">
        <v>14.1024627769082</v>
      </c>
      <c r="L90" s="51" t="n">
        <v>5.38433661549375</v>
      </c>
      <c r="M90" s="51" t="n">
        <v>2.11623204385809</v>
      </c>
      <c r="N90" s="51" t="n">
        <v>0.802508462422219</v>
      </c>
      <c r="O90" s="51" t="n">
        <v>1.31372358143587</v>
      </c>
      <c r="P90" s="51" t="n">
        <v>3.26810457163565</v>
      </c>
      <c r="Q90" s="51" t="n">
        <v>19.4867993924019</v>
      </c>
      <c r="R90" s="52" t="n">
        <v>99.9999999999999</v>
      </c>
    </row>
    <row r="91" customFormat="false" ht="13.2" hidden="false" customHeight="false" outlineLevel="0" collapsed="false">
      <c r="A91" s="54" t="s">
        <v>67</v>
      </c>
      <c r="B91" s="49"/>
      <c r="C91" s="50" t="s">
        <v>39</v>
      </c>
      <c r="D91" s="51" t="s">
        <v>46</v>
      </c>
      <c r="E91" s="51" t="n">
        <v>6.59876488859383</v>
      </c>
      <c r="F91" s="51" t="n">
        <v>1.29394918806432</v>
      </c>
      <c r="G91" s="51" t="n">
        <v>1.29394918806432</v>
      </c>
      <c r="H91" s="51" t="s">
        <v>49</v>
      </c>
      <c r="I91" s="51" t="n">
        <v>34.2191991763353</v>
      </c>
      <c r="J91" s="51" t="n">
        <v>42.1119132529935</v>
      </c>
      <c r="K91" s="51" t="n">
        <v>49.8641043257177</v>
      </c>
      <c r="L91" s="51" t="n">
        <v>8.02398242128881</v>
      </c>
      <c r="M91" s="51" t="n">
        <v>5.39588411881183</v>
      </c>
      <c r="N91" s="51" t="n">
        <v>2.04900727711856</v>
      </c>
      <c r="O91" s="51" t="n">
        <v>3.34687684169327</v>
      </c>
      <c r="P91" s="51" t="n">
        <v>2.62809830247697</v>
      </c>
      <c r="Q91" s="51" t="n">
        <v>57.8880867470066</v>
      </c>
      <c r="R91" s="52" t="n">
        <v>100</v>
      </c>
    </row>
    <row r="92" customFormat="false" ht="13.2" hidden="false" customHeight="false" outlineLevel="0" collapsed="false">
      <c r="A92" s="54" t="s">
        <v>67</v>
      </c>
      <c r="B92" s="49"/>
      <c r="C92" s="50" t="s">
        <v>40</v>
      </c>
      <c r="D92" s="51" t="s">
        <v>46</v>
      </c>
      <c r="E92" s="51" t="n">
        <v>1.79316240963746</v>
      </c>
      <c r="F92" s="51" t="s">
        <v>43</v>
      </c>
      <c r="G92" s="51" t="s">
        <v>43</v>
      </c>
      <c r="H92" s="51" t="s">
        <v>49</v>
      </c>
      <c r="I92" s="51" t="n">
        <v>16.3573557416744</v>
      </c>
      <c r="J92" s="51" t="n">
        <v>18.6685277291315</v>
      </c>
      <c r="K92" s="51" t="n">
        <v>73.492559246247</v>
      </c>
      <c r="L92" s="51" t="n">
        <v>7.83891302462148</v>
      </c>
      <c r="M92" s="51" t="n">
        <v>3.13317273921446</v>
      </c>
      <c r="N92" s="51" t="n">
        <v>2.70479576974908</v>
      </c>
      <c r="O92" s="51" t="s">
        <v>43</v>
      </c>
      <c r="P92" s="51" t="n">
        <v>4.70574028540701</v>
      </c>
      <c r="Q92" s="51" t="n">
        <v>81.3314722708685</v>
      </c>
      <c r="R92" s="52" t="n">
        <v>100</v>
      </c>
    </row>
    <row r="93" customFormat="false" ht="13.2" hidden="false" customHeight="false" outlineLevel="0" collapsed="false">
      <c r="A93" s="54" t="s">
        <v>67</v>
      </c>
      <c r="B93" s="49"/>
      <c r="C93" s="50" t="s">
        <v>41</v>
      </c>
      <c r="D93" s="51" t="s">
        <v>46</v>
      </c>
      <c r="E93" s="51" t="n">
        <v>5.87197408271476</v>
      </c>
      <c r="F93" s="51" t="n">
        <v>0.896595698194847</v>
      </c>
      <c r="G93" s="51" t="n">
        <v>0.752614381945208</v>
      </c>
      <c r="H93" s="51" t="s">
        <v>43</v>
      </c>
      <c r="I93" s="51" t="n">
        <v>48.1518147642818</v>
      </c>
      <c r="J93" s="51" t="n">
        <v>54.9203845451914</v>
      </c>
      <c r="K93" s="51" t="n">
        <v>37.8419421194028</v>
      </c>
      <c r="L93" s="51" t="n">
        <v>7.2376733354058</v>
      </c>
      <c r="M93" s="51" t="n">
        <v>3.57742515591853</v>
      </c>
      <c r="N93" s="51" t="n">
        <v>1.67192293017808</v>
      </c>
      <c r="O93" s="51" t="n">
        <v>1.90550222574045</v>
      </c>
      <c r="P93" s="51" t="n">
        <v>3.66024817948727</v>
      </c>
      <c r="Q93" s="51" t="n">
        <v>45.0796154548086</v>
      </c>
      <c r="R93" s="52" t="n">
        <v>100</v>
      </c>
    </row>
    <row r="94" customFormat="false" ht="13.2" hidden="false" customHeight="false" outlineLevel="0" collapsed="false">
      <c r="A94" s="48" t="s">
        <v>68</v>
      </c>
      <c r="B94" s="49"/>
      <c r="C94" s="50" t="s">
        <v>38</v>
      </c>
      <c r="D94" s="51" t="s">
        <v>46</v>
      </c>
      <c r="E94" s="51" t="n">
        <v>5.30010993745776</v>
      </c>
      <c r="F94" s="51" t="n">
        <v>0.403645166745782</v>
      </c>
      <c r="G94" s="51" t="n">
        <v>0.376230521658118</v>
      </c>
      <c r="H94" s="51" t="n">
        <v>0.0156968140447443</v>
      </c>
      <c r="I94" s="51" t="n">
        <v>26.838484365037</v>
      </c>
      <c r="J94" s="51" t="n">
        <v>32.5422394692405</v>
      </c>
      <c r="K94" s="51" t="n">
        <v>39.8091870982547</v>
      </c>
      <c r="L94" s="51" t="n">
        <v>27.6485734325048</v>
      </c>
      <c r="M94" s="51" t="n">
        <v>3.41615361523722</v>
      </c>
      <c r="N94" s="51" t="n">
        <v>3.05039095624473</v>
      </c>
      <c r="O94" s="51" t="n">
        <v>0.204745816191503</v>
      </c>
      <c r="P94" s="51" t="n">
        <v>24.2324198172676</v>
      </c>
      <c r="Q94" s="51" t="n">
        <v>67.4577605307595</v>
      </c>
      <c r="R94" s="52" t="n">
        <v>100</v>
      </c>
    </row>
    <row r="95" customFormat="false" ht="13.2" hidden="false" customHeight="false" outlineLevel="0" collapsed="false">
      <c r="A95" s="53" t="s">
        <v>68</v>
      </c>
      <c r="B95" s="49"/>
      <c r="C95" s="50" t="s">
        <v>39</v>
      </c>
      <c r="D95" s="51" t="s">
        <v>46</v>
      </c>
      <c r="E95" s="51" t="n">
        <v>11.0601890004774</v>
      </c>
      <c r="F95" s="51" t="n">
        <v>1.06231860773963</v>
      </c>
      <c r="G95" s="51" t="n">
        <v>0.95034807664968</v>
      </c>
      <c r="H95" s="51" t="n">
        <v>0.0648706689798574</v>
      </c>
      <c r="I95" s="51" t="n">
        <v>30.7880240365333</v>
      </c>
      <c r="J95" s="51" t="n">
        <v>42.9105316447503</v>
      </c>
      <c r="K95" s="51" t="n">
        <v>38.1959365822028</v>
      </c>
      <c r="L95" s="51" t="n">
        <v>18.8935317730469</v>
      </c>
      <c r="M95" s="51" t="n">
        <v>4.01185356161645</v>
      </c>
      <c r="N95" s="51" t="n">
        <v>3.60160798351332</v>
      </c>
      <c r="O95" s="51" t="n">
        <v>0.27640106197186</v>
      </c>
      <c r="P95" s="51" t="n">
        <v>14.8816782114304</v>
      </c>
      <c r="Q95" s="51" t="n">
        <v>57.0894683552497</v>
      </c>
      <c r="R95" s="52" t="n">
        <v>100</v>
      </c>
    </row>
    <row r="96" customFormat="false" ht="13.2" hidden="false" customHeight="false" outlineLevel="0" collapsed="false">
      <c r="A96" s="53" t="s">
        <v>68</v>
      </c>
      <c r="B96" s="49"/>
      <c r="C96" s="50" t="s">
        <v>40</v>
      </c>
      <c r="D96" s="51" t="s">
        <v>46</v>
      </c>
      <c r="E96" s="51" t="n">
        <v>8.49348533879838</v>
      </c>
      <c r="F96" s="51" t="n">
        <v>0.554138794580998</v>
      </c>
      <c r="G96" s="51" t="n">
        <v>0.477954104855607</v>
      </c>
      <c r="H96" s="51" t="n">
        <v>0.0380923448626955</v>
      </c>
      <c r="I96" s="51" t="n">
        <v>10.8698464083428</v>
      </c>
      <c r="J96" s="51" t="n">
        <v>19.9174705417222</v>
      </c>
      <c r="K96" s="51" t="n">
        <v>63.3236777348069</v>
      </c>
      <c r="L96" s="51" t="n">
        <v>16.7588517234709</v>
      </c>
      <c r="M96" s="51" t="n">
        <v>7.37686145185235</v>
      </c>
      <c r="N96" s="51" t="n">
        <v>6.14975789803039</v>
      </c>
      <c r="O96" s="51" t="n">
        <v>0.754489497311582</v>
      </c>
      <c r="P96" s="51" t="n">
        <v>9.3819902716186</v>
      </c>
      <c r="Q96" s="51" t="n">
        <v>80.0825294582778</v>
      </c>
      <c r="R96" s="52" t="n">
        <v>100</v>
      </c>
    </row>
    <row r="97" customFormat="false" ht="13.2" hidden="false" customHeight="false" outlineLevel="0" collapsed="false">
      <c r="A97" s="53" t="s">
        <v>68</v>
      </c>
      <c r="B97" s="49"/>
      <c r="C97" s="50" t="s">
        <v>41</v>
      </c>
      <c r="D97" s="51" t="s">
        <v>46</v>
      </c>
      <c r="E97" s="51" t="n">
        <v>6.92215086108712</v>
      </c>
      <c r="F97" s="51" t="n">
        <v>0.574299590549236</v>
      </c>
      <c r="G97" s="51" t="n">
        <v>0.522901561449169</v>
      </c>
      <c r="H97" s="51" t="n">
        <v>0.0291337883147405</v>
      </c>
      <c r="I97" s="51" t="n">
        <v>26.3927779082394</v>
      </c>
      <c r="J97" s="51" t="n">
        <v>33.8892283598757</v>
      </c>
      <c r="K97" s="51" t="n">
        <v>41.4497900742114</v>
      </c>
      <c r="L97" s="51" t="n">
        <v>24.6609815659129</v>
      </c>
      <c r="M97" s="51" t="n">
        <v>3.89404821589488</v>
      </c>
      <c r="N97" s="51" t="n">
        <v>3.44421304440741</v>
      </c>
      <c r="O97" s="51" t="n">
        <v>0.268548861747461</v>
      </c>
      <c r="P97" s="51" t="n">
        <v>20.766933350018</v>
      </c>
      <c r="Q97" s="51" t="n">
        <v>66.1107716401243</v>
      </c>
      <c r="R97" s="52" t="n">
        <v>100</v>
      </c>
    </row>
    <row r="98" customFormat="false" ht="13.2" hidden="false" customHeight="false" outlineLevel="0" collapsed="false">
      <c r="A98" s="48" t="s">
        <v>69</v>
      </c>
      <c r="B98" s="49"/>
      <c r="C98" s="50" t="s">
        <v>38</v>
      </c>
      <c r="D98" s="51" t="s">
        <v>46</v>
      </c>
      <c r="E98" s="51" t="n">
        <v>37.2480280455741</v>
      </c>
      <c r="F98" s="51" t="n">
        <v>4.38212094653813</v>
      </c>
      <c r="G98" s="51" t="s">
        <v>49</v>
      </c>
      <c r="H98" s="51" t="s">
        <v>49</v>
      </c>
      <c r="I98" s="51" t="n">
        <v>30.3242769500438</v>
      </c>
      <c r="J98" s="51" t="n">
        <v>71.954425942156</v>
      </c>
      <c r="K98" s="51" t="n">
        <v>19.4566170026293</v>
      </c>
      <c r="L98" s="51" t="n">
        <v>8.58895705521472</v>
      </c>
      <c r="M98" s="51" t="n">
        <v>1.75284837861525</v>
      </c>
      <c r="N98" s="51" t="s">
        <v>49</v>
      </c>
      <c r="O98" s="51" t="s">
        <v>49</v>
      </c>
      <c r="P98" s="51" t="n">
        <v>6.83610867659947</v>
      </c>
      <c r="Q98" s="51" t="n">
        <v>28.045574057844</v>
      </c>
      <c r="R98" s="52" t="n">
        <v>100</v>
      </c>
    </row>
    <row r="99" customFormat="false" ht="13.2" hidden="false" customHeight="false" outlineLevel="0" collapsed="false">
      <c r="A99" s="54" t="s">
        <v>69</v>
      </c>
      <c r="B99" s="49"/>
      <c r="C99" s="50" t="s">
        <v>39</v>
      </c>
      <c r="D99" s="51" t="s">
        <v>46</v>
      </c>
      <c r="E99" s="51" t="n">
        <v>33.0305532617671</v>
      </c>
      <c r="F99" s="51" t="n">
        <v>1.73410404624277</v>
      </c>
      <c r="G99" s="51" t="s">
        <v>49</v>
      </c>
      <c r="H99" s="51" t="s">
        <v>49</v>
      </c>
      <c r="I99" s="51" t="n">
        <v>15.8546655656482</v>
      </c>
      <c r="J99" s="51" t="n">
        <v>50.6193228736581</v>
      </c>
      <c r="K99" s="51" t="n">
        <v>43.2700247729149</v>
      </c>
      <c r="L99" s="51" t="n">
        <v>6.11065235342692</v>
      </c>
      <c r="M99" s="51" t="n">
        <v>1.81668042939719</v>
      </c>
      <c r="N99" s="51" t="s">
        <v>49</v>
      </c>
      <c r="O99" s="51" t="s">
        <v>49</v>
      </c>
      <c r="P99" s="51" t="n">
        <v>4.29397192402973</v>
      </c>
      <c r="Q99" s="51" t="n">
        <v>49.3806771263419</v>
      </c>
      <c r="R99" s="52" t="n">
        <v>100</v>
      </c>
    </row>
    <row r="100" customFormat="false" ht="13.2" hidden="false" customHeight="false" outlineLevel="0" collapsed="false">
      <c r="A100" s="54" t="s">
        <v>69</v>
      </c>
      <c r="B100" s="49"/>
      <c r="C100" s="50" t="s">
        <v>40</v>
      </c>
      <c r="D100" s="51" t="s">
        <v>46</v>
      </c>
      <c r="E100" s="51" t="n">
        <v>22.1804511278196</v>
      </c>
      <c r="F100" s="51" t="n">
        <v>0.37593984962406</v>
      </c>
      <c r="G100" s="51" t="s">
        <v>49</v>
      </c>
      <c r="H100" s="51" t="s">
        <v>49</v>
      </c>
      <c r="I100" s="51" t="n">
        <v>8.27067669172932</v>
      </c>
      <c r="J100" s="51" t="n">
        <v>30.8270676691729</v>
      </c>
      <c r="K100" s="51" t="n">
        <v>64.6616541353383</v>
      </c>
      <c r="L100" s="51" t="n">
        <v>4.51127819548873</v>
      </c>
      <c r="M100" s="51" t="n">
        <v>2.06766917293233</v>
      </c>
      <c r="N100" s="51" t="s">
        <v>49</v>
      </c>
      <c r="O100" s="51" t="s">
        <v>49</v>
      </c>
      <c r="P100" s="51" t="n">
        <v>2.44360902255639</v>
      </c>
      <c r="Q100" s="51" t="n">
        <v>69.1729323308271</v>
      </c>
      <c r="R100" s="52" t="n">
        <v>100</v>
      </c>
    </row>
    <row r="101" customFormat="false" ht="13.2" hidden="false" customHeight="false" outlineLevel="0" collapsed="false">
      <c r="A101" s="54" t="s">
        <v>69</v>
      </c>
      <c r="B101" s="49"/>
      <c r="C101" s="50" t="s">
        <v>41</v>
      </c>
      <c r="D101" s="51" t="s">
        <v>46</v>
      </c>
      <c r="E101" s="51" t="n">
        <v>32.4166380199381</v>
      </c>
      <c r="F101" s="51" t="n">
        <v>2.50945342041939</v>
      </c>
      <c r="G101" s="51" t="s">
        <v>49</v>
      </c>
      <c r="H101" s="51" t="s">
        <v>49</v>
      </c>
      <c r="I101" s="51" t="n">
        <v>20.0068752148505</v>
      </c>
      <c r="J101" s="51" t="n">
        <v>54.932966655208</v>
      </c>
      <c r="K101" s="51" t="n">
        <v>38.191818494328</v>
      </c>
      <c r="L101" s="51" t="n">
        <v>6.87521485046408</v>
      </c>
      <c r="M101" s="51" t="n">
        <v>1.82193193537298</v>
      </c>
      <c r="N101" s="51" t="s">
        <v>49</v>
      </c>
      <c r="O101" s="51" t="s">
        <v>49</v>
      </c>
      <c r="P101" s="51" t="n">
        <v>5.0532829150911</v>
      </c>
      <c r="Q101" s="51" t="n">
        <v>45.067033344792</v>
      </c>
      <c r="R101" s="52" t="n">
        <v>100</v>
      </c>
    </row>
    <row r="102" customFormat="false" ht="13.2" hidden="false" customHeight="false" outlineLevel="0" collapsed="false">
      <c r="A102" s="48" t="s">
        <v>70</v>
      </c>
      <c r="B102" s="49"/>
      <c r="C102" s="50" t="s">
        <v>38</v>
      </c>
      <c r="D102" s="51" t="s">
        <v>46</v>
      </c>
      <c r="E102" s="51" t="n">
        <v>12.1501706484642</v>
      </c>
      <c r="F102" s="51" t="n">
        <v>5.93856655290102</v>
      </c>
      <c r="G102" s="51" t="n">
        <v>4.33447098976109</v>
      </c>
      <c r="H102" s="51" t="n">
        <v>1.33105802047782</v>
      </c>
      <c r="I102" s="51" t="n">
        <v>38.4641638225256</v>
      </c>
      <c r="J102" s="51" t="n">
        <v>56.5529010238908</v>
      </c>
      <c r="K102" s="51" t="n">
        <v>23.6518771331058</v>
      </c>
      <c r="L102" s="51" t="n">
        <v>19.7952218430034</v>
      </c>
      <c r="M102" s="51" t="n">
        <v>5.46075085324232</v>
      </c>
      <c r="N102" s="51" t="n">
        <v>3.41296928327645</v>
      </c>
      <c r="O102" s="51" t="n">
        <v>1.84300341296928</v>
      </c>
      <c r="P102" s="51" t="n">
        <v>14.3344709897611</v>
      </c>
      <c r="Q102" s="51" t="n">
        <v>43.4470989761092</v>
      </c>
      <c r="R102" s="52" t="n">
        <v>100</v>
      </c>
    </row>
    <row r="103" customFormat="false" ht="13.2" hidden="false" customHeight="false" outlineLevel="0" collapsed="false">
      <c r="A103" s="53" t="s">
        <v>70</v>
      </c>
      <c r="B103" s="49"/>
      <c r="C103" s="50" t="s">
        <v>39</v>
      </c>
      <c r="D103" s="51" t="s">
        <v>46</v>
      </c>
      <c r="E103" s="51" t="n">
        <v>22.5490196078431</v>
      </c>
      <c r="F103" s="51" t="n">
        <v>3.44462109167991</v>
      </c>
      <c r="G103" s="51" t="n">
        <v>2.38473767885532</v>
      </c>
      <c r="H103" s="51" t="n">
        <v>0.662427133015368</v>
      </c>
      <c r="I103" s="51" t="n">
        <v>23.8738738738738</v>
      </c>
      <c r="J103" s="51" t="n">
        <v>49.8675145733969</v>
      </c>
      <c r="K103" s="51" t="n">
        <v>39.0037095919449</v>
      </c>
      <c r="L103" s="51" t="n">
        <v>11.1287758346582</v>
      </c>
      <c r="M103" s="51" t="n">
        <v>4.5045045045045</v>
      </c>
      <c r="N103" s="51" t="n">
        <v>3.25914149443561</v>
      </c>
      <c r="O103" s="51" t="n">
        <v>1.00688924218336</v>
      </c>
      <c r="P103" s="51" t="n">
        <v>6.62427133015368</v>
      </c>
      <c r="Q103" s="51" t="n">
        <v>50.1324854266031</v>
      </c>
      <c r="R103" s="52" t="n">
        <v>99.9999999999999</v>
      </c>
    </row>
    <row r="104" customFormat="false" ht="13.2" hidden="false" customHeight="false" outlineLevel="0" collapsed="false">
      <c r="A104" s="53" t="s">
        <v>70</v>
      </c>
      <c r="B104" s="49"/>
      <c r="C104" s="50" t="s">
        <v>40</v>
      </c>
      <c r="D104" s="51" t="s">
        <v>46</v>
      </c>
      <c r="E104" s="51" t="n">
        <v>15.6373193166886</v>
      </c>
      <c r="F104" s="51" t="n">
        <v>1.22645641699518</v>
      </c>
      <c r="G104" s="51" t="n">
        <v>0.963644327639071</v>
      </c>
      <c r="H104" s="51" t="n">
        <v>0.26281208935611</v>
      </c>
      <c r="I104" s="51" t="n">
        <v>7.49014454664914</v>
      </c>
      <c r="J104" s="51" t="n">
        <v>24.3539202803329</v>
      </c>
      <c r="K104" s="51" t="n">
        <v>62.8120893561104</v>
      </c>
      <c r="L104" s="51" t="n">
        <v>12.8339903635567</v>
      </c>
      <c r="M104" s="51" t="n">
        <v>5.08103372755146</v>
      </c>
      <c r="N104" s="51" t="n">
        <v>4.16119141480508</v>
      </c>
      <c r="O104" s="51" t="n">
        <v>0.744634253175646</v>
      </c>
      <c r="P104" s="51" t="n">
        <v>7.75295663600525</v>
      </c>
      <c r="Q104" s="51" t="n">
        <v>75.6460797196671</v>
      </c>
      <c r="R104" s="52" t="n">
        <v>100</v>
      </c>
    </row>
    <row r="105" customFormat="false" ht="13.2" hidden="false" customHeight="false" outlineLevel="0" collapsed="false">
      <c r="A105" s="53" t="s">
        <v>70</v>
      </c>
      <c r="B105" s="49"/>
      <c r="C105" s="50" t="s">
        <v>41</v>
      </c>
      <c r="D105" s="51" t="s">
        <v>46</v>
      </c>
      <c r="E105" s="51" t="n">
        <v>17.3552829782656</v>
      </c>
      <c r="F105" s="51" t="n">
        <v>3.70131267484399</v>
      </c>
      <c r="G105" s="51" t="n">
        <v>2.66838820744567</v>
      </c>
      <c r="H105" s="51" t="n">
        <v>0.785452980417474</v>
      </c>
      <c r="I105" s="51" t="n">
        <v>24.7471486980848</v>
      </c>
      <c r="J105" s="51" t="n">
        <v>45.8037443511943</v>
      </c>
      <c r="K105" s="51" t="n">
        <v>39.9182268129976</v>
      </c>
      <c r="L105" s="51" t="n">
        <v>14.2780288358081</v>
      </c>
      <c r="M105" s="51" t="n">
        <v>4.8633527006671</v>
      </c>
      <c r="N105" s="51" t="n">
        <v>3.45384118786314</v>
      </c>
      <c r="O105" s="51" t="n">
        <v>1.19431891542931</v>
      </c>
      <c r="P105" s="51" t="n">
        <v>9.41467613514095</v>
      </c>
      <c r="Q105" s="51" t="n">
        <v>54.1962556488057</v>
      </c>
      <c r="R105" s="52" t="n">
        <v>100</v>
      </c>
    </row>
    <row r="106" customFormat="false" ht="13.2" hidden="false" customHeight="false" outlineLevel="0" collapsed="false">
      <c r="A106" s="48" t="s">
        <v>71</v>
      </c>
      <c r="B106" s="49"/>
      <c r="C106" s="50" t="s">
        <v>38</v>
      </c>
      <c r="D106" s="51" t="s">
        <v>46</v>
      </c>
      <c r="E106" s="51" t="n">
        <v>16.4292074799644</v>
      </c>
      <c r="F106" s="51" t="n">
        <v>2.62689225289403</v>
      </c>
      <c r="G106" s="51" t="n">
        <v>2.18165627782725</v>
      </c>
      <c r="H106" s="51" t="s">
        <v>43</v>
      </c>
      <c r="I106" s="51" t="n">
        <v>42.7871772039181</v>
      </c>
      <c r="J106" s="51" t="n">
        <v>61.8432769367765</v>
      </c>
      <c r="K106" s="51" t="n">
        <v>28.3615316117542</v>
      </c>
      <c r="L106" s="51" t="n">
        <v>9.79519145146928</v>
      </c>
      <c r="M106" s="51" t="n">
        <v>2.98308103294746</v>
      </c>
      <c r="N106" s="51" t="n">
        <v>1.95903829029386</v>
      </c>
      <c r="O106" s="51" t="n">
        <v>0.934995547640249</v>
      </c>
      <c r="P106" s="51" t="n">
        <v>6.81211041852182</v>
      </c>
      <c r="Q106" s="51" t="n">
        <v>38.1567230632235</v>
      </c>
      <c r="R106" s="52" t="n">
        <v>100</v>
      </c>
    </row>
    <row r="107" customFormat="false" ht="13.2" hidden="false" customHeight="false" outlineLevel="0" collapsed="false">
      <c r="A107" s="54" t="s">
        <v>71</v>
      </c>
      <c r="B107" s="49"/>
      <c r="C107" s="50" t="s">
        <v>39</v>
      </c>
      <c r="D107" s="51" t="s">
        <v>46</v>
      </c>
      <c r="E107" s="51" t="n">
        <v>16.7753408417309</v>
      </c>
      <c r="F107" s="51" t="n">
        <v>1.3040901007706</v>
      </c>
      <c r="G107" s="51" t="n">
        <v>1.1262596324837</v>
      </c>
      <c r="H107" s="51" t="s">
        <v>43</v>
      </c>
      <c r="I107" s="51" t="n">
        <v>20.0355660936574</v>
      </c>
      <c r="J107" s="51" t="n">
        <v>38.1149970361588</v>
      </c>
      <c r="K107" s="51" t="n">
        <v>54.7125074096028</v>
      </c>
      <c r="L107" s="51" t="n">
        <v>7.17249555423829</v>
      </c>
      <c r="M107" s="51" t="n">
        <v>2.4896265560166</v>
      </c>
      <c r="N107" s="51" t="n">
        <v>1.9561351511559</v>
      </c>
      <c r="O107" s="51" t="s">
        <v>43</v>
      </c>
      <c r="P107" s="51" t="n">
        <v>4.68286899822169</v>
      </c>
      <c r="Q107" s="51" t="n">
        <v>61.8850029638411</v>
      </c>
      <c r="R107" s="52" t="n">
        <v>99.9999999999999</v>
      </c>
    </row>
    <row r="108" customFormat="false" ht="13.2" hidden="false" customHeight="false" outlineLevel="0" collapsed="false">
      <c r="A108" s="54" t="s">
        <v>71</v>
      </c>
      <c r="B108" s="49"/>
      <c r="C108" s="50" t="s">
        <v>40</v>
      </c>
      <c r="D108" s="51" t="s">
        <v>46</v>
      </c>
      <c r="E108" s="51" t="n">
        <v>9.94285714285715</v>
      </c>
      <c r="F108" s="51" t="s">
        <v>43</v>
      </c>
      <c r="G108" s="51" t="s">
        <v>43</v>
      </c>
      <c r="H108" s="51" t="s">
        <v>49</v>
      </c>
      <c r="I108" s="51" t="n">
        <v>11.3142857142857</v>
      </c>
      <c r="J108" s="51" t="n">
        <v>22.0571428571429</v>
      </c>
      <c r="K108" s="51" t="n">
        <v>71.3142857142858</v>
      </c>
      <c r="L108" s="51" t="n">
        <v>6.62857142857146</v>
      </c>
      <c r="M108" s="51" t="n">
        <v>2.74285714285714</v>
      </c>
      <c r="N108" s="51" t="n">
        <v>1.82857142857143</v>
      </c>
      <c r="O108" s="51" t="s">
        <v>43</v>
      </c>
      <c r="P108" s="51" t="n">
        <v>3.88571428571429</v>
      </c>
      <c r="Q108" s="51" t="n">
        <v>77.9428571428572</v>
      </c>
      <c r="R108" s="52" t="n">
        <v>100</v>
      </c>
    </row>
    <row r="109" customFormat="false" ht="13.2" hidden="false" customHeight="false" outlineLevel="0" collapsed="false">
      <c r="A109" s="54" t="s">
        <v>71</v>
      </c>
      <c r="B109" s="49"/>
      <c r="C109" s="50" t="s">
        <v>41</v>
      </c>
      <c r="D109" s="51" t="s">
        <v>46</v>
      </c>
      <c r="E109" s="51" t="n">
        <v>15.3097161798218</v>
      </c>
      <c r="F109" s="51" t="n">
        <v>1.82307851667702</v>
      </c>
      <c r="G109" s="51" t="n">
        <v>1.55376009944065</v>
      </c>
      <c r="H109" s="51" t="s">
        <v>43</v>
      </c>
      <c r="I109" s="51" t="n">
        <v>28.9828050548995</v>
      </c>
      <c r="J109" s="51" t="n">
        <v>46.1155997513984</v>
      </c>
      <c r="K109" s="51" t="n">
        <v>45.3905117049927</v>
      </c>
      <c r="L109" s="51" t="n">
        <v>8.49388854360887</v>
      </c>
      <c r="M109" s="51" t="n">
        <v>2.77605137766729</v>
      </c>
      <c r="N109" s="51" t="n">
        <v>1.94737932463228</v>
      </c>
      <c r="O109" s="51" t="n">
        <v>0.74580484773151</v>
      </c>
      <c r="P109" s="51" t="n">
        <v>5.71783716594158</v>
      </c>
      <c r="Q109" s="51" t="n">
        <v>53.8844002486016</v>
      </c>
      <c r="R109" s="52" t="n">
        <v>100</v>
      </c>
    </row>
    <row r="110" customFormat="false" ht="13.2" hidden="false" customHeight="false" outlineLevel="0" collapsed="false">
      <c r="A110" s="48" t="s">
        <v>72</v>
      </c>
      <c r="B110" s="49"/>
      <c r="C110" s="50" t="s">
        <v>38</v>
      </c>
      <c r="D110" s="51" t="s">
        <v>46</v>
      </c>
      <c r="E110" s="51" t="n">
        <v>3.26732153175395</v>
      </c>
      <c r="F110" s="51" t="n">
        <v>0.619845563901875</v>
      </c>
      <c r="G110" s="51" t="n">
        <v>0.257393496874508</v>
      </c>
      <c r="H110" s="51" t="n">
        <v>0.362452067027368</v>
      </c>
      <c r="I110" s="51" t="n">
        <v>75.7472290802122</v>
      </c>
      <c r="J110" s="51" t="n">
        <v>79.6343961758681</v>
      </c>
      <c r="K110" s="51" t="n">
        <v>8.16830382938488</v>
      </c>
      <c r="L110" s="51" t="n">
        <v>12.1972999947471</v>
      </c>
      <c r="M110" s="51" t="n">
        <v>4.00798445133162</v>
      </c>
      <c r="N110" s="51" t="n">
        <v>1.73346640752219</v>
      </c>
      <c r="O110" s="51" t="n">
        <v>2.27451804380942</v>
      </c>
      <c r="P110" s="51" t="n">
        <v>8.18931554341545</v>
      </c>
      <c r="Q110" s="51" t="n">
        <v>20.365603824132</v>
      </c>
      <c r="R110" s="52" t="n">
        <v>100</v>
      </c>
    </row>
    <row r="111" customFormat="false" ht="13.2" hidden="false" customHeight="false" outlineLevel="0" collapsed="false">
      <c r="A111" s="53" t="s">
        <v>72</v>
      </c>
      <c r="B111" s="49"/>
      <c r="C111" s="50" t="s">
        <v>39</v>
      </c>
      <c r="D111" s="51" t="s">
        <v>46</v>
      </c>
      <c r="E111" s="51" t="n">
        <v>8.88683810141422</v>
      </c>
      <c r="F111" s="51" t="n">
        <v>2.381961938493</v>
      </c>
      <c r="G111" s="51" t="n">
        <v>1.33938592771806</v>
      </c>
      <c r="H111" s="51" t="n">
        <v>1.04257601077495</v>
      </c>
      <c r="I111" s="51" t="n">
        <v>24.6277405033298</v>
      </c>
      <c r="J111" s="51" t="n">
        <v>35.896540543237</v>
      </c>
      <c r="K111" s="51" t="n">
        <v>43.4464869179158</v>
      </c>
      <c r="L111" s="51" t="n">
        <v>20.6569725388472</v>
      </c>
      <c r="M111" s="51" t="n">
        <v>10.0341705534632</v>
      </c>
      <c r="N111" s="51" t="n">
        <v>4.53445738657621</v>
      </c>
      <c r="O111" s="51" t="n">
        <v>5.49971316688699</v>
      </c>
      <c r="P111" s="51" t="n">
        <v>10.622801985384</v>
      </c>
      <c r="Q111" s="51" t="n">
        <v>64.103459456763</v>
      </c>
      <c r="R111" s="52" t="n">
        <v>100</v>
      </c>
    </row>
    <row r="112" customFormat="false" ht="13.2" hidden="false" customHeight="false" outlineLevel="0" collapsed="false">
      <c r="A112" s="53" t="s">
        <v>72</v>
      </c>
      <c r="B112" s="49"/>
      <c r="C112" s="50" t="s">
        <v>40</v>
      </c>
      <c r="D112" s="51" t="s">
        <v>46</v>
      </c>
      <c r="E112" s="51" t="n">
        <v>12.3907578115647</v>
      </c>
      <c r="F112" s="51" t="n">
        <v>2.08906979528313</v>
      </c>
      <c r="G112" s="51" t="n">
        <v>1.29893451454567</v>
      </c>
      <c r="H112" s="51" t="n">
        <v>0.79013528073746</v>
      </c>
      <c r="I112" s="51" t="n">
        <v>10.1400694361307</v>
      </c>
      <c r="J112" s="51" t="n">
        <v>24.6198970429786</v>
      </c>
      <c r="K112" s="51" t="n">
        <v>62.6242068717826</v>
      </c>
      <c r="L112" s="51" t="n">
        <v>12.7558960852389</v>
      </c>
      <c r="M112" s="51" t="n">
        <v>7.46438405363343</v>
      </c>
      <c r="N112" s="51" t="n">
        <v>3.56159463665749</v>
      </c>
      <c r="O112" s="51" t="n">
        <v>3.90278941697594</v>
      </c>
      <c r="P112" s="51" t="n">
        <v>5.29151203160541</v>
      </c>
      <c r="Q112" s="51" t="n">
        <v>75.3801029570214</v>
      </c>
      <c r="R112" s="52" t="n">
        <v>100</v>
      </c>
    </row>
    <row r="113" customFormat="false" ht="13.2" hidden="false" customHeight="false" outlineLevel="0" collapsed="false">
      <c r="A113" s="53" t="s">
        <v>72</v>
      </c>
      <c r="B113" s="49"/>
      <c r="C113" s="50" t="s">
        <v>41</v>
      </c>
      <c r="D113" s="51" t="s">
        <v>46</v>
      </c>
      <c r="E113" s="51" t="n">
        <v>7.75361423452366</v>
      </c>
      <c r="F113" s="51" t="n">
        <v>1.76943037192636</v>
      </c>
      <c r="G113" s="51" t="n">
        <v>1.00457185221797</v>
      </c>
      <c r="H113" s="51" t="n">
        <v>0.76485851970839</v>
      </c>
      <c r="I113" s="51" t="n">
        <v>38.3689608303472</v>
      </c>
      <c r="J113" s="51" t="n">
        <v>47.8920054367972</v>
      </c>
      <c r="K113" s="51" t="n">
        <v>36.3721734832571</v>
      </c>
      <c r="L113" s="51" t="n">
        <v>15.7358210799456</v>
      </c>
      <c r="M113" s="51" t="n">
        <v>7.45459038675399</v>
      </c>
      <c r="N113" s="51" t="n">
        <v>3.38934881996787</v>
      </c>
      <c r="O113" s="51" t="n">
        <v>4.06524156678611</v>
      </c>
      <c r="P113" s="51" t="n">
        <v>8.28123069319165</v>
      </c>
      <c r="Q113" s="51" t="n">
        <v>52.1079945632028</v>
      </c>
      <c r="R113" s="52" t="n">
        <v>100</v>
      </c>
    </row>
    <row r="114" customFormat="false" ht="13.2" hidden="false" customHeight="false" outlineLevel="0" collapsed="false">
      <c r="A114" s="48" t="s">
        <v>73</v>
      </c>
      <c r="B114" s="49"/>
      <c r="C114" s="50" t="s">
        <v>38</v>
      </c>
      <c r="D114" s="51" t="s">
        <v>46</v>
      </c>
      <c r="E114" s="51" t="n">
        <v>3.8619974320661</v>
      </c>
      <c r="F114" s="51" t="n">
        <v>1.96052861125238</v>
      </c>
      <c r="G114" s="51" t="n">
        <v>0.780438225111514</v>
      </c>
      <c r="H114" s="51" t="n">
        <v>1.18009038614087</v>
      </c>
      <c r="I114" s="51" t="n">
        <v>43.5746776666996</v>
      </c>
      <c r="J114" s="51" t="n">
        <v>49.3972037100181</v>
      </c>
      <c r="K114" s="51" t="n">
        <v>32.5523102026032</v>
      </c>
      <c r="L114" s="51" t="n">
        <v>18.0504860873787</v>
      </c>
      <c r="M114" s="51" t="n">
        <v>10.4850500746608</v>
      </c>
      <c r="N114" s="51" t="n">
        <v>4.32053872367097</v>
      </c>
      <c r="O114" s="51" t="n">
        <v>6.16451135098982</v>
      </c>
      <c r="P114" s="51" t="n">
        <v>7.56543601271791</v>
      </c>
      <c r="Q114" s="51" t="n">
        <v>50.6027962899819</v>
      </c>
      <c r="R114" s="52" t="n">
        <v>100</v>
      </c>
    </row>
    <row r="115" customFormat="false" ht="13.2" hidden="false" customHeight="false" outlineLevel="0" collapsed="false">
      <c r="A115" s="54" t="s">
        <v>73</v>
      </c>
      <c r="B115" s="49"/>
      <c r="C115" s="50" t="s">
        <v>39</v>
      </c>
      <c r="D115" s="51" t="s">
        <v>46</v>
      </c>
      <c r="E115" s="51" t="n">
        <v>6.15337392554662</v>
      </c>
      <c r="F115" s="51" t="n">
        <v>2.11937850222006</v>
      </c>
      <c r="G115" s="51" t="n">
        <v>1.12700790271162</v>
      </c>
      <c r="H115" s="51" t="n">
        <v>0.992370599508448</v>
      </c>
      <c r="I115" s="51" t="n">
        <v>39.5880477784712</v>
      </c>
      <c r="J115" s="51" t="n">
        <v>47.8608002062378</v>
      </c>
      <c r="K115" s="51" t="n">
        <v>40.7477397461753</v>
      </c>
      <c r="L115" s="51" t="n">
        <v>11.3914600475868</v>
      </c>
      <c r="M115" s="51" t="n">
        <v>9.0123386479194</v>
      </c>
      <c r="N115" s="51" t="n">
        <v>3.84211646011974</v>
      </c>
      <c r="O115" s="51" t="n">
        <v>5.17022218779967</v>
      </c>
      <c r="P115" s="51" t="n">
        <v>2.37912139966744</v>
      </c>
      <c r="Q115" s="51" t="n">
        <v>52.1391997937621</v>
      </c>
      <c r="R115" s="52" t="n">
        <v>100</v>
      </c>
    </row>
    <row r="116" customFormat="false" ht="13.2" hidden="false" customHeight="false" outlineLevel="0" collapsed="false">
      <c r="A116" s="54" t="s">
        <v>73</v>
      </c>
      <c r="B116" s="49"/>
      <c r="C116" s="50" t="s">
        <v>40</v>
      </c>
      <c r="D116" s="51" t="s">
        <v>46</v>
      </c>
      <c r="E116" s="51" t="n">
        <v>8.70616374985064</v>
      </c>
      <c r="F116" s="51" t="n">
        <v>2.01248731395015</v>
      </c>
      <c r="G116" s="51" t="n">
        <v>1.52908443369987</v>
      </c>
      <c r="H116" s="51" t="s">
        <v>43</v>
      </c>
      <c r="I116" s="51" t="n">
        <v>11.1592126525794</v>
      </c>
      <c r="J116" s="51" t="n">
        <v>21.8778637163802</v>
      </c>
      <c r="K116" s="51" t="n">
        <v>63.927822409303</v>
      </c>
      <c r="L116" s="51" t="n">
        <v>14.1943138743168</v>
      </c>
      <c r="M116" s="51" t="n">
        <v>12.0593173177396</v>
      </c>
      <c r="N116" s="51" t="n">
        <v>6.00376404611998</v>
      </c>
      <c r="O116" s="51" t="n">
        <v>6.0555532716196</v>
      </c>
      <c r="P116" s="51" t="n">
        <v>2.13499655657723</v>
      </c>
      <c r="Q116" s="51" t="n">
        <v>78.1221362836198</v>
      </c>
      <c r="R116" s="52" t="n">
        <v>100</v>
      </c>
    </row>
    <row r="117" customFormat="false" ht="13.2" hidden="false" customHeight="false" outlineLevel="0" collapsed="false">
      <c r="A117" s="54" t="s">
        <v>73</v>
      </c>
      <c r="B117" s="49"/>
      <c r="C117" s="50" t="s">
        <v>41</v>
      </c>
      <c r="D117" s="51" t="s">
        <v>46</v>
      </c>
      <c r="E117" s="51" t="n">
        <v>5.33235974044311</v>
      </c>
      <c r="F117" s="51" t="n">
        <v>2.02050263795361</v>
      </c>
      <c r="G117" s="51" t="n">
        <v>1.00519019374674</v>
      </c>
      <c r="H117" s="51" t="n">
        <v>1.01531244420688</v>
      </c>
      <c r="I117" s="51" t="n">
        <v>37.4708126660714</v>
      </c>
      <c r="J117" s="51" t="n">
        <v>44.8236750444681</v>
      </c>
      <c r="K117" s="51" t="n">
        <v>39.8880038458141</v>
      </c>
      <c r="L117" s="51" t="n">
        <v>15.2883211097178</v>
      </c>
      <c r="M117" s="51" t="n">
        <v>10.2329280883899</v>
      </c>
      <c r="N117" s="51" t="n">
        <v>4.41184490672266</v>
      </c>
      <c r="O117" s="51" t="n">
        <v>5.82108318166725</v>
      </c>
      <c r="P117" s="51" t="n">
        <v>5.05539302132792</v>
      </c>
      <c r="Q117" s="51" t="n">
        <v>55.1763249555319</v>
      </c>
      <c r="R117" s="52" t="n">
        <v>100</v>
      </c>
    </row>
    <row r="118" customFormat="false" ht="13.2" hidden="false" customHeight="false" outlineLevel="0" collapsed="false">
      <c r="A118" s="48" t="s">
        <v>74</v>
      </c>
      <c r="B118" s="49"/>
      <c r="C118" s="50" t="s">
        <v>38</v>
      </c>
      <c r="D118" s="51" t="n">
        <v>8.70698827931457</v>
      </c>
      <c r="E118" s="51" t="s">
        <v>43</v>
      </c>
      <c r="F118" s="51" t="n">
        <v>0.0625428120439587</v>
      </c>
      <c r="G118" s="51" t="s">
        <v>49</v>
      </c>
      <c r="H118" s="51" t="s">
        <v>43</v>
      </c>
      <c r="I118" s="51" t="n">
        <v>73.9415779741002</v>
      </c>
      <c r="J118" s="51" t="n">
        <v>82.7647171900679</v>
      </c>
      <c r="K118" s="51" t="n">
        <v>3.95346381586963</v>
      </c>
      <c r="L118" s="51" t="n">
        <v>13.2818189940625</v>
      </c>
      <c r="M118" s="51" t="n">
        <v>6.55860207338898</v>
      </c>
      <c r="N118" s="51" t="n">
        <v>0.855022512704855</v>
      </c>
      <c r="O118" s="51" t="n">
        <v>5.70357956068412</v>
      </c>
      <c r="P118" s="51" t="n">
        <v>6.72321692067351</v>
      </c>
      <c r="Q118" s="51" t="n">
        <v>17.2352828099321</v>
      </c>
      <c r="R118" s="52" t="n">
        <v>100</v>
      </c>
    </row>
    <row r="119" customFormat="false" ht="13.2" hidden="false" customHeight="false" outlineLevel="0" collapsed="false">
      <c r="A119" s="53" t="s">
        <v>74</v>
      </c>
      <c r="B119" s="49"/>
      <c r="C119" s="50" t="s">
        <v>39</v>
      </c>
      <c r="D119" s="51" t="n">
        <v>0.271118850203452</v>
      </c>
      <c r="E119" s="51" t="n">
        <v>2.19601757535841</v>
      </c>
      <c r="F119" s="51" t="n">
        <v>0.507201265522043</v>
      </c>
      <c r="G119" s="51" t="s">
        <v>43</v>
      </c>
      <c r="H119" s="51" t="n">
        <v>0.408407541404645</v>
      </c>
      <c r="I119" s="51" t="n">
        <v>25.1313490380769</v>
      </c>
      <c r="J119" s="51" t="n">
        <v>28.1056867291609</v>
      </c>
      <c r="K119" s="51" t="n">
        <v>48.3767454309782</v>
      </c>
      <c r="L119" s="51" t="n">
        <v>23.5175678398609</v>
      </c>
      <c r="M119" s="51" t="n">
        <v>14.1156232425393</v>
      </c>
      <c r="N119" s="51" t="n">
        <v>3.34304729768339</v>
      </c>
      <c r="O119" s="51" t="n">
        <v>10.772575944856</v>
      </c>
      <c r="P119" s="51" t="n">
        <v>9.40194459732159</v>
      </c>
      <c r="Q119" s="51" t="n">
        <v>71.8943132708391</v>
      </c>
      <c r="R119" s="52" t="n">
        <v>100</v>
      </c>
    </row>
    <row r="120" customFormat="false" ht="13.2" hidden="false" customHeight="false" outlineLevel="0" collapsed="false">
      <c r="A120" s="53" t="s">
        <v>74</v>
      </c>
      <c r="B120" s="49"/>
      <c r="C120" s="50" t="s">
        <v>40</v>
      </c>
      <c r="D120" s="51" t="s">
        <v>46</v>
      </c>
      <c r="E120" s="51" t="n">
        <v>6.30813077041226</v>
      </c>
      <c r="F120" s="51" t="s">
        <v>43</v>
      </c>
      <c r="G120" s="51" t="s">
        <v>43</v>
      </c>
      <c r="H120" s="51" t="s">
        <v>43</v>
      </c>
      <c r="I120" s="51" t="n">
        <v>25.9009380564199</v>
      </c>
      <c r="J120" s="51" t="n">
        <v>32.5350277889971</v>
      </c>
      <c r="K120" s="51" t="n">
        <v>52.7143336613781</v>
      </c>
      <c r="L120" s="51" t="n">
        <v>14.7506385496248</v>
      </c>
      <c r="M120" s="51" t="n">
        <v>7.93565012600334</v>
      </c>
      <c r="N120" s="51" t="n">
        <v>1.98931673767983</v>
      </c>
      <c r="O120" s="51" t="n">
        <v>5.9463333883235</v>
      </c>
      <c r="P120" s="51" t="n">
        <v>6.8149884236215</v>
      </c>
      <c r="Q120" s="51" t="n">
        <v>67.464972211003</v>
      </c>
      <c r="R120" s="52" t="n">
        <v>100</v>
      </c>
    </row>
    <row r="121" customFormat="false" ht="13.2" hidden="false" customHeight="false" outlineLevel="0" collapsed="false">
      <c r="A121" s="53" t="s">
        <v>74</v>
      </c>
      <c r="B121" s="49"/>
      <c r="C121" s="50" t="s">
        <v>41</v>
      </c>
      <c r="D121" s="51" t="n">
        <v>2.80641040260858</v>
      </c>
      <c r="E121" s="51" t="n">
        <v>2.13947269695362</v>
      </c>
      <c r="F121" s="51" t="n">
        <v>0.345161540889702</v>
      </c>
      <c r="G121" s="51" t="s">
        <v>43</v>
      </c>
      <c r="H121" s="51" t="n">
        <v>0.270460551432127</v>
      </c>
      <c r="I121" s="51" t="n">
        <v>40.1402957299791</v>
      </c>
      <c r="J121" s="51" t="n">
        <v>45.431340370431</v>
      </c>
      <c r="K121" s="51" t="n">
        <v>35.4485943157835</v>
      </c>
      <c r="L121" s="51" t="n">
        <v>19.1200653137855</v>
      </c>
      <c r="M121" s="51" t="n">
        <v>10.9114677587555</v>
      </c>
      <c r="N121" s="51" t="n">
        <v>2.38704367528868</v>
      </c>
      <c r="O121" s="51" t="n">
        <v>8.52442408346679</v>
      </c>
      <c r="P121" s="51" t="n">
        <v>8.20859755503</v>
      </c>
      <c r="Q121" s="51" t="n">
        <v>54.568659629569</v>
      </c>
      <c r="R121" s="52" t="n">
        <v>100</v>
      </c>
    </row>
    <row r="122" customFormat="false" ht="13.2" hidden="false" customHeight="false" outlineLevel="0" collapsed="false">
      <c r="A122" s="48" t="s">
        <v>75</v>
      </c>
      <c r="B122" s="49"/>
      <c r="C122" s="50" t="s">
        <v>38</v>
      </c>
      <c r="D122" s="51" t="s">
        <v>46</v>
      </c>
      <c r="E122" s="51" t="n">
        <v>8.47242728815764</v>
      </c>
      <c r="F122" s="51" t="n">
        <v>1.18408243751456</v>
      </c>
      <c r="G122" s="51" t="n">
        <v>0.782609139620655</v>
      </c>
      <c r="H122" s="51" t="n">
        <v>0.401473297893906</v>
      </c>
      <c r="I122" s="51" t="n">
        <v>75.3585008486704</v>
      </c>
      <c r="J122" s="51" t="n">
        <v>85.0150105743426</v>
      </c>
      <c r="K122" s="51" t="n">
        <v>6.49085372310653</v>
      </c>
      <c r="L122" s="51" t="n">
        <v>8.49413570255085</v>
      </c>
      <c r="M122" s="51" t="n">
        <v>4.22457468148386</v>
      </c>
      <c r="N122" s="51" t="n">
        <v>1.39487908337544</v>
      </c>
      <c r="O122" s="51" t="n">
        <v>2.82969559810842</v>
      </c>
      <c r="P122" s="51" t="n">
        <v>4.26956102106699</v>
      </c>
      <c r="Q122" s="51" t="n">
        <v>14.9849894256574</v>
      </c>
      <c r="R122" s="52" t="n">
        <v>100</v>
      </c>
    </row>
    <row r="123" customFormat="false" ht="13.2" hidden="false" customHeight="false" outlineLevel="0" collapsed="false">
      <c r="A123" s="54" t="s">
        <v>75</v>
      </c>
      <c r="B123" s="49"/>
      <c r="C123" s="50" t="s">
        <v>39</v>
      </c>
      <c r="D123" s="51" t="s">
        <v>46</v>
      </c>
      <c r="E123" s="51" t="n">
        <v>21.0821810273286</v>
      </c>
      <c r="F123" s="51" t="n">
        <v>2.64009341871104</v>
      </c>
      <c r="G123" s="51" t="n">
        <v>1.25495165079705</v>
      </c>
      <c r="H123" s="51" t="n">
        <v>1.38514176791398</v>
      </c>
      <c r="I123" s="51" t="n">
        <v>32.2173838634769</v>
      </c>
      <c r="J123" s="51" t="n">
        <v>55.9396583095166</v>
      </c>
      <c r="K123" s="51" t="n">
        <v>32.9677861734655</v>
      </c>
      <c r="L123" s="51" t="n">
        <v>11.0925555170178</v>
      </c>
      <c r="M123" s="51" t="n">
        <v>6.95563013005333</v>
      </c>
      <c r="N123" s="51" t="n">
        <v>2.94336926280811</v>
      </c>
      <c r="O123" s="51" t="n">
        <v>4.01226086724522</v>
      </c>
      <c r="P123" s="51" t="n">
        <v>4.13692538696449</v>
      </c>
      <c r="Q123" s="51" t="n">
        <v>44.0603416904834</v>
      </c>
      <c r="R123" s="52" t="n">
        <v>99.9999999999999</v>
      </c>
    </row>
    <row r="124" customFormat="false" ht="13.2" hidden="false" customHeight="false" outlineLevel="0" collapsed="false">
      <c r="A124" s="54" t="s">
        <v>75</v>
      </c>
      <c r="B124" s="49"/>
      <c r="C124" s="50" t="s">
        <v>40</v>
      </c>
      <c r="D124" s="51" t="s">
        <v>46</v>
      </c>
      <c r="E124" s="51" t="n">
        <v>16.1251936407031</v>
      </c>
      <c r="F124" s="51" t="n">
        <v>1.31142249827858</v>
      </c>
      <c r="G124" s="51" t="n">
        <v>0.80592381978734</v>
      </c>
      <c r="H124" s="51" t="s">
        <v>43</v>
      </c>
      <c r="I124" s="51" t="n">
        <v>7.82147268212936</v>
      </c>
      <c r="J124" s="51" t="n">
        <v>25.258088821111</v>
      </c>
      <c r="K124" s="51" t="n">
        <v>60.6521883349114</v>
      </c>
      <c r="L124" s="51" t="n">
        <v>14.0897228439775</v>
      </c>
      <c r="M124" s="51" t="n">
        <v>10.96578801082</v>
      </c>
      <c r="N124" s="51" t="n">
        <v>6.21561441267051</v>
      </c>
      <c r="O124" s="51" t="n">
        <v>4.75017359814945</v>
      </c>
      <c r="P124" s="51" t="n">
        <v>3.12393483315757</v>
      </c>
      <c r="Q124" s="51" t="n">
        <v>74.741911178889</v>
      </c>
      <c r="R124" s="52" t="n">
        <v>100</v>
      </c>
    </row>
    <row r="125" customFormat="false" ht="13.2" hidden="false" customHeight="false" outlineLevel="0" collapsed="false">
      <c r="A125" s="54" t="s">
        <v>75</v>
      </c>
      <c r="B125" s="49"/>
      <c r="C125" s="50" t="s">
        <v>41</v>
      </c>
      <c r="D125" s="51" t="s">
        <v>46</v>
      </c>
      <c r="E125" s="51" t="n">
        <v>16.8941687019738</v>
      </c>
      <c r="F125" s="51" t="n">
        <v>2.0596318560642</v>
      </c>
      <c r="G125" s="51" t="n">
        <v>1.06433964539168</v>
      </c>
      <c r="H125" s="51" t="n">
        <v>0.99529221067252</v>
      </c>
      <c r="I125" s="51" t="n">
        <v>41.247943269319</v>
      </c>
      <c r="J125" s="51" t="n">
        <v>60.201743827357</v>
      </c>
      <c r="K125" s="51" t="n">
        <v>29.0539046859812</v>
      </c>
      <c r="L125" s="51" t="n">
        <v>10.7443514866618</v>
      </c>
      <c r="M125" s="51" t="n">
        <v>6.69982034026921</v>
      </c>
      <c r="N125" s="51" t="n">
        <v>2.92623870186773</v>
      </c>
      <c r="O125" s="51" t="n">
        <v>3.77358163840148</v>
      </c>
      <c r="P125" s="51" t="n">
        <v>4.04453114639255</v>
      </c>
      <c r="Q125" s="51" t="n">
        <v>39.798256172643</v>
      </c>
      <c r="R125" s="52" t="n">
        <v>100</v>
      </c>
    </row>
    <row r="126" customFormat="false" ht="13.2" hidden="false" customHeight="false" outlineLevel="0" collapsed="false">
      <c r="A126" s="48" t="s">
        <v>76</v>
      </c>
      <c r="B126" s="49"/>
      <c r="C126" s="50" t="s">
        <v>38</v>
      </c>
      <c r="D126" s="51" t="s">
        <v>46</v>
      </c>
      <c r="E126" s="51" t="n">
        <v>1.59412753873907</v>
      </c>
      <c r="F126" s="51" t="n">
        <v>2.33131505118735</v>
      </c>
      <c r="G126" s="51" t="n">
        <v>0.86216830652091</v>
      </c>
      <c r="H126" s="51" t="n">
        <v>1.37080528319496</v>
      </c>
      <c r="I126" s="51" t="n">
        <v>41.0006003630631</v>
      </c>
      <c r="J126" s="51" t="n">
        <v>44.9260429529896</v>
      </c>
      <c r="K126" s="51" t="n">
        <v>26.1294507958367</v>
      </c>
      <c r="L126" s="51" t="n">
        <v>28.9445062511737</v>
      </c>
      <c r="M126" s="51" t="n">
        <v>19.8916145498415</v>
      </c>
      <c r="N126" s="51" t="n">
        <v>6.12281408093235</v>
      </c>
      <c r="O126" s="51" t="n">
        <v>13.0560115975348</v>
      </c>
      <c r="P126" s="51" t="n">
        <v>9.05289170133218</v>
      </c>
      <c r="Q126" s="51" t="n">
        <v>55.0739570470104</v>
      </c>
      <c r="R126" s="52" t="n">
        <v>100</v>
      </c>
    </row>
    <row r="127" customFormat="false" ht="13.2" hidden="false" customHeight="false" outlineLevel="0" collapsed="false">
      <c r="A127" s="53" t="s">
        <v>76</v>
      </c>
      <c r="B127" s="49"/>
      <c r="C127" s="50" t="s">
        <v>39</v>
      </c>
      <c r="D127" s="51" t="s">
        <v>46</v>
      </c>
      <c r="E127" s="51" t="n">
        <v>6.71976951105839</v>
      </c>
      <c r="F127" s="51" t="n">
        <v>4.33683140144234</v>
      </c>
      <c r="G127" s="51" t="n">
        <v>1.69566361459109</v>
      </c>
      <c r="H127" s="51" t="n">
        <v>2.39408792296817</v>
      </c>
      <c r="I127" s="51" t="n">
        <v>39.2063116863424</v>
      </c>
      <c r="J127" s="51" t="n">
        <v>50.2629125988431</v>
      </c>
      <c r="K127" s="51" t="n">
        <v>31.0705158795642</v>
      </c>
      <c r="L127" s="51" t="n">
        <v>18.6665715215927</v>
      </c>
      <c r="M127" s="51" t="n">
        <v>13.0484035697242</v>
      </c>
      <c r="N127" s="51" t="n">
        <v>5.0892208064437</v>
      </c>
      <c r="O127" s="51" t="n">
        <v>7.30000579790295</v>
      </c>
      <c r="P127" s="51" t="n">
        <v>5.61816795186849</v>
      </c>
      <c r="Q127" s="51" t="n">
        <v>49.7370874011569</v>
      </c>
      <c r="R127" s="52" t="n">
        <v>100</v>
      </c>
    </row>
    <row r="128" customFormat="false" ht="13.2" hidden="false" customHeight="false" outlineLevel="0" collapsed="false">
      <c r="A128" s="53" t="s">
        <v>76</v>
      </c>
      <c r="B128" s="49"/>
      <c r="C128" s="50" t="s">
        <v>40</v>
      </c>
      <c r="D128" s="51" t="s">
        <v>46</v>
      </c>
      <c r="E128" s="51" t="n">
        <v>9.43068107306782</v>
      </c>
      <c r="F128" s="51" t="n">
        <v>3.48547481255524</v>
      </c>
      <c r="G128" s="51" t="n">
        <v>1.32337429084585</v>
      </c>
      <c r="H128" s="51" t="n">
        <v>2.00986401345611</v>
      </c>
      <c r="I128" s="51" t="n">
        <v>14.1956267639764</v>
      </c>
      <c r="J128" s="51" t="n">
        <v>27.1117826495995</v>
      </c>
      <c r="K128" s="51" t="n">
        <v>51.4627818798643</v>
      </c>
      <c r="L128" s="51" t="n">
        <v>21.4254354705362</v>
      </c>
      <c r="M128" s="51" t="n">
        <v>15.2150982125039</v>
      </c>
      <c r="N128" s="51" t="n">
        <v>6.45152093964706</v>
      </c>
      <c r="O128" s="51" t="n">
        <v>7.61410610941643</v>
      </c>
      <c r="P128" s="51" t="n">
        <v>6.21033725803233</v>
      </c>
      <c r="Q128" s="51" t="n">
        <v>72.8882173504005</v>
      </c>
      <c r="R128" s="52" t="n">
        <v>100</v>
      </c>
    </row>
    <row r="129" customFormat="false" ht="13.2" hidden="false" customHeight="false" outlineLevel="0" collapsed="false">
      <c r="A129" s="53" t="s">
        <v>76</v>
      </c>
      <c r="B129" s="49"/>
      <c r="C129" s="50" t="s">
        <v>41</v>
      </c>
      <c r="D129" s="51" t="s">
        <v>46</v>
      </c>
      <c r="E129" s="51" t="n">
        <v>4.74374471817803</v>
      </c>
      <c r="F129" s="51" t="n">
        <v>3.14514892509351</v>
      </c>
      <c r="G129" s="51" t="n">
        <v>1.19635719201406</v>
      </c>
      <c r="H129" s="51" t="n">
        <v>1.79703183891201</v>
      </c>
      <c r="I129" s="51" t="n">
        <v>34.6312976255425</v>
      </c>
      <c r="J129" s="51" t="n">
        <v>42.520191268814</v>
      </c>
      <c r="K129" s="51" t="n">
        <v>33.0571987890588</v>
      </c>
      <c r="L129" s="51" t="n">
        <v>24.4226099421273</v>
      </c>
      <c r="M129" s="51" t="n">
        <v>16.9530528485289</v>
      </c>
      <c r="N129" s="51" t="n">
        <v>5.90553160535296</v>
      </c>
      <c r="O129" s="51" t="n">
        <v>10.2541514674996</v>
      </c>
      <c r="P129" s="51" t="n">
        <v>7.46955709359835</v>
      </c>
      <c r="Q129" s="51" t="n">
        <v>57.4798087311861</v>
      </c>
      <c r="R129" s="52" t="n">
        <v>100</v>
      </c>
    </row>
    <row r="130" customFormat="false" ht="13.2" hidden="false" customHeight="false" outlineLevel="0" collapsed="false">
      <c r="A130" s="48" t="s">
        <v>77</v>
      </c>
      <c r="B130" s="49"/>
      <c r="C130" s="50" t="s">
        <v>38</v>
      </c>
      <c r="D130" s="51" t="s">
        <v>46</v>
      </c>
      <c r="E130" s="51" t="n">
        <v>11.8699906220703</v>
      </c>
      <c r="F130" s="51" t="n">
        <v>10.1250741545191</v>
      </c>
      <c r="G130" s="51" t="n">
        <v>7.42148210141382</v>
      </c>
      <c r="H130" s="51" t="n">
        <v>1.19605074279626</v>
      </c>
      <c r="I130" s="51" t="n">
        <v>59.7502432894899</v>
      </c>
      <c r="J130" s="51" t="n">
        <v>81.7453080660793</v>
      </c>
      <c r="K130" s="51" t="n">
        <v>10.133308203403</v>
      </c>
      <c r="L130" s="51" t="n">
        <v>8.12138373051778</v>
      </c>
      <c r="M130" s="51" t="n">
        <v>3.47886433025957</v>
      </c>
      <c r="N130" s="51" t="n">
        <v>2.03480529829127</v>
      </c>
      <c r="O130" s="51" t="n">
        <v>1.08883963595779</v>
      </c>
      <c r="P130" s="51" t="n">
        <v>4.64251940025821</v>
      </c>
      <c r="Q130" s="51" t="n">
        <v>18.2546919339207</v>
      </c>
      <c r="R130" s="52" t="n">
        <v>100</v>
      </c>
    </row>
    <row r="131" customFormat="false" ht="13.2" hidden="false" customHeight="false" outlineLevel="0" collapsed="false">
      <c r="A131" s="54" t="s">
        <v>77</v>
      </c>
      <c r="B131" s="49"/>
      <c r="C131" s="50" t="s">
        <v>39</v>
      </c>
      <c r="D131" s="51" t="s">
        <v>46</v>
      </c>
      <c r="E131" s="51" t="n">
        <v>9.91669368524893</v>
      </c>
      <c r="F131" s="51" t="n">
        <v>4.94314865856085</v>
      </c>
      <c r="G131" s="51" t="n">
        <v>3.53118910368023</v>
      </c>
      <c r="H131" s="51" t="n">
        <v>1.04655872271541</v>
      </c>
      <c r="I131" s="51" t="n">
        <v>19.1173183443854</v>
      </c>
      <c r="J131" s="51" t="n">
        <v>33.9771606881952</v>
      </c>
      <c r="K131" s="51" t="n">
        <v>54.2032267729448</v>
      </c>
      <c r="L131" s="51" t="n">
        <v>11.81961253886</v>
      </c>
      <c r="M131" s="51" t="n">
        <v>7.20628266410304</v>
      </c>
      <c r="N131" s="51" t="n">
        <v>5.24962538143641</v>
      </c>
      <c r="O131" s="51" t="n">
        <v>1.53993022400722</v>
      </c>
      <c r="P131" s="51" t="n">
        <v>4.6133298747569</v>
      </c>
      <c r="Q131" s="51" t="n">
        <v>66.0228393118048</v>
      </c>
      <c r="R131" s="52" t="n">
        <v>100</v>
      </c>
    </row>
    <row r="132" customFormat="false" ht="13.2" hidden="false" customHeight="false" outlineLevel="0" collapsed="false">
      <c r="A132" s="54" t="s">
        <v>77</v>
      </c>
      <c r="B132" s="49"/>
      <c r="C132" s="50" t="s">
        <v>40</v>
      </c>
      <c r="D132" s="51" t="s">
        <v>46</v>
      </c>
      <c r="E132" s="51" t="n">
        <v>15.8172124203094</v>
      </c>
      <c r="F132" s="51" t="n">
        <v>3.97804434186056</v>
      </c>
      <c r="G132" s="51" t="n">
        <v>3.02942653311249</v>
      </c>
      <c r="H132" s="51" t="s">
        <v>43</v>
      </c>
      <c r="I132" s="51" t="n">
        <v>17.2934905873628</v>
      </c>
      <c r="J132" s="51" t="n">
        <v>37.0887473495328</v>
      </c>
      <c r="K132" s="51" t="n">
        <v>58.0133601766496</v>
      </c>
      <c r="L132" s="51" t="n">
        <v>4.8978924738177</v>
      </c>
      <c r="M132" s="51" t="n">
        <v>2.71028444334589</v>
      </c>
      <c r="N132" s="51" t="n">
        <v>2.16839036153876</v>
      </c>
      <c r="O132" s="51" t="s">
        <v>43</v>
      </c>
      <c r="P132" s="51" t="n">
        <v>2.1876080304718</v>
      </c>
      <c r="Q132" s="51" t="n">
        <v>62.9112526504673</v>
      </c>
      <c r="R132" s="52" t="n">
        <v>100</v>
      </c>
    </row>
    <row r="133" customFormat="false" ht="13.2" hidden="false" customHeight="false" outlineLevel="0" collapsed="false">
      <c r="A133" s="54" t="s">
        <v>77</v>
      </c>
      <c r="B133" s="49"/>
      <c r="C133" s="50" t="s">
        <v>41</v>
      </c>
      <c r="D133" s="51" t="s">
        <v>46</v>
      </c>
      <c r="E133" s="51" t="n">
        <v>11.1173415229225</v>
      </c>
      <c r="F133" s="51" t="n">
        <v>6.11267053729447</v>
      </c>
      <c r="G133" s="51" t="n">
        <v>4.42035949176928</v>
      </c>
      <c r="H133" s="51" t="n">
        <v>0.930759125877774</v>
      </c>
      <c r="I133" s="51" t="n">
        <v>35.4174418878357</v>
      </c>
      <c r="J133" s="51" t="n">
        <v>52.6474539480527</v>
      </c>
      <c r="K133" s="51" t="n">
        <v>38.3520692175966</v>
      </c>
      <c r="L133" s="51" t="n">
        <v>9.00047683435071</v>
      </c>
      <c r="M133" s="51" t="n">
        <v>4.89589949194664</v>
      </c>
      <c r="N133" s="51" t="n">
        <v>3.46000427489055</v>
      </c>
      <c r="O133" s="51" t="n">
        <v>1.08632422209756</v>
      </c>
      <c r="P133" s="51" t="n">
        <v>4.10457734240406</v>
      </c>
      <c r="Q133" s="51" t="n">
        <v>47.3525460519473</v>
      </c>
      <c r="R133" s="52" t="n">
        <v>100</v>
      </c>
    </row>
    <row r="134" customFormat="false" ht="13.2" hidden="false" customHeight="false" outlineLevel="0" collapsed="false">
      <c r="A134" s="48" t="s">
        <v>78</v>
      </c>
      <c r="B134" s="49"/>
      <c r="C134" s="50" t="s">
        <v>38</v>
      </c>
      <c r="D134" s="51" t="n">
        <v>35.8513871445158</v>
      </c>
      <c r="E134" s="51" t="n">
        <v>5.32326469298873</v>
      </c>
      <c r="F134" s="51" t="n">
        <v>1.4722017891653</v>
      </c>
      <c r="G134" s="51" t="s">
        <v>43</v>
      </c>
      <c r="H134" s="51" t="n">
        <v>1.03372884920928</v>
      </c>
      <c r="I134" s="51" t="n">
        <v>33.879724201886</v>
      </c>
      <c r="J134" s="51" t="n">
        <v>76.5265778285559</v>
      </c>
      <c r="K134" s="51" t="n">
        <v>13.360757980385</v>
      </c>
      <c r="L134" s="51" t="n">
        <v>10.1126641910592</v>
      </c>
      <c r="M134" s="51" t="n">
        <v>4.59300013120458</v>
      </c>
      <c r="N134" s="51" t="n">
        <v>1.95910633260087</v>
      </c>
      <c r="O134" s="51" t="n">
        <v>2.63389379860371</v>
      </c>
      <c r="P134" s="51" t="n">
        <v>5.51966405985461</v>
      </c>
      <c r="Q134" s="51" t="n">
        <v>23.4734221714442</v>
      </c>
      <c r="R134" s="52" t="n">
        <v>100</v>
      </c>
    </row>
    <row r="135" customFormat="false" ht="13.2" hidden="false" customHeight="false" outlineLevel="0" collapsed="false">
      <c r="A135" s="53" t="s">
        <v>78</v>
      </c>
      <c r="B135" s="49"/>
      <c r="C135" s="50" t="s">
        <v>39</v>
      </c>
      <c r="D135" s="51" t="n">
        <v>2.75820855329475</v>
      </c>
      <c r="E135" s="51" t="n">
        <v>14.5061612163674</v>
      </c>
      <c r="F135" s="51" t="n">
        <v>1.47604055274431</v>
      </c>
      <c r="G135" s="51" t="n">
        <v>0.982833385847935</v>
      </c>
      <c r="H135" s="51" t="n">
        <v>0.493207166896374</v>
      </c>
      <c r="I135" s="51" t="n">
        <v>12.3516490304286</v>
      </c>
      <c r="J135" s="51" t="n">
        <v>31.0920593528351</v>
      </c>
      <c r="K135" s="51" t="n">
        <v>59.9797263611059</v>
      </c>
      <c r="L135" s="51" t="n">
        <v>8.928214286059</v>
      </c>
      <c r="M135" s="51" t="n">
        <v>3.70183793796529</v>
      </c>
      <c r="N135" s="51" t="n">
        <v>2.39633175816515</v>
      </c>
      <c r="O135" s="51" t="n">
        <v>1.30550617980014</v>
      </c>
      <c r="P135" s="51" t="n">
        <v>5.22637634809371</v>
      </c>
      <c r="Q135" s="51" t="n">
        <v>68.9079406471649</v>
      </c>
      <c r="R135" s="52" t="n">
        <v>100</v>
      </c>
    </row>
    <row r="136" customFormat="false" ht="13.2" hidden="false" customHeight="false" outlineLevel="0" collapsed="false">
      <c r="A136" s="53" t="s">
        <v>78</v>
      </c>
      <c r="B136" s="49"/>
      <c r="C136" s="50" t="s">
        <v>40</v>
      </c>
      <c r="D136" s="51" t="s">
        <v>43</v>
      </c>
      <c r="E136" s="51" t="n">
        <v>19.920750377986</v>
      </c>
      <c r="F136" s="51" t="s">
        <v>43</v>
      </c>
      <c r="G136" s="51" t="s">
        <v>43</v>
      </c>
      <c r="H136" s="51" t="s">
        <v>43</v>
      </c>
      <c r="I136" s="51" t="n">
        <v>6.49704339078745</v>
      </c>
      <c r="J136" s="51" t="n">
        <v>27.3735105075859</v>
      </c>
      <c r="K136" s="51" t="n">
        <v>66.4116121282757</v>
      </c>
      <c r="L136" s="51" t="n">
        <v>6.21487736413837</v>
      </c>
      <c r="M136" s="51" t="n">
        <v>2.3764488222335</v>
      </c>
      <c r="N136" s="51" t="n">
        <v>1.49959178044478</v>
      </c>
      <c r="O136" s="51" t="s">
        <v>43</v>
      </c>
      <c r="P136" s="51" t="n">
        <v>3.83842854190487</v>
      </c>
      <c r="Q136" s="51" t="n">
        <v>72.6264894924141</v>
      </c>
      <c r="R136" s="52" t="n">
        <v>100</v>
      </c>
    </row>
    <row r="137" customFormat="false" ht="13.2" hidden="false" customHeight="false" outlineLevel="0" collapsed="false">
      <c r="A137" s="53" t="s">
        <v>78</v>
      </c>
      <c r="B137" s="49"/>
      <c r="C137" s="50" t="s">
        <v>41</v>
      </c>
      <c r="D137" s="51" t="n">
        <v>14.8667923552516</v>
      </c>
      <c r="E137" s="51" t="n">
        <v>11.8566271183305</v>
      </c>
      <c r="F137" s="51" t="n">
        <v>1.33161456732518</v>
      </c>
      <c r="G137" s="51" t="n">
        <v>0.665380124923807</v>
      </c>
      <c r="H137" s="51" t="n">
        <v>0.64883292900633</v>
      </c>
      <c r="I137" s="51" t="n">
        <v>19.516426348976</v>
      </c>
      <c r="J137" s="51" t="n">
        <v>47.5714603898833</v>
      </c>
      <c r="K137" s="51" t="n">
        <v>43.4337560363413</v>
      </c>
      <c r="L137" s="51" t="n">
        <v>8.99478357377544</v>
      </c>
      <c r="M137" s="51" t="n">
        <v>3.81709510582349</v>
      </c>
      <c r="N137" s="51" t="n">
        <v>2.0817646390059</v>
      </c>
      <c r="O137" s="51" t="n">
        <v>1.73533046681759</v>
      </c>
      <c r="P137" s="51" t="n">
        <v>5.17768846795195</v>
      </c>
      <c r="Q137" s="51" t="n">
        <v>52.4285396101167</v>
      </c>
      <c r="R137" s="52" t="n">
        <v>100</v>
      </c>
    </row>
    <row r="138" customFormat="false" ht="13.2" hidden="false" customHeight="false" outlineLevel="0" collapsed="false">
      <c r="A138" s="48" t="s">
        <v>79</v>
      </c>
      <c r="B138" s="49"/>
      <c r="C138" s="50" t="s">
        <v>38</v>
      </c>
      <c r="D138" s="51" t="s">
        <v>46</v>
      </c>
      <c r="E138" s="51" t="n">
        <v>3.91224862888483</v>
      </c>
      <c r="F138" s="51" t="n">
        <v>0.859232175502742</v>
      </c>
      <c r="G138" s="51" t="n">
        <v>0.493601462522852</v>
      </c>
      <c r="H138" s="51" t="n">
        <v>0.36563071297989</v>
      </c>
      <c r="I138" s="51" t="n">
        <v>28.7111517367459</v>
      </c>
      <c r="J138" s="51" t="n">
        <v>33.4826325411335</v>
      </c>
      <c r="K138" s="51" t="n">
        <v>30.018281535649</v>
      </c>
      <c r="L138" s="51" t="n">
        <v>36.4990859232176</v>
      </c>
      <c r="M138" s="51" t="n">
        <v>5.86837294332724</v>
      </c>
      <c r="N138" s="51" t="n">
        <v>3.71115173674589</v>
      </c>
      <c r="O138" s="51" t="n">
        <v>2.15722120658135</v>
      </c>
      <c r="P138" s="51" t="n">
        <v>30.6307129798903</v>
      </c>
      <c r="Q138" s="51" t="n">
        <v>66.5173674588665</v>
      </c>
      <c r="R138" s="52" t="n">
        <v>100</v>
      </c>
    </row>
    <row r="139" customFormat="false" ht="13.2" hidden="false" customHeight="false" outlineLevel="0" collapsed="false">
      <c r="A139" s="54" t="s">
        <v>79</v>
      </c>
      <c r="B139" s="49"/>
      <c r="C139" s="50" t="s">
        <v>39</v>
      </c>
      <c r="D139" s="51" t="s">
        <v>46</v>
      </c>
      <c r="E139" s="51" t="n">
        <v>7.40146654445463</v>
      </c>
      <c r="F139" s="51" t="n">
        <v>2.24564619615032</v>
      </c>
      <c r="G139" s="51" t="n">
        <v>1.14573785517874</v>
      </c>
      <c r="H139" s="51" t="n">
        <v>1.09990834097159</v>
      </c>
      <c r="I139" s="51" t="n">
        <v>23.6251145737855</v>
      </c>
      <c r="J139" s="51" t="n">
        <v>33.2722273143905</v>
      </c>
      <c r="K139" s="51" t="n">
        <v>33.730522456462</v>
      </c>
      <c r="L139" s="51" t="n">
        <v>32.9972502291476</v>
      </c>
      <c r="M139" s="51" t="n">
        <v>7.26397800183318</v>
      </c>
      <c r="N139" s="51" t="n">
        <v>3.987167736022</v>
      </c>
      <c r="O139" s="51" t="n">
        <v>3.27681026581118</v>
      </c>
      <c r="P139" s="51" t="n">
        <v>25.7332722273144</v>
      </c>
      <c r="Q139" s="51" t="n">
        <v>66.7277726856095</v>
      </c>
      <c r="R139" s="52" t="n">
        <v>100</v>
      </c>
    </row>
    <row r="140" customFormat="false" ht="13.2" hidden="false" customHeight="false" outlineLevel="0" collapsed="false">
      <c r="A140" s="54" t="s">
        <v>79</v>
      </c>
      <c r="B140" s="49"/>
      <c r="C140" s="50" t="s">
        <v>40</v>
      </c>
      <c r="D140" s="51" t="s">
        <v>46</v>
      </c>
      <c r="E140" s="51" t="n">
        <v>10.6243154435926</v>
      </c>
      <c r="F140" s="51" t="n">
        <v>3.45016429353779</v>
      </c>
      <c r="G140" s="51" t="n">
        <v>1.36911281489595</v>
      </c>
      <c r="H140" s="51" t="n">
        <v>2.08105147864184</v>
      </c>
      <c r="I140" s="51" t="n">
        <v>4.54545454545455</v>
      </c>
      <c r="J140" s="51" t="n">
        <v>18.6199342825849</v>
      </c>
      <c r="K140" s="51" t="n">
        <v>54.1073384446879</v>
      </c>
      <c r="L140" s="51" t="n">
        <v>27.2727272727273</v>
      </c>
      <c r="M140" s="51" t="n">
        <v>13.8006571741512</v>
      </c>
      <c r="N140" s="51" t="n">
        <v>6.24315443592552</v>
      </c>
      <c r="O140" s="51" t="n">
        <v>7.55750273822563</v>
      </c>
      <c r="P140" s="51" t="n">
        <v>13.4720700985761</v>
      </c>
      <c r="Q140" s="51" t="n">
        <v>81.3800657174151</v>
      </c>
      <c r="R140" s="52" t="n">
        <v>100</v>
      </c>
    </row>
    <row r="141" customFormat="false" ht="13.2" hidden="false" customHeight="false" outlineLevel="0" collapsed="false">
      <c r="A141" s="54" t="s">
        <v>79</v>
      </c>
      <c r="B141" s="49"/>
      <c r="C141" s="50" t="s">
        <v>41</v>
      </c>
      <c r="D141" s="51" t="s">
        <v>46</v>
      </c>
      <c r="E141" s="51" t="n">
        <v>5.51663747810858</v>
      </c>
      <c r="F141" s="51" t="n">
        <v>1.48861646234676</v>
      </c>
      <c r="G141" s="51" t="n">
        <v>0.753064798598949</v>
      </c>
      <c r="H141" s="51" t="n">
        <v>0.735551663747811</v>
      </c>
      <c r="I141" s="51" t="n">
        <v>24.8394629305312</v>
      </c>
      <c r="J141" s="51" t="n">
        <v>31.8447168709866</v>
      </c>
      <c r="K141" s="51" t="n">
        <v>33.5318155283129</v>
      </c>
      <c r="L141" s="51" t="n">
        <v>34.6234676007005</v>
      </c>
      <c r="M141" s="51" t="n">
        <v>7.06946876824285</v>
      </c>
      <c r="N141" s="51" t="n">
        <v>4.05137186223001</v>
      </c>
      <c r="O141" s="51" t="n">
        <v>3.01809690601284</v>
      </c>
      <c r="P141" s="51" t="n">
        <v>27.5539988324577</v>
      </c>
      <c r="Q141" s="51" t="n">
        <v>68.1552831290134</v>
      </c>
      <c r="R141" s="52" t="n">
        <v>100</v>
      </c>
    </row>
    <row r="142" customFormat="false" ht="13.2" hidden="false" customHeight="false" outlineLevel="0" collapsed="false">
      <c r="A142" s="48" t="s">
        <v>80</v>
      </c>
      <c r="B142" s="49"/>
      <c r="C142" s="50" t="s">
        <v>38</v>
      </c>
      <c r="D142" s="51" t="n">
        <v>2.92476962246642</v>
      </c>
      <c r="E142" s="51" t="n">
        <v>2.55958227312785</v>
      </c>
      <c r="F142" s="51" t="n">
        <v>1.37378754646007</v>
      </c>
      <c r="G142" s="51" t="n">
        <v>0.653966110862428</v>
      </c>
      <c r="H142" s="51" t="n">
        <v>0.719821435597644</v>
      </c>
      <c r="I142" s="51" t="n">
        <v>45.6959112003314</v>
      </c>
      <c r="J142" s="51" t="n">
        <v>52.5540506423857</v>
      </c>
      <c r="K142" s="51" t="n">
        <v>23.462445270262</v>
      </c>
      <c r="L142" s="51" t="n">
        <v>23.9835040873523</v>
      </c>
      <c r="M142" s="51" t="n">
        <v>9.96326045570095</v>
      </c>
      <c r="N142" s="51" t="n">
        <v>4.11494064829459</v>
      </c>
      <c r="O142" s="51" t="n">
        <v>5.84831980740637</v>
      </c>
      <c r="P142" s="51" t="n">
        <v>14.0202436316513</v>
      </c>
      <c r="Q142" s="51" t="n">
        <v>47.4459493576143</v>
      </c>
      <c r="R142" s="52" t="n">
        <v>100</v>
      </c>
    </row>
    <row r="143" customFormat="false" ht="13.2" hidden="false" customHeight="false" outlineLevel="0" collapsed="false">
      <c r="A143" s="53" t="s">
        <v>80</v>
      </c>
      <c r="B143" s="49"/>
      <c r="C143" s="50" t="s">
        <v>39</v>
      </c>
      <c r="D143" s="51" t="n">
        <v>3.01138311021447</v>
      </c>
      <c r="E143" s="51" t="n">
        <v>14.1063703889059</v>
      </c>
      <c r="F143" s="51" t="n">
        <v>3.85334980938708</v>
      </c>
      <c r="G143" s="51" t="n">
        <v>2.32974124785047</v>
      </c>
      <c r="H143" s="51" t="n">
        <v>1.51220470285148</v>
      </c>
      <c r="I143" s="51" t="n">
        <v>25.5681063869253</v>
      </c>
      <c r="J143" s="51" t="n">
        <v>46.5392096954327</v>
      </c>
      <c r="K143" s="51" t="n">
        <v>39.0605248489457</v>
      </c>
      <c r="L143" s="51" t="n">
        <v>14.4002654556216</v>
      </c>
      <c r="M143" s="51" t="n">
        <v>6.45183835350121</v>
      </c>
      <c r="N143" s="51" t="n">
        <v>3.66946843822205</v>
      </c>
      <c r="O143" s="51" t="n">
        <v>2.78236991527916</v>
      </c>
      <c r="P143" s="51" t="n">
        <v>7.94842710212039</v>
      </c>
      <c r="Q143" s="51" t="n">
        <v>53.4607903045673</v>
      </c>
      <c r="R143" s="52" t="n">
        <v>100</v>
      </c>
    </row>
    <row r="144" customFormat="false" ht="13.2" hidden="false" customHeight="false" outlineLevel="0" collapsed="false">
      <c r="A144" s="53" t="s">
        <v>80</v>
      </c>
      <c r="B144" s="49"/>
      <c r="C144" s="50" t="s">
        <v>40</v>
      </c>
      <c r="D144" s="51" t="n">
        <v>0.798962674688463</v>
      </c>
      <c r="E144" s="51" t="n">
        <v>13.6799184859494</v>
      </c>
      <c r="F144" s="51" t="n">
        <v>1.04291464805406</v>
      </c>
      <c r="G144" s="51" t="n">
        <v>0.7944842621989</v>
      </c>
      <c r="H144" s="51" t="n">
        <v>0.24843038585516</v>
      </c>
      <c r="I144" s="51" t="n">
        <v>9.64216095553353</v>
      </c>
      <c r="J144" s="51" t="n">
        <v>25.1639567642255</v>
      </c>
      <c r="K144" s="51" t="n">
        <v>66.4838039427388</v>
      </c>
      <c r="L144" s="51" t="n">
        <v>8.35223929303572</v>
      </c>
      <c r="M144" s="51" t="n">
        <v>4.36568841705476</v>
      </c>
      <c r="N144" s="51" t="n">
        <v>2.79064115938809</v>
      </c>
      <c r="O144" s="51" t="n">
        <v>1.57504725766668</v>
      </c>
      <c r="P144" s="51" t="n">
        <v>3.98655087598095</v>
      </c>
      <c r="Q144" s="51" t="n">
        <v>74.8360432357745</v>
      </c>
      <c r="R144" s="52" t="n">
        <v>99.9999999999999</v>
      </c>
    </row>
    <row r="145" customFormat="false" ht="13.2" hidden="false" customHeight="false" outlineLevel="0" collapsed="false">
      <c r="A145" s="53" t="s">
        <v>80</v>
      </c>
      <c r="B145" s="49"/>
      <c r="C145" s="50" t="s">
        <v>41</v>
      </c>
      <c r="D145" s="51" t="n">
        <v>2.40065612732788</v>
      </c>
      <c r="E145" s="51" t="n">
        <v>11.2695614117621</v>
      </c>
      <c r="F145" s="51" t="n">
        <v>2.60689686974736</v>
      </c>
      <c r="G145" s="51" t="n">
        <v>1.56843187774058</v>
      </c>
      <c r="H145" s="51" t="n">
        <v>1.03260257968483</v>
      </c>
      <c r="I145" s="51" t="n">
        <v>25.1717097074794</v>
      </c>
      <c r="J145" s="51" t="n">
        <v>41.4488241163168</v>
      </c>
      <c r="K145" s="51" t="n">
        <v>43.0526819433662</v>
      </c>
      <c r="L145" s="51" t="n">
        <v>15.498493940317</v>
      </c>
      <c r="M145" s="51" t="n">
        <v>6.71592662590073</v>
      </c>
      <c r="N145" s="51" t="n">
        <v>3.51889094203163</v>
      </c>
      <c r="O145" s="51" t="n">
        <v>3.19171861222826</v>
      </c>
      <c r="P145" s="51" t="n">
        <v>8.78256731441626</v>
      </c>
      <c r="Q145" s="51" t="n">
        <v>58.5511758836832</v>
      </c>
      <c r="R145" s="52" t="n">
        <v>100</v>
      </c>
    </row>
    <row r="146" customFormat="false" ht="13.2" hidden="false" customHeight="false" outlineLevel="0" collapsed="false">
      <c r="A146" s="48" t="s">
        <v>81</v>
      </c>
      <c r="B146" s="49"/>
      <c r="C146" s="50" t="s">
        <v>38</v>
      </c>
      <c r="D146" s="51" t="s">
        <v>46</v>
      </c>
      <c r="E146" s="51" t="n">
        <v>9.3959550386215</v>
      </c>
      <c r="F146" s="51" t="n">
        <v>3.13095584140057</v>
      </c>
      <c r="G146" s="51" t="n">
        <v>2.35541157394334</v>
      </c>
      <c r="H146" s="51" t="n">
        <v>0.7593628542155</v>
      </c>
      <c r="I146" s="51" t="n">
        <v>61.0800581150173</v>
      </c>
      <c r="J146" s="51" t="n">
        <v>73.6069689950394</v>
      </c>
      <c r="K146" s="51" t="n">
        <v>13.9146359232036</v>
      </c>
      <c r="L146" s="51" t="n">
        <v>12.478395081757</v>
      </c>
      <c r="M146" s="51" t="n">
        <v>3.68686621165311</v>
      </c>
      <c r="N146" s="51" t="n">
        <v>2.07752137863087</v>
      </c>
      <c r="O146" s="51" t="n">
        <v>1.60934483302224</v>
      </c>
      <c r="P146" s="51" t="n">
        <v>8.79152887010394</v>
      </c>
      <c r="Q146" s="51" t="n">
        <v>26.3930310049606</v>
      </c>
      <c r="R146" s="52" t="n">
        <v>100</v>
      </c>
    </row>
    <row r="147" customFormat="false" ht="13.2" hidden="false" customHeight="false" outlineLevel="0" collapsed="false">
      <c r="A147" s="54" t="s">
        <v>81</v>
      </c>
      <c r="B147" s="49"/>
      <c r="C147" s="50" t="s">
        <v>39</v>
      </c>
      <c r="D147" s="51" t="s">
        <v>46</v>
      </c>
      <c r="E147" s="51" t="n">
        <v>18.7059495146529</v>
      </c>
      <c r="F147" s="51" t="n">
        <v>2.4980110595173</v>
      </c>
      <c r="G147" s="51" t="n">
        <v>1.82531003129942</v>
      </c>
      <c r="H147" s="51" t="n">
        <v>0.67270102821788</v>
      </c>
      <c r="I147" s="51" t="n">
        <v>19.3492176099609</v>
      </c>
      <c r="J147" s="51" t="n">
        <v>40.5531781841311</v>
      </c>
      <c r="K147" s="51" t="n">
        <v>40.0146631275255</v>
      </c>
      <c r="L147" s="51" t="n">
        <v>19.4321586883435</v>
      </c>
      <c r="M147" s="51" t="n">
        <v>7.69204494313061</v>
      </c>
      <c r="N147" s="51" t="n">
        <v>4.40281950844251</v>
      </c>
      <c r="O147" s="51" t="n">
        <v>3.2892254346881</v>
      </c>
      <c r="P147" s="51" t="n">
        <v>11.7401137452128</v>
      </c>
      <c r="Q147" s="51" t="n">
        <v>59.4468218158689</v>
      </c>
      <c r="R147" s="52" t="n">
        <v>100</v>
      </c>
    </row>
    <row r="148" customFormat="false" ht="13.2" hidden="false" customHeight="false" outlineLevel="0" collapsed="false">
      <c r="A148" s="54" t="s">
        <v>81</v>
      </c>
      <c r="B148" s="49"/>
      <c r="C148" s="50" t="s">
        <v>40</v>
      </c>
      <c r="D148" s="51" t="s">
        <v>46</v>
      </c>
      <c r="E148" s="51" t="n">
        <v>14.7566733202489</v>
      </c>
      <c r="F148" s="51" t="n">
        <v>1.06549203945425</v>
      </c>
      <c r="G148" s="51" t="n">
        <v>0.651702173251624</v>
      </c>
      <c r="H148" s="51" t="n">
        <v>0.413789866202629</v>
      </c>
      <c r="I148" s="51" t="n">
        <v>8.21629822285981</v>
      </c>
      <c r="J148" s="51" t="n">
        <v>24.038463582563</v>
      </c>
      <c r="K148" s="51" t="n">
        <v>63.7920365707637</v>
      </c>
      <c r="L148" s="51" t="n">
        <v>12.1694998466734</v>
      </c>
      <c r="M148" s="51" t="n">
        <v>5.00061785800792</v>
      </c>
      <c r="N148" s="51" t="n">
        <v>3.30805528067915</v>
      </c>
      <c r="O148" s="51" t="n">
        <v>1.69256257732878</v>
      </c>
      <c r="P148" s="51" t="n">
        <v>7.16888198866542</v>
      </c>
      <c r="Q148" s="51" t="n">
        <v>75.9615364174371</v>
      </c>
      <c r="R148" s="52" t="n">
        <v>100</v>
      </c>
    </row>
    <row r="149" customFormat="false" ht="13.2" hidden="false" customHeight="false" outlineLevel="0" collapsed="false">
      <c r="A149" s="54" t="s">
        <v>81</v>
      </c>
      <c r="B149" s="49"/>
      <c r="C149" s="50" t="s">
        <v>41</v>
      </c>
      <c r="D149" s="51" t="s">
        <v>46</v>
      </c>
      <c r="E149" s="51" t="n">
        <v>15.1400617773989</v>
      </c>
      <c r="F149" s="51" t="n">
        <v>2.37940718279522</v>
      </c>
      <c r="G149" s="51" t="n">
        <v>1.73152760394527</v>
      </c>
      <c r="H149" s="51" t="n">
        <v>0.643138698517886</v>
      </c>
      <c r="I149" s="51" t="n">
        <v>29.2127337258943</v>
      </c>
      <c r="J149" s="51" t="n">
        <v>46.7322026860885</v>
      </c>
      <c r="K149" s="51" t="n">
        <v>37.4144417706436</v>
      </c>
      <c r="L149" s="51" t="n">
        <v>15.853355543268</v>
      </c>
      <c r="M149" s="51" t="n">
        <v>5.94735152925539</v>
      </c>
      <c r="N149" s="51" t="n">
        <v>3.48918750388567</v>
      </c>
      <c r="O149" s="51" t="n">
        <v>2.45816402536972</v>
      </c>
      <c r="P149" s="51" t="n">
        <v>9.90600401401258</v>
      </c>
      <c r="Q149" s="51" t="n">
        <v>53.2677973139115</v>
      </c>
      <c r="R149" s="52" t="n">
        <v>100</v>
      </c>
    </row>
    <row r="150" customFormat="false" ht="13.2" hidden="false" customHeight="false" outlineLevel="0" collapsed="false">
      <c r="A150" s="54"/>
      <c r="B150" s="49"/>
      <c r="C150" s="50"/>
      <c r="D150" s="51"/>
      <c r="E150" s="51"/>
      <c r="F150" s="51"/>
      <c r="G150" s="51"/>
      <c r="H150" s="51"/>
      <c r="I150" s="51"/>
      <c r="J150" s="51"/>
      <c r="K150" s="51"/>
      <c r="L150" s="51"/>
      <c r="M150" s="51"/>
      <c r="N150" s="51"/>
      <c r="O150" s="51"/>
      <c r="P150" s="51"/>
      <c r="Q150" s="51"/>
      <c r="R150" s="52"/>
    </row>
    <row r="151" customFormat="false" ht="27.75" hidden="false" customHeight="true" outlineLevel="0" collapsed="false">
      <c r="A151" s="56" t="s">
        <v>82</v>
      </c>
      <c r="B151" s="57"/>
      <c r="C151" s="58" t="s">
        <v>38</v>
      </c>
      <c r="D151" s="59"/>
      <c r="E151" s="60" t="n">
        <v>8.70910807405665</v>
      </c>
      <c r="F151" s="60" t="n">
        <v>2.38726551177854</v>
      </c>
      <c r="G151" s="60" t="n">
        <v>1.87131094862129</v>
      </c>
      <c r="H151" s="60" t="n">
        <v>0.571510018982015</v>
      </c>
      <c r="I151" s="60" t="n">
        <v>53.521878436883</v>
      </c>
      <c r="J151" s="60" t="n">
        <v>67.5495232341258</v>
      </c>
      <c r="K151" s="60" t="n">
        <v>16.651590995433</v>
      </c>
      <c r="L151" s="60" t="n">
        <v>15.7988857704412</v>
      </c>
      <c r="M151" s="60" t="n">
        <v>5.69671480898565</v>
      </c>
      <c r="N151" s="60" t="n">
        <v>2.6030426979477</v>
      </c>
      <c r="O151" s="60" t="n">
        <v>3.20813420167196</v>
      </c>
      <c r="P151" s="60" t="n">
        <v>10.1021709614556</v>
      </c>
      <c r="Q151" s="60" t="n">
        <v>32.4504767658742</v>
      </c>
      <c r="R151" s="61" t="n">
        <v>100</v>
      </c>
    </row>
    <row r="152" customFormat="false" ht="13.2" hidden="false" customHeight="false" outlineLevel="0" collapsed="false">
      <c r="A152" s="62" t="s">
        <v>83</v>
      </c>
      <c r="B152" s="63"/>
      <c r="C152" s="58" t="s">
        <v>39</v>
      </c>
      <c r="D152" s="59"/>
      <c r="E152" s="60" t="n">
        <v>12.6292492906482</v>
      </c>
      <c r="F152" s="60" t="n">
        <v>1.9674984503968</v>
      </c>
      <c r="G152" s="60" t="n">
        <v>1.43340631073538</v>
      </c>
      <c r="H152" s="60" t="n">
        <v>0.640545866812919</v>
      </c>
      <c r="I152" s="60" t="n">
        <v>25.6695993933771</v>
      </c>
      <c r="J152" s="60" t="n">
        <v>40.9277826658271</v>
      </c>
      <c r="K152" s="60" t="n">
        <v>42.8743729235485</v>
      </c>
      <c r="L152" s="60" t="n">
        <v>16.1978444106244</v>
      </c>
      <c r="M152" s="60" t="n">
        <v>7.04696095472465</v>
      </c>
      <c r="N152" s="60" t="n">
        <v>3.62864806244054</v>
      </c>
      <c r="O152" s="60" t="n">
        <v>3.6587386590754</v>
      </c>
      <c r="P152" s="60" t="n">
        <v>9.15088345589975</v>
      </c>
      <c r="Q152" s="60" t="n">
        <v>59.0722173341729</v>
      </c>
      <c r="R152" s="61" t="n">
        <v>100</v>
      </c>
    </row>
    <row r="153" customFormat="false" ht="13.2" hidden="false" customHeight="false" outlineLevel="0" collapsed="false">
      <c r="A153" s="62" t="s">
        <v>83</v>
      </c>
      <c r="B153" s="63"/>
      <c r="C153" s="58" t="s">
        <v>40</v>
      </c>
      <c r="D153" s="59"/>
      <c r="E153" s="60" t="n">
        <v>11.8746776981361</v>
      </c>
      <c r="F153" s="60" t="n">
        <v>1.37614444212518</v>
      </c>
      <c r="G153" s="60" t="n">
        <v>1.02993360237383</v>
      </c>
      <c r="H153" s="60" t="n">
        <v>0.582700350275433</v>
      </c>
      <c r="I153" s="60" t="n">
        <v>10.7323422047732</v>
      </c>
      <c r="J153" s="60" t="n">
        <v>23.1544633906683</v>
      </c>
      <c r="K153" s="60" t="n">
        <v>63.579218310228</v>
      </c>
      <c r="L153" s="60" t="n">
        <v>13.2663182991037</v>
      </c>
      <c r="M153" s="60" t="n">
        <v>6.72056436773547</v>
      </c>
      <c r="N153" s="60" t="n">
        <v>4.08976498090438</v>
      </c>
      <c r="O153" s="60" t="n">
        <v>3.44485538086431</v>
      </c>
      <c r="P153" s="60" t="n">
        <v>6.64853684573656</v>
      </c>
      <c r="Q153" s="60" t="n">
        <v>76.8455366093317</v>
      </c>
      <c r="R153" s="61" t="n">
        <v>100</v>
      </c>
    </row>
    <row r="154" customFormat="false" ht="13.2" hidden="false" customHeight="false" outlineLevel="0" collapsed="false">
      <c r="A154" s="62" t="s">
        <v>83</v>
      </c>
      <c r="B154" s="63"/>
      <c r="C154" s="58" t="s">
        <v>41</v>
      </c>
      <c r="D154" s="59"/>
      <c r="E154" s="60" t="n">
        <v>10.9536393856321</v>
      </c>
      <c r="F154" s="60" t="n">
        <v>1.89645505979565</v>
      </c>
      <c r="G154" s="60" t="n">
        <v>1.39413802362937</v>
      </c>
      <c r="H154" s="60" t="n">
        <v>0.527526256942996</v>
      </c>
      <c r="I154" s="60" t="n">
        <v>32.8010014542514</v>
      </c>
      <c r="J154" s="60" t="n">
        <v>47.1918848375907</v>
      </c>
      <c r="K154" s="60" t="n">
        <v>37.0247325710754</v>
      </c>
      <c r="L154" s="60" t="n">
        <v>15.7833825913339</v>
      </c>
      <c r="M154" s="60" t="n">
        <v>6.47567506157741</v>
      </c>
      <c r="N154" s="60" t="n">
        <v>3.29703531328745</v>
      </c>
      <c r="O154" s="60" t="n">
        <v>3.24597800420906</v>
      </c>
      <c r="P154" s="60" t="n">
        <v>9.30770752975647</v>
      </c>
      <c r="Q154" s="60" t="n">
        <v>52.8081151624093</v>
      </c>
      <c r="R154" s="61" t="n">
        <v>100</v>
      </c>
    </row>
    <row r="155" customFormat="false" ht="13.2" hidden="false" customHeight="false" outlineLevel="0" collapsed="false">
      <c r="A155" s="64" t="s">
        <v>84</v>
      </c>
      <c r="B155" s="57"/>
      <c r="C155" s="58" t="s">
        <v>38</v>
      </c>
      <c r="D155" s="59"/>
      <c r="E155" s="60" t="n">
        <v>7.44880900765026</v>
      </c>
      <c r="F155" s="60" t="n">
        <v>2.24133608444201</v>
      </c>
      <c r="G155" s="60" t="n">
        <v>1.62260339867125</v>
      </c>
      <c r="H155" s="60" t="n">
        <v>0.610072664845785</v>
      </c>
      <c r="I155" s="60" t="n">
        <v>57.6389060745036</v>
      </c>
      <c r="J155" s="60" t="n">
        <v>70.0634087028116</v>
      </c>
      <c r="K155" s="60" t="n">
        <v>14.6664931423802</v>
      </c>
      <c r="L155" s="60" t="n">
        <v>15.2700981548082</v>
      </c>
      <c r="M155" s="60" t="n">
        <v>6.701489987027</v>
      </c>
      <c r="N155" s="60" t="n">
        <v>2.52043876565336</v>
      </c>
      <c r="O155" s="60" t="n">
        <v>4.3503809938606</v>
      </c>
      <c r="P155" s="60" t="n">
        <v>8.56860816778122</v>
      </c>
      <c r="Q155" s="60" t="n">
        <v>29.9365912971884</v>
      </c>
      <c r="R155" s="61" t="n">
        <v>100</v>
      </c>
    </row>
    <row r="156" customFormat="false" ht="13.2" hidden="false" customHeight="false" outlineLevel="0" collapsed="false">
      <c r="A156" s="62" t="s">
        <v>84</v>
      </c>
      <c r="B156" s="57"/>
      <c r="C156" s="58" t="s">
        <v>39</v>
      </c>
      <c r="D156" s="59"/>
      <c r="E156" s="60" t="n">
        <v>10.697121126375</v>
      </c>
      <c r="F156" s="60" t="n">
        <v>1.9601807571588</v>
      </c>
      <c r="G156" s="60" t="n">
        <v>1.36795640848706</v>
      </c>
      <c r="H156" s="60" t="n">
        <v>0.788010454770671</v>
      </c>
      <c r="I156" s="60" t="n">
        <v>27.8300101017382</v>
      </c>
      <c r="J156" s="60" t="n">
        <v>41.153978498359</v>
      </c>
      <c r="K156" s="60" t="n">
        <v>43.7387580793673</v>
      </c>
      <c r="L156" s="60" t="n">
        <v>15.1072634222736</v>
      </c>
      <c r="M156" s="60" t="n">
        <v>8.37792134907728</v>
      </c>
      <c r="N156" s="60" t="n">
        <v>3.75014419340979</v>
      </c>
      <c r="O156" s="60" t="n">
        <v>4.87500392553158</v>
      </c>
      <c r="P156" s="60" t="n">
        <v>6.72934207319636</v>
      </c>
      <c r="Q156" s="60" t="n">
        <v>58.846021501641</v>
      </c>
      <c r="R156" s="61" t="n">
        <v>100</v>
      </c>
    </row>
    <row r="157" customFormat="false" ht="13.2" hidden="false" customHeight="false" outlineLevel="0" collapsed="false">
      <c r="A157" s="62" t="s">
        <v>84</v>
      </c>
      <c r="B157" s="57"/>
      <c r="C157" s="58" t="s">
        <v>40</v>
      </c>
      <c r="D157" s="59"/>
      <c r="E157" s="60" t="n">
        <v>11.8403762784375</v>
      </c>
      <c r="F157" s="60" t="n">
        <v>1.65289892163479</v>
      </c>
      <c r="G157" s="60" t="n">
        <v>1.30986283024846</v>
      </c>
      <c r="H157" s="60" t="n">
        <v>0.773407830014472</v>
      </c>
      <c r="I157" s="60" t="n">
        <v>12.7052870224699</v>
      </c>
      <c r="J157" s="60" t="n">
        <v>26.1460975409628</v>
      </c>
      <c r="K157" s="60" t="n">
        <v>61.5168381294668</v>
      </c>
      <c r="L157" s="60" t="n">
        <v>12.3370643295704</v>
      </c>
      <c r="M157" s="60" t="n">
        <v>7.20845977304307</v>
      </c>
      <c r="N157" s="60" t="n">
        <v>3.83605222317608</v>
      </c>
      <c r="O157" s="60" t="n">
        <v>4.49439753560018</v>
      </c>
      <c r="P157" s="60" t="n">
        <v>5.12860455652736</v>
      </c>
      <c r="Q157" s="60" t="n">
        <v>73.8539024590372</v>
      </c>
      <c r="R157" s="61" t="n">
        <v>100</v>
      </c>
    </row>
    <row r="158" customFormat="false" ht="13.2" hidden="false" customHeight="false" outlineLevel="0" collapsed="false">
      <c r="A158" s="62" t="s">
        <v>84</v>
      </c>
      <c r="B158" s="57"/>
      <c r="C158" s="58" t="s">
        <v>41</v>
      </c>
      <c r="D158" s="59"/>
      <c r="E158" s="60" t="n">
        <v>9.5986373632898</v>
      </c>
      <c r="F158" s="60" t="n">
        <v>1.85531109516828</v>
      </c>
      <c r="G158" s="60" t="n">
        <v>1.30546928415237</v>
      </c>
      <c r="H158" s="60" t="n">
        <v>0.599128840927161</v>
      </c>
      <c r="I158" s="60" t="n">
        <v>35.8415666143794</v>
      </c>
      <c r="J158" s="60" t="n">
        <v>48.817217520696</v>
      </c>
      <c r="K158" s="60" t="n">
        <v>36.3695987117261</v>
      </c>
      <c r="L158" s="60" t="n">
        <v>14.813183767578</v>
      </c>
      <c r="M158" s="60" t="n">
        <v>7.57889481755976</v>
      </c>
      <c r="N158" s="60" t="n">
        <v>3.29073743515758</v>
      </c>
      <c r="O158" s="60" t="n">
        <v>4.49450192221063</v>
      </c>
      <c r="P158" s="60" t="n">
        <v>7.2342889500182</v>
      </c>
      <c r="Q158" s="60" t="n">
        <v>51.182782479304</v>
      </c>
      <c r="R158" s="61" t="n">
        <v>100</v>
      </c>
    </row>
    <row r="159" customFormat="false" ht="13.2" hidden="false" customHeight="false" outlineLevel="0" collapsed="false">
      <c r="A159" s="64" t="s">
        <v>85</v>
      </c>
      <c r="B159" s="57"/>
      <c r="C159" s="58"/>
      <c r="D159" s="60"/>
      <c r="E159" s="60"/>
      <c r="F159" s="60"/>
      <c r="G159" s="60"/>
      <c r="H159" s="60"/>
      <c r="I159" s="60"/>
      <c r="J159" s="60"/>
      <c r="K159" s="60"/>
      <c r="L159" s="60"/>
      <c r="M159" s="60"/>
      <c r="N159" s="60"/>
      <c r="O159" s="60"/>
      <c r="P159" s="60"/>
      <c r="Q159" s="60"/>
      <c r="R159" s="61"/>
    </row>
    <row r="160" customFormat="false" ht="13.2" hidden="false" customHeight="false" outlineLevel="0" collapsed="false">
      <c r="A160" s="48" t="s">
        <v>86</v>
      </c>
      <c r="B160" s="49"/>
      <c r="C160" s="50"/>
      <c r="D160" s="51" t="s">
        <v>49</v>
      </c>
      <c r="E160" s="51" t="s">
        <v>49</v>
      </c>
      <c r="F160" s="51" t="s">
        <v>49</v>
      </c>
      <c r="G160" s="51" t="s">
        <v>49</v>
      </c>
      <c r="H160" s="51" t="s">
        <v>49</v>
      </c>
      <c r="I160" s="51" t="s">
        <v>49</v>
      </c>
      <c r="J160" s="51" t="s">
        <v>49</v>
      </c>
      <c r="K160" s="51" t="s">
        <v>49</v>
      </c>
      <c r="L160" s="51" t="s">
        <v>49</v>
      </c>
      <c r="M160" s="51" t="s">
        <v>49</v>
      </c>
      <c r="N160" s="51" t="s">
        <v>49</v>
      </c>
      <c r="O160" s="51" t="s">
        <v>49</v>
      </c>
      <c r="P160" s="51" t="s">
        <v>49</v>
      </c>
      <c r="Q160" s="51" t="s">
        <v>49</v>
      </c>
      <c r="R160" s="52" t="s">
        <v>49</v>
      </c>
    </row>
    <row r="161" customFormat="false" ht="13.2" hidden="false" customHeight="false" outlineLevel="0" collapsed="false">
      <c r="A161" s="48"/>
      <c r="B161" s="49"/>
      <c r="C161" s="50"/>
      <c r="D161" s="51" t="s">
        <v>49</v>
      </c>
      <c r="E161" s="51" t="s">
        <v>49</v>
      </c>
      <c r="F161" s="51" t="s">
        <v>49</v>
      </c>
      <c r="G161" s="51" t="s">
        <v>49</v>
      </c>
      <c r="H161" s="51" t="s">
        <v>49</v>
      </c>
      <c r="I161" s="51" t="s">
        <v>49</v>
      </c>
      <c r="J161" s="51" t="s">
        <v>49</v>
      </c>
      <c r="K161" s="51" t="s">
        <v>49</v>
      </c>
      <c r="L161" s="51" t="s">
        <v>49</v>
      </c>
      <c r="M161" s="51" t="s">
        <v>49</v>
      </c>
      <c r="N161" s="51" t="s">
        <v>49</v>
      </c>
      <c r="O161" s="51" t="s">
        <v>49</v>
      </c>
      <c r="P161" s="51" t="s">
        <v>49</v>
      </c>
      <c r="Q161" s="51" t="s">
        <v>49</v>
      </c>
      <c r="R161" s="52" t="s">
        <v>49</v>
      </c>
    </row>
    <row r="162" customFormat="false" ht="13.2" hidden="false" customHeight="false" outlineLevel="0" collapsed="false">
      <c r="A162" s="48"/>
      <c r="B162" s="49"/>
      <c r="C162" s="50"/>
      <c r="D162" s="51" t="s">
        <v>49</v>
      </c>
      <c r="E162" s="51" t="s">
        <v>49</v>
      </c>
      <c r="F162" s="51" t="s">
        <v>49</v>
      </c>
      <c r="G162" s="51" t="s">
        <v>49</v>
      </c>
      <c r="H162" s="51" t="s">
        <v>49</v>
      </c>
      <c r="I162" s="51" t="s">
        <v>49</v>
      </c>
      <c r="J162" s="51" t="s">
        <v>49</v>
      </c>
      <c r="K162" s="51" t="s">
        <v>49</v>
      </c>
      <c r="L162" s="51" t="s">
        <v>49</v>
      </c>
      <c r="M162" s="51" t="s">
        <v>49</v>
      </c>
      <c r="N162" s="51" t="s">
        <v>49</v>
      </c>
      <c r="O162" s="51" t="s">
        <v>49</v>
      </c>
      <c r="P162" s="51" t="s">
        <v>49</v>
      </c>
      <c r="Q162" s="51" t="s">
        <v>49</v>
      </c>
      <c r="R162" s="52" t="s">
        <v>49</v>
      </c>
    </row>
    <row r="163" customFormat="false" ht="13.2" hidden="false" customHeight="false" outlineLevel="0" collapsed="false">
      <c r="A163" s="48"/>
      <c r="B163" s="49"/>
      <c r="C163" s="50"/>
      <c r="D163" s="51" t="s">
        <v>49</v>
      </c>
      <c r="E163" s="51" t="s">
        <v>49</v>
      </c>
      <c r="F163" s="51" t="s">
        <v>49</v>
      </c>
      <c r="G163" s="51" t="s">
        <v>49</v>
      </c>
      <c r="H163" s="51" t="s">
        <v>49</v>
      </c>
      <c r="I163" s="51" t="s">
        <v>49</v>
      </c>
      <c r="J163" s="51" t="s">
        <v>49</v>
      </c>
      <c r="K163" s="51" t="s">
        <v>49</v>
      </c>
      <c r="L163" s="51" t="s">
        <v>49</v>
      </c>
      <c r="M163" s="51" t="s">
        <v>49</v>
      </c>
      <c r="N163" s="51" t="s">
        <v>49</v>
      </c>
      <c r="O163" s="51" t="s">
        <v>49</v>
      </c>
      <c r="P163" s="51" t="s">
        <v>49</v>
      </c>
      <c r="Q163" s="51" t="s">
        <v>49</v>
      </c>
      <c r="R163" s="52" t="s">
        <v>49</v>
      </c>
    </row>
    <row r="164" customFormat="false" ht="13.2" hidden="false" customHeight="false" outlineLevel="0" collapsed="false">
      <c r="A164" s="48" t="s">
        <v>87</v>
      </c>
      <c r="B164" s="49"/>
      <c r="C164" s="50" t="s">
        <v>38</v>
      </c>
      <c r="D164" s="51" t="s">
        <v>46</v>
      </c>
      <c r="E164" s="51" t="n">
        <v>12.1313112507741</v>
      </c>
      <c r="F164" s="51" t="n">
        <v>3.3982821053867</v>
      </c>
      <c r="G164" s="51" t="s">
        <v>49</v>
      </c>
      <c r="H164" s="51" t="s">
        <v>49</v>
      </c>
      <c r="I164" s="51" t="n">
        <v>27.3511512534567</v>
      </c>
      <c r="J164" s="51" t="n">
        <v>42.8807446096175</v>
      </c>
      <c r="K164" s="51" t="n">
        <v>38.8072854212286</v>
      </c>
      <c r="L164" s="51" t="n">
        <v>18.3119699691539</v>
      </c>
      <c r="M164" s="51" t="n">
        <v>4.04459009201435</v>
      </c>
      <c r="N164" s="51" t="s">
        <v>49</v>
      </c>
      <c r="O164" s="51" t="s">
        <v>49</v>
      </c>
      <c r="P164" s="51" t="n">
        <v>14.2673798771395</v>
      </c>
      <c r="Q164" s="51" t="n">
        <v>57.1192553903825</v>
      </c>
      <c r="R164" s="52" t="n">
        <v>100</v>
      </c>
    </row>
    <row r="165" customFormat="false" ht="13.2" hidden="false" customHeight="false" outlineLevel="0" collapsed="false">
      <c r="A165" s="53" t="s">
        <v>87</v>
      </c>
      <c r="B165" s="49"/>
      <c r="C165" s="50" t="s">
        <v>39</v>
      </c>
      <c r="D165" s="51" t="s">
        <v>46</v>
      </c>
      <c r="E165" s="51" t="n">
        <v>13.5585924956926</v>
      </c>
      <c r="F165" s="51" t="n">
        <v>1.74295042149414</v>
      </c>
      <c r="G165" s="51" t="s">
        <v>49</v>
      </c>
      <c r="H165" s="51" t="s">
        <v>49</v>
      </c>
      <c r="I165" s="51" t="n">
        <v>6.76601067593575</v>
      </c>
      <c r="J165" s="51" t="n">
        <v>22.0675535931225</v>
      </c>
      <c r="K165" s="51" t="n">
        <v>56.7923839938428</v>
      </c>
      <c r="L165" s="51" t="n">
        <v>21.1400624130347</v>
      </c>
      <c r="M165" s="51" t="n">
        <v>7.42790494860483</v>
      </c>
      <c r="N165" s="51" t="s">
        <v>49</v>
      </c>
      <c r="O165" s="51" t="s">
        <v>49</v>
      </c>
      <c r="P165" s="51" t="n">
        <v>13.7121574644299</v>
      </c>
      <c r="Q165" s="51" t="n">
        <v>77.9324464068775</v>
      </c>
      <c r="R165" s="52" t="n">
        <v>100</v>
      </c>
    </row>
    <row r="166" customFormat="false" ht="13.2" hidden="false" customHeight="false" outlineLevel="0" collapsed="false">
      <c r="A166" s="53" t="s">
        <v>87</v>
      </c>
      <c r="B166" s="49"/>
      <c r="C166" s="50" t="s">
        <v>40</v>
      </c>
      <c r="D166" s="51" t="s">
        <v>46</v>
      </c>
      <c r="E166" s="51" t="n">
        <v>9.80770789359625</v>
      </c>
      <c r="F166" s="51" t="n">
        <v>1.01670362887402</v>
      </c>
      <c r="G166" s="51" t="s">
        <v>49</v>
      </c>
      <c r="H166" s="51" t="s">
        <v>49</v>
      </c>
      <c r="I166" s="51" t="n">
        <v>5.38476840985413</v>
      </c>
      <c r="J166" s="51" t="n">
        <v>16.2091799323244</v>
      </c>
      <c r="K166" s="51" t="n">
        <v>65.9513841527112</v>
      </c>
      <c r="L166" s="51" t="n">
        <v>17.8394359149644</v>
      </c>
      <c r="M166" s="51" t="n">
        <v>11.0697940228539</v>
      </c>
      <c r="N166" s="51" t="s">
        <v>49</v>
      </c>
      <c r="O166" s="51" t="s">
        <v>49</v>
      </c>
      <c r="P166" s="51" t="n">
        <v>6.7696418921105</v>
      </c>
      <c r="Q166" s="51" t="n">
        <v>83.7908200676756</v>
      </c>
      <c r="R166" s="52" t="n">
        <v>100</v>
      </c>
    </row>
    <row r="167" customFormat="false" ht="13.2" hidden="false" customHeight="false" outlineLevel="0" collapsed="false">
      <c r="A167" s="53" t="s">
        <v>87</v>
      </c>
      <c r="B167" s="49"/>
      <c r="C167" s="50" t="s">
        <v>41</v>
      </c>
      <c r="D167" s="51" t="s">
        <v>46</v>
      </c>
      <c r="E167" s="51" t="n">
        <v>12.5269745040664</v>
      </c>
      <c r="F167" s="51" t="n">
        <v>2.62843017408169</v>
      </c>
      <c r="G167" s="51" t="s">
        <v>49</v>
      </c>
      <c r="H167" s="51" t="s">
        <v>49</v>
      </c>
      <c r="I167" s="51" t="n">
        <v>18.2461610101866</v>
      </c>
      <c r="J167" s="51" t="n">
        <v>33.4015656883347</v>
      </c>
      <c r="K167" s="51" t="n">
        <v>47.2493860098652</v>
      </c>
      <c r="L167" s="51" t="n">
        <v>19.3490483018001</v>
      </c>
      <c r="M167" s="51" t="n">
        <v>5.75024634664709</v>
      </c>
      <c r="N167" s="51" t="s">
        <v>49</v>
      </c>
      <c r="O167" s="51" t="s">
        <v>49</v>
      </c>
      <c r="P167" s="51" t="n">
        <v>13.598801955153</v>
      </c>
      <c r="Q167" s="51" t="n">
        <v>66.5984343116653</v>
      </c>
      <c r="R167" s="52" t="n">
        <v>100</v>
      </c>
    </row>
    <row r="168" customFormat="false" ht="13.2" hidden="false" customHeight="false" outlineLevel="0" collapsed="false">
      <c r="A168" s="48" t="s">
        <v>88</v>
      </c>
      <c r="B168" s="49"/>
      <c r="C168" s="50"/>
      <c r="D168" s="51" t="s">
        <v>49</v>
      </c>
      <c r="E168" s="51" t="s">
        <v>49</v>
      </c>
      <c r="F168" s="51" t="s">
        <v>49</v>
      </c>
      <c r="G168" s="51" t="s">
        <v>49</v>
      </c>
      <c r="H168" s="51" t="s">
        <v>49</v>
      </c>
      <c r="I168" s="51" t="s">
        <v>49</v>
      </c>
      <c r="J168" s="51" t="s">
        <v>49</v>
      </c>
      <c r="K168" s="51" t="s">
        <v>49</v>
      </c>
      <c r="L168" s="51" t="s">
        <v>49</v>
      </c>
      <c r="M168" s="51" t="s">
        <v>49</v>
      </c>
      <c r="N168" s="51" t="s">
        <v>49</v>
      </c>
      <c r="O168" s="51" t="s">
        <v>49</v>
      </c>
      <c r="P168" s="51" t="s">
        <v>49</v>
      </c>
      <c r="Q168" s="51" t="s">
        <v>49</v>
      </c>
      <c r="R168" s="52" t="s">
        <v>49</v>
      </c>
    </row>
    <row r="169" customFormat="false" ht="13.2" hidden="false" customHeight="false" outlineLevel="0" collapsed="false">
      <c r="A169" s="54"/>
      <c r="B169" s="49"/>
      <c r="C169" s="50"/>
      <c r="D169" s="51" t="s">
        <v>49</v>
      </c>
      <c r="E169" s="51" t="s">
        <v>49</v>
      </c>
      <c r="F169" s="51" t="s">
        <v>49</v>
      </c>
      <c r="G169" s="51" t="s">
        <v>49</v>
      </c>
      <c r="H169" s="51" t="s">
        <v>49</v>
      </c>
      <c r="I169" s="51" t="s">
        <v>49</v>
      </c>
      <c r="J169" s="51" t="s">
        <v>49</v>
      </c>
      <c r="K169" s="51" t="s">
        <v>49</v>
      </c>
      <c r="L169" s="51" t="s">
        <v>49</v>
      </c>
      <c r="M169" s="51" t="s">
        <v>49</v>
      </c>
      <c r="N169" s="51" t="s">
        <v>49</v>
      </c>
      <c r="O169" s="51" t="s">
        <v>49</v>
      </c>
      <c r="P169" s="51" t="s">
        <v>49</v>
      </c>
      <c r="Q169" s="51" t="s">
        <v>49</v>
      </c>
      <c r="R169" s="52" t="s">
        <v>49</v>
      </c>
    </row>
    <row r="170" customFormat="false" ht="13.2" hidden="false" customHeight="false" outlineLevel="0" collapsed="false">
      <c r="A170" s="54"/>
      <c r="B170" s="49"/>
      <c r="C170" s="50"/>
      <c r="D170" s="51" t="s">
        <v>49</v>
      </c>
      <c r="E170" s="51" t="s">
        <v>49</v>
      </c>
      <c r="F170" s="51" t="s">
        <v>49</v>
      </c>
      <c r="G170" s="51" t="s">
        <v>49</v>
      </c>
      <c r="H170" s="51" t="s">
        <v>49</v>
      </c>
      <c r="I170" s="51" t="s">
        <v>49</v>
      </c>
      <c r="J170" s="51" t="s">
        <v>49</v>
      </c>
      <c r="K170" s="51" t="s">
        <v>49</v>
      </c>
      <c r="L170" s="51" t="s">
        <v>49</v>
      </c>
      <c r="M170" s="51" t="s">
        <v>49</v>
      </c>
      <c r="N170" s="51" t="s">
        <v>49</v>
      </c>
      <c r="O170" s="51" t="s">
        <v>49</v>
      </c>
      <c r="P170" s="51" t="s">
        <v>49</v>
      </c>
      <c r="Q170" s="51" t="s">
        <v>49</v>
      </c>
      <c r="R170" s="52" t="s">
        <v>49</v>
      </c>
    </row>
    <row r="171" customFormat="false" ht="13.2" hidden="false" customHeight="false" outlineLevel="0" collapsed="false">
      <c r="A171" s="54"/>
      <c r="B171" s="49"/>
      <c r="C171" s="50"/>
      <c r="D171" s="51" t="s">
        <v>49</v>
      </c>
      <c r="E171" s="51" t="s">
        <v>49</v>
      </c>
      <c r="F171" s="51" t="s">
        <v>49</v>
      </c>
      <c r="G171" s="51" t="s">
        <v>49</v>
      </c>
      <c r="H171" s="51" t="s">
        <v>49</v>
      </c>
      <c r="I171" s="51" t="s">
        <v>49</v>
      </c>
      <c r="J171" s="51" t="s">
        <v>49</v>
      </c>
      <c r="K171" s="51" t="s">
        <v>49</v>
      </c>
      <c r="L171" s="51" t="s">
        <v>49</v>
      </c>
      <c r="M171" s="51" t="s">
        <v>49</v>
      </c>
      <c r="N171" s="51" t="s">
        <v>49</v>
      </c>
      <c r="O171" s="51" t="s">
        <v>49</v>
      </c>
      <c r="P171" s="51" t="s">
        <v>49</v>
      </c>
      <c r="Q171" s="51" t="s">
        <v>49</v>
      </c>
      <c r="R171" s="52" t="s">
        <v>49</v>
      </c>
    </row>
    <row r="172" customFormat="false" ht="13.2" hidden="false" customHeight="false" outlineLevel="0" collapsed="false">
      <c r="A172" s="48" t="s">
        <v>89</v>
      </c>
      <c r="B172" s="49"/>
      <c r="C172" s="50"/>
      <c r="D172" s="51" t="s">
        <v>49</v>
      </c>
      <c r="E172" s="51" t="s">
        <v>49</v>
      </c>
      <c r="F172" s="51" t="s">
        <v>49</v>
      </c>
      <c r="G172" s="51" t="s">
        <v>49</v>
      </c>
      <c r="H172" s="51" t="s">
        <v>49</v>
      </c>
      <c r="I172" s="51" t="s">
        <v>49</v>
      </c>
      <c r="J172" s="51" t="s">
        <v>49</v>
      </c>
      <c r="K172" s="51" t="s">
        <v>49</v>
      </c>
      <c r="L172" s="51" t="s">
        <v>49</v>
      </c>
      <c r="M172" s="51" t="s">
        <v>49</v>
      </c>
      <c r="N172" s="51" t="s">
        <v>49</v>
      </c>
      <c r="O172" s="51" t="s">
        <v>49</v>
      </c>
      <c r="P172" s="51" t="s">
        <v>49</v>
      </c>
      <c r="Q172" s="51" t="s">
        <v>49</v>
      </c>
      <c r="R172" s="52" t="s">
        <v>49</v>
      </c>
    </row>
    <row r="173" customFormat="false" ht="13.2" hidden="false" customHeight="false" outlineLevel="0" collapsed="false">
      <c r="A173" s="48"/>
      <c r="B173" s="49"/>
      <c r="C173" s="50"/>
      <c r="D173" s="51" t="s">
        <v>49</v>
      </c>
      <c r="E173" s="51" t="s">
        <v>49</v>
      </c>
      <c r="F173" s="51" t="s">
        <v>49</v>
      </c>
      <c r="G173" s="51" t="s">
        <v>49</v>
      </c>
      <c r="H173" s="51" t="s">
        <v>49</v>
      </c>
      <c r="I173" s="51" t="s">
        <v>49</v>
      </c>
      <c r="J173" s="51" t="s">
        <v>49</v>
      </c>
      <c r="K173" s="51" t="s">
        <v>49</v>
      </c>
      <c r="L173" s="51" t="s">
        <v>49</v>
      </c>
      <c r="M173" s="51" t="s">
        <v>49</v>
      </c>
      <c r="N173" s="51" t="s">
        <v>49</v>
      </c>
      <c r="O173" s="51" t="s">
        <v>49</v>
      </c>
      <c r="P173" s="51" t="s">
        <v>49</v>
      </c>
      <c r="Q173" s="51" t="s">
        <v>49</v>
      </c>
      <c r="R173" s="52" t="s">
        <v>49</v>
      </c>
    </row>
    <row r="174" customFormat="false" ht="13.2" hidden="false" customHeight="false" outlineLevel="0" collapsed="false">
      <c r="A174" s="48"/>
      <c r="B174" s="49"/>
      <c r="C174" s="50"/>
      <c r="D174" s="51" t="s">
        <v>49</v>
      </c>
      <c r="E174" s="51" t="s">
        <v>49</v>
      </c>
      <c r="F174" s="51" t="s">
        <v>49</v>
      </c>
      <c r="G174" s="51" t="s">
        <v>49</v>
      </c>
      <c r="H174" s="51" t="s">
        <v>49</v>
      </c>
      <c r="I174" s="51" t="s">
        <v>49</v>
      </c>
      <c r="J174" s="51" t="s">
        <v>49</v>
      </c>
      <c r="K174" s="51" t="s">
        <v>49</v>
      </c>
      <c r="L174" s="51" t="s">
        <v>49</v>
      </c>
      <c r="M174" s="51" t="s">
        <v>49</v>
      </c>
      <c r="N174" s="51" t="s">
        <v>49</v>
      </c>
      <c r="O174" s="51" t="s">
        <v>49</v>
      </c>
      <c r="P174" s="51" t="s">
        <v>49</v>
      </c>
      <c r="Q174" s="51" t="s">
        <v>49</v>
      </c>
      <c r="R174" s="52" t="s">
        <v>49</v>
      </c>
    </row>
    <row r="175" customFormat="false" ht="13.2" hidden="false" customHeight="false" outlineLevel="0" collapsed="false">
      <c r="A175" s="48"/>
      <c r="B175" s="49"/>
      <c r="C175" s="50"/>
      <c r="D175" s="51" t="s">
        <v>49</v>
      </c>
      <c r="E175" s="51" t="s">
        <v>49</v>
      </c>
      <c r="F175" s="51" t="s">
        <v>49</v>
      </c>
      <c r="G175" s="51" t="s">
        <v>49</v>
      </c>
      <c r="H175" s="51" t="s">
        <v>49</v>
      </c>
      <c r="I175" s="51" t="s">
        <v>49</v>
      </c>
      <c r="J175" s="51" t="s">
        <v>49</v>
      </c>
      <c r="K175" s="51" t="s">
        <v>49</v>
      </c>
      <c r="L175" s="51" t="s">
        <v>49</v>
      </c>
      <c r="M175" s="51" t="s">
        <v>49</v>
      </c>
      <c r="N175" s="51" t="s">
        <v>49</v>
      </c>
      <c r="O175" s="51" t="s">
        <v>49</v>
      </c>
      <c r="P175" s="51" t="s">
        <v>49</v>
      </c>
      <c r="Q175" s="51" t="s">
        <v>49</v>
      </c>
      <c r="R175" s="52" t="s">
        <v>49</v>
      </c>
    </row>
    <row r="176" customFormat="false" ht="13.2" hidden="false" customHeight="false" outlineLevel="0" collapsed="false">
      <c r="A176" s="48" t="s">
        <v>90</v>
      </c>
      <c r="B176" s="49"/>
      <c r="C176" s="50"/>
      <c r="D176" s="51" t="s">
        <v>49</v>
      </c>
      <c r="E176" s="51" t="s">
        <v>49</v>
      </c>
      <c r="F176" s="51" t="s">
        <v>49</v>
      </c>
      <c r="G176" s="51" t="s">
        <v>49</v>
      </c>
      <c r="H176" s="51" t="s">
        <v>49</v>
      </c>
      <c r="I176" s="51" t="s">
        <v>49</v>
      </c>
      <c r="J176" s="51" t="s">
        <v>49</v>
      </c>
      <c r="K176" s="51" t="s">
        <v>49</v>
      </c>
      <c r="L176" s="51" t="s">
        <v>49</v>
      </c>
      <c r="M176" s="51" t="s">
        <v>49</v>
      </c>
      <c r="N176" s="51" t="s">
        <v>49</v>
      </c>
      <c r="O176" s="51" t="s">
        <v>49</v>
      </c>
      <c r="P176" s="51" t="s">
        <v>49</v>
      </c>
      <c r="Q176" s="51" t="s">
        <v>49</v>
      </c>
      <c r="R176" s="52" t="s">
        <v>49</v>
      </c>
    </row>
    <row r="177" customFormat="false" ht="13.2" hidden="false" customHeight="false" outlineLevel="0" collapsed="false">
      <c r="A177" s="48"/>
      <c r="B177" s="49"/>
      <c r="C177" s="50"/>
      <c r="D177" s="51" t="s">
        <v>49</v>
      </c>
      <c r="E177" s="51" t="s">
        <v>49</v>
      </c>
      <c r="F177" s="51" t="s">
        <v>49</v>
      </c>
      <c r="G177" s="51" t="s">
        <v>49</v>
      </c>
      <c r="H177" s="51" t="s">
        <v>49</v>
      </c>
      <c r="I177" s="51" t="s">
        <v>49</v>
      </c>
      <c r="J177" s="51" t="s">
        <v>49</v>
      </c>
      <c r="K177" s="51" t="s">
        <v>49</v>
      </c>
      <c r="L177" s="51" t="s">
        <v>49</v>
      </c>
      <c r="M177" s="51" t="s">
        <v>49</v>
      </c>
      <c r="N177" s="51" t="s">
        <v>49</v>
      </c>
      <c r="O177" s="51" t="s">
        <v>49</v>
      </c>
      <c r="P177" s="51" t="s">
        <v>49</v>
      </c>
      <c r="Q177" s="51" t="s">
        <v>49</v>
      </c>
      <c r="R177" s="52" t="s">
        <v>49</v>
      </c>
    </row>
    <row r="178" customFormat="false" ht="13.2" hidden="false" customHeight="false" outlineLevel="0" collapsed="false">
      <c r="A178" s="48"/>
      <c r="B178" s="49"/>
      <c r="C178" s="50"/>
      <c r="D178" s="51" t="s">
        <v>49</v>
      </c>
      <c r="E178" s="51" t="s">
        <v>49</v>
      </c>
      <c r="F178" s="51" t="s">
        <v>49</v>
      </c>
      <c r="G178" s="51" t="s">
        <v>49</v>
      </c>
      <c r="H178" s="51" t="s">
        <v>49</v>
      </c>
      <c r="I178" s="51" t="s">
        <v>49</v>
      </c>
      <c r="J178" s="51" t="s">
        <v>49</v>
      </c>
      <c r="K178" s="51" t="s">
        <v>49</v>
      </c>
      <c r="L178" s="51" t="s">
        <v>49</v>
      </c>
      <c r="M178" s="51" t="s">
        <v>49</v>
      </c>
      <c r="N178" s="51" t="s">
        <v>49</v>
      </c>
      <c r="O178" s="51" t="s">
        <v>49</v>
      </c>
      <c r="P178" s="51" t="s">
        <v>49</v>
      </c>
      <c r="Q178" s="51" t="s">
        <v>49</v>
      </c>
      <c r="R178" s="52" t="s">
        <v>49</v>
      </c>
    </row>
    <row r="179" customFormat="false" ht="13.2" hidden="false" customHeight="false" outlineLevel="0" collapsed="false">
      <c r="A179" s="48"/>
      <c r="B179" s="49"/>
      <c r="C179" s="50"/>
      <c r="D179" s="51" t="s">
        <v>49</v>
      </c>
      <c r="E179" s="51" t="s">
        <v>49</v>
      </c>
      <c r="F179" s="51" t="s">
        <v>49</v>
      </c>
      <c r="G179" s="51" t="s">
        <v>49</v>
      </c>
      <c r="H179" s="51" t="s">
        <v>49</v>
      </c>
      <c r="I179" s="51" t="s">
        <v>49</v>
      </c>
      <c r="J179" s="51" t="s">
        <v>49</v>
      </c>
      <c r="K179" s="51" t="s">
        <v>49</v>
      </c>
      <c r="L179" s="51" t="s">
        <v>49</v>
      </c>
      <c r="M179" s="51" t="s">
        <v>49</v>
      </c>
      <c r="N179" s="51" t="s">
        <v>49</v>
      </c>
      <c r="O179" s="51" t="s">
        <v>49</v>
      </c>
      <c r="P179" s="51" t="s">
        <v>49</v>
      </c>
      <c r="Q179" s="51" t="s">
        <v>49</v>
      </c>
      <c r="R179" s="52" t="s">
        <v>49</v>
      </c>
    </row>
    <row r="180" customFormat="false" ht="13.2" hidden="false" customHeight="false" outlineLevel="0" collapsed="false">
      <c r="A180" s="48" t="s">
        <v>91</v>
      </c>
      <c r="B180" s="49"/>
      <c r="C180" s="50"/>
      <c r="D180" s="51" t="s">
        <v>49</v>
      </c>
      <c r="E180" s="51" t="s">
        <v>49</v>
      </c>
      <c r="F180" s="51" t="s">
        <v>49</v>
      </c>
      <c r="G180" s="51" t="s">
        <v>49</v>
      </c>
      <c r="H180" s="51" t="s">
        <v>49</v>
      </c>
      <c r="I180" s="51" t="s">
        <v>49</v>
      </c>
      <c r="J180" s="51" t="s">
        <v>49</v>
      </c>
      <c r="K180" s="51" t="s">
        <v>49</v>
      </c>
      <c r="L180" s="51" t="s">
        <v>49</v>
      </c>
      <c r="M180" s="51" t="s">
        <v>49</v>
      </c>
      <c r="N180" s="51" t="s">
        <v>49</v>
      </c>
      <c r="O180" s="51" t="s">
        <v>49</v>
      </c>
      <c r="P180" s="51" t="s">
        <v>49</v>
      </c>
      <c r="Q180" s="51" t="s">
        <v>49</v>
      </c>
      <c r="R180" s="52" t="s">
        <v>49</v>
      </c>
    </row>
    <row r="181" customFormat="false" ht="13.2" hidden="false" customHeight="false" outlineLevel="0" collapsed="false">
      <c r="A181" s="48"/>
      <c r="B181" s="49"/>
      <c r="C181" s="50"/>
      <c r="D181" s="51" t="s">
        <v>49</v>
      </c>
      <c r="E181" s="51" t="s">
        <v>49</v>
      </c>
      <c r="F181" s="51" t="s">
        <v>49</v>
      </c>
      <c r="G181" s="51" t="s">
        <v>49</v>
      </c>
      <c r="H181" s="51" t="s">
        <v>49</v>
      </c>
      <c r="I181" s="51" t="s">
        <v>49</v>
      </c>
      <c r="J181" s="51" t="s">
        <v>49</v>
      </c>
      <c r="K181" s="51" t="s">
        <v>49</v>
      </c>
      <c r="L181" s="51" t="s">
        <v>49</v>
      </c>
      <c r="M181" s="51" t="s">
        <v>49</v>
      </c>
      <c r="N181" s="51" t="s">
        <v>49</v>
      </c>
      <c r="O181" s="51" t="s">
        <v>49</v>
      </c>
      <c r="P181" s="51" t="s">
        <v>49</v>
      </c>
      <c r="Q181" s="51" t="s">
        <v>49</v>
      </c>
      <c r="R181" s="52" t="s">
        <v>49</v>
      </c>
    </row>
    <row r="182" customFormat="false" ht="13.2" hidden="false" customHeight="false" outlineLevel="0" collapsed="false">
      <c r="A182" s="48"/>
      <c r="B182" s="49"/>
      <c r="C182" s="50"/>
      <c r="D182" s="51" t="s">
        <v>49</v>
      </c>
      <c r="E182" s="51" t="s">
        <v>49</v>
      </c>
      <c r="F182" s="51" t="s">
        <v>49</v>
      </c>
      <c r="G182" s="51" t="s">
        <v>49</v>
      </c>
      <c r="H182" s="51" t="s">
        <v>49</v>
      </c>
      <c r="I182" s="51" t="s">
        <v>49</v>
      </c>
      <c r="J182" s="51" t="s">
        <v>49</v>
      </c>
      <c r="K182" s="51" t="s">
        <v>49</v>
      </c>
      <c r="L182" s="51" t="s">
        <v>49</v>
      </c>
      <c r="M182" s="51" t="s">
        <v>49</v>
      </c>
      <c r="N182" s="51" t="s">
        <v>49</v>
      </c>
      <c r="O182" s="51" t="s">
        <v>49</v>
      </c>
      <c r="P182" s="51" t="s">
        <v>49</v>
      </c>
      <c r="Q182" s="51" t="s">
        <v>49</v>
      </c>
      <c r="R182" s="52" t="s">
        <v>49</v>
      </c>
    </row>
    <row r="183" customFormat="false" ht="13.2" hidden="false" customHeight="false" outlineLevel="0" collapsed="false">
      <c r="A183" s="48"/>
      <c r="B183" s="49"/>
      <c r="C183" s="50"/>
      <c r="D183" s="51" t="s">
        <v>49</v>
      </c>
      <c r="E183" s="51" t="s">
        <v>49</v>
      </c>
      <c r="F183" s="51" t="s">
        <v>49</v>
      </c>
      <c r="G183" s="51" t="s">
        <v>49</v>
      </c>
      <c r="H183" s="51" t="s">
        <v>49</v>
      </c>
      <c r="I183" s="51" t="s">
        <v>49</v>
      </c>
      <c r="J183" s="51" t="s">
        <v>49</v>
      </c>
      <c r="K183" s="51" t="s">
        <v>49</v>
      </c>
      <c r="L183" s="51" t="s">
        <v>49</v>
      </c>
      <c r="M183" s="51" t="s">
        <v>49</v>
      </c>
      <c r="N183" s="51" t="s">
        <v>49</v>
      </c>
      <c r="O183" s="51" t="s">
        <v>49</v>
      </c>
      <c r="P183" s="51" t="s">
        <v>49</v>
      </c>
      <c r="Q183" s="51" t="s">
        <v>49</v>
      </c>
      <c r="R183" s="52" t="s">
        <v>49</v>
      </c>
    </row>
    <row r="184" customFormat="false" ht="13.2" hidden="false" customHeight="false" outlineLevel="0" collapsed="false">
      <c r="A184" s="48" t="s">
        <v>92</v>
      </c>
      <c r="B184" s="49"/>
      <c r="C184" s="50"/>
      <c r="D184" s="51" t="s">
        <v>49</v>
      </c>
      <c r="E184" s="51" t="s">
        <v>49</v>
      </c>
      <c r="F184" s="51" t="s">
        <v>49</v>
      </c>
      <c r="G184" s="51" t="s">
        <v>49</v>
      </c>
      <c r="H184" s="51" t="s">
        <v>49</v>
      </c>
      <c r="I184" s="51" t="s">
        <v>49</v>
      </c>
      <c r="J184" s="51" t="s">
        <v>49</v>
      </c>
      <c r="K184" s="51" t="s">
        <v>49</v>
      </c>
      <c r="L184" s="51" t="s">
        <v>49</v>
      </c>
      <c r="M184" s="51" t="s">
        <v>49</v>
      </c>
      <c r="N184" s="51" t="s">
        <v>49</v>
      </c>
      <c r="O184" s="51" t="s">
        <v>49</v>
      </c>
      <c r="P184" s="51" t="s">
        <v>49</v>
      </c>
      <c r="Q184" s="51" t="s">
        <v>49</v>
      </c>
      <c r="R184" s="52" t="s">
        <v>49</v>
      </c>
    </row>
    <row r="185" customFormat="false" ht="13.2" hidden="false" customHeight="false" outlineLevel="0" collapsed="false">
      <c r="A185" s="48"/>
      <c r="B185" s="49"/>
      <c r="C185" s="50"/>
      <c r="D185" s="51" t="s">
        <v>49</v>
      </c>
      <c r="E185" s="51" t="s">
        <v>49</v>
      </c>
      <c r="F185" s="51" t="s">
        <v>49</v>
      </c>
      <c r="G185" s="51" t="s">
        <v>49</v>
      </c>
      <c r="H185" s="51" t="s">
        <v>49</v>
      </c>
      <c r="I185" s="51" t="s">
        <v>49</v>
      </c>
      <c r="J185" s="51" t="s">
        <v>49</v>
      </c>
      <c r="K185" s="51" t="s">
        <v>49</v>
      </c>
      <c r="L185" s="51" t="s">
        <v>49</v>
      </c>
      <c r="M185" s="51" t="s">
        <v>49</v>
      </c>
      <c r="N185" s="51" t="s">
        <v>49</v>
      </c>
      <c r="O185" s="51" t="s">
        <v>49</v>
      </c>
      <c r="P185" s="51" t="s">
        <v>49</v>
      </c>
      <c r="Q185" s="51" t="s">
        <v>49</v>
      </c>
      <c r="R185" s="52" t="s">
        <v>49</v>
      </c>
    </row>
    <row r="186" customFormat="false" ht="13.2" hidden="false" customHeight="false" outlineLevel="0" collapsed="false">
      <c r="A186" s="48"/>
      <c r="B186" s="49"/>
      <c r="C186" s="50"/>
      <c r="D186" s="51" t="s">
        <v>49</v>
      </c>
      <c r="E186" s="51" t="s">
        <v>49</v>
      </c>
      <c r="F186" s="51" t="s">
        <v>49</v>
      </c>
      <c r="G186" s="51" t="s">
        <v>49</v>
      </c>
      <c r="H186" s="51" t="s">
        <v>49</v>
      </c>
      <c r="I186" s="51" t="s">
        <v>49</v>
      </c>
      <c r="J186" s="51" t="s">
        <v>49</v>
      </c>
      <c r="K186" s="51" t="s">
        <v>49</v>
      </c>
      <c r="L186" s="51" t="s">
        <v>49</v>
      </c>
      <c r="M186" s="51" t="s">
        <v>49</v>
      </c>
      <c r="N186" s="51" t="s">
        <v>49</v>
      </c>
      <c r="O186" s="51" t="s">
        <v>49</v>
      </c>
      <c r="P186" s="51" t="s">
        <v>49</v>
      </c>
      <c r="Q186" s="51" t="s">
        <v>49</v>
      </c>
      <c r="R186" s="52" t="s">
        <v>49</v>
      </c>
    </row>
    <row r="187" customFormat="false" ht="13.2" hidden="false" customHeight="false" outlineLevel="0" collapsed="false">
      <c r="A187" s="48"/>
      <c r="B187" s="49"/>
      <c r="C187" s="50"/>
      <c r="D187" s="51" t="s">
        <v>49</v>
      </c>
      <c r="E187" s="51" t="s">
        <v>49</v>
      </c>
      <c r="F187" s="51" t="s">
        <v>49</v>
      </c>
      <c r="G187" s="51" t="s">
        <v>49</v>
      </c>
      <c r="H187" s="51" t="s">
        <v>49</v>
      </c>
      <c r="I187" s="51" t="s">
        <v>49</v>
      </c>
      <c r="J187" s="51" t="s">
        <v>49</v>
      </c>
      <c r="K187" s="51" t="s">
        <v>49</v>
      </c>
      <c r="L187" s="51" t="s">
        <v>49</v>
      </c>
      <c r="M187" s="51" t="s">
        <v>49</v>
      </c>
      <c r="N187" s="51" t="s">
        <v>49</v>
      </c>
      <c r="O187" s="51" t="s">
        <v>49</v>
      </c>
      <c r="P187" s="51" t="s">
        <v>49</v>
      </c>
      <c r="Q187" s="51" t="s">
        <v>49</v>
      </c>
      <c r="R187" s="52" t="s">
        <v>49</v>
      </c>
    </row>
    <row r="188" customFormat="false" ht="13.2" hidden="false" customHeight="false" outlineLevel="0" collapsed="false">
      <c r="A188" s="48" t="s">
        <v>93</v>
      </c>
      <c r="B188" s="49"/>
      <c r="C188" s="50"/>
      <c r="D188" s="51" t="s">
        <v>49</v>
      </c>
      <c r="E188" s="51" t="s">
        <v>49</v>
      </c>
      <c r="F188" s="51" t="s">
        <v>49</v>
      </c>
      <c r="G188" s="51" t="s">
        <v>49</v>
      </c>
      <c r="H188" s="51" t="s">
        <v>49</v>
      </c>
      <c r="I188" s="51" t="s">
        <v>49</v>
      </c>
      <c r="J188" s="51" t="s">
        <v>49</v>
      </c>
      <c r="K188" s="51" t="s">
        <v>49</v>
      </c>
      <c r="L188" s="51" t="s">
        <v>49</v>
      </c>
      <c r="M188" s="51" t="s">
        <v>49</v>
      </c>
      <c r="N188" s="51" t="s">
        <v>49</v>
      </c>
      <c r="O188" s="51" t="s">
        <v>49</v>
      </c>
      <c r="P188" s="51" t="s">
        <v>49</v>
      </c>
      <c r="Q188" s="51" t="s">
        <v>49</v>
      </c>
      <c r="R188" s="52" t="s">
        <v>49</v>
      </c>
    </row>
    <row r="189" customFormat="false" ht="13.2" hidden="false" customHeight="false" outlineLevel="0" collapsed="false">
      <c r="A189" s="48"/>
      <c r="B189" s="49"/>
      <c r="C189" s="50"/>
      <c r="D189" s="51" t="s">
        <v>49</v>
      </c>
      <c r="E189" s="51" t="s">
        <v>49</v>
      </c>
      <c r="F189" s="51" t="s">
        <v>49</v>
      </c>
      <c r="G189" s="51" t="s">
        <v>49</v>
      </c>
      <c r="H189" s="51" t="s">
        <v>49</v>
      </c>
      <c r="I189" s="51" t="s">
        <v>49</v>
      </c>
      <c r="J189" s="51" t="s">
        <v>49</v>
      </c>
      <c r="K189" s="51" t="s">
        <v>49</v>
      </c>
      <c r="L189" s="51" t="s">
        <v>49</v>
      </c>
      <c r="M189" s="51" t="s">
        <v>49</v>
      </c>
      <c r="N189" s="51" t="s">
        <v>49</v>
      </c>
      <c r="O189" s="51" t="s">
        <v>49</v>
      </c>
      <c r="P189" s="51" t="s">
        <v>49</v>
      </c>
      <c r="Q189" s="51" t="s">
        <v>49</v>
      </c>
      <c r="R189" s="52" t="s">
        <v>49</v>
      </c>
    </row>
    <row r="190" customFormat="false" ht="13.2" hidden="false" customHeight="false" outlineLevel="0" collapsed="false">
      <c r="A190" s="48"/>
      <c r="B190" s="49"/>
      <c r="C190" s="50"/>
      <c r="D190" s="51" t="s">
        <v>49</v>
      </c>
      <c r="E190" s="51" t="s">
        <v>49</v>
      </c>
      <c r="F190" s="51" t="s">
        <v>49</v>
      </c>
      <c r="G190" s="51" t="s">
        <v>49</v>
      </c>
      <c r="H190" s="51" t="s">
        <v>49</v>
      </c>
      <c r="I190" s="51" t="s">
        <v>49</v>
      </c>
      <c r="J190" s="51" t="s">
        <v>49</v>
      </c>
      <c r="K190" s="51" t="s">
        <v>49</v>
      </c>
      <c r="L190" s="51" t="s">
        <v>49</v>
      </c>
      <c r="M190" s="51" t="s">
        <v>49</v>
      </c>
      <c r="N190" s="51" t="s">
        <v>49</v>
      </c>
      <c r="O190" s="51" t="s">
        <v>49</v>
      </c>
      <c r="P190" s="51" t="s">
        <v>49</v>
      </c>
      <c r="Q190" s="51" t="s">
        <v>49</v>
      </c>
      <c r="R190" s="52" t="s">
        <v>49</v>
      </c>
    </row>
    <row r="191" customFormat="false" ht="13.2" hidden="false" customHeight="false" outlineLevel="0" collapsed="false">
      <c r="A191" s="48"/>
      <c r="B191" s="49"/>
      <c r="C191" s="50"/>
      <c r="D191" s="51" t="s">
        <v>49</v>
      </c>
      <c r="E191" s="51" t="s">
        <v>49</v>
      </c>
      <c r="F191" s="51" t="s">
        <v>49</v>
      </c>
      <c r="G191" s="51" t="s">
        <v>49</v>
      </c>
      <c r="H191" s="51" t="s">
        <v>49</v>
      </c>
      <c r="I191" s="51" t="s">
        <v>49</v>
      </c>
      <c r="J191" s="51" t="s">
        <v>49</v>
      </c>
      <c r="K191" s="51" t="s">
        <v>49</v>
      </c>
      <c r="L191" s="51" t="s">
        <v>49</v>
      </c>
      <c r="M191" s="51" t="s">
        <v>49</v>
      </c>
      <c r="N191" s="51" t="s">
        <v>49</v>
      </c>
      <c r="O191" s="51" t="s">
        <v>49</v>
      </c>
      <c r="P191" s="51" t="s">
        <v>49</v>
      </c>
      <c r="Q191" s="51" t="s">
        <v>49</v>
      </c>
      <c r="R191" s="52" t="s">
        <v>49</v>
      </c>
    </row>
    <row r="192" customFormat="false" ht="13.2" hidden="false" customHeight="false" outlineLevel="0" collapsed="false">
      <c r="A192" s="48"/>
      <c r="B192" s="49"/>
      <c r="C192" s="50"/>
      <c r="D192" s="51"/>
      <c r="E192" s="51"/>
      <c r="F192" s="51"/>
      <c r="G192" s="51"/>
      <c r="H192" s="51"/>
      <c r="I192" s="51"/>
      <c r="J192" s="51"/>
      <c r="K192" s="51"/>
      <c r="L192" s="51"/>
      <c r="M192" s="51"/>
      <c r="N192" s="51"/>
      <c r="O192" s="51"/>
      <c r="P192" s="51"/>
      <c r="Q192" s="51"/>
      <c r="R192" s="52"/>
    </row>
    <row r="193" customFormat="false" ht="13.2" hidden="false" customHeight="false" outlineLevel="0" collapsed="false">
      <c r="A193" s="64" t="s">
        <v>94</v>
      </c>
      <c r="B193" s="57"/>
      <c r="C193" s="58"/>
      <c r="D193" s="60" t="s">
        <v>49</v>
      </c>
      <c r="E193" s="60" t="s">
        <v>49</v>
      </c>
      <c r="F193" s="60" t="s">
        <v>49</v>
      </c>
      <c r="G193" s="60" t="s">
        <v>49</v>
      </c>
      <c r="H193" s="60" t="s">
        <v>49</v>
      </c>
      <c r="I193" s="60" t="s">
        <v>49</v>
      </c>
      <c r="J193" s="60" t="s">
        <v>49</v>
      </c>
      <c r="K193" s="60" t="s">
        <v>49</v>
      </c>
      <c r="L193" s="60" t="s">
        <v>49</v>
      </c>
      <c r="M193" s="60" t="s">
        <v>49</v>
      </c>
      <c r="N193" s="60" t="s">
        <v>49</v>
      </c>
      <c r="O193" s="60" t="s">
        <v>49</v>
      </c>
      <c r="P193" s="60" t="s">
        <v>49</v>
      </c>
      <c r="Q193" s="60" t="s">
        <v>49</v>
      </c>
      <c r="R193" s="61" t="s">
        <v>49</v>
      </c>
    </row>
    <row r="194" customFormat="false" ht="13.2" hidden="false" customHeight="false" outlineLevel="0" collapsed="false">
      <c r="A194" s="62"/>
      <c r="B194" s="57"/>
      <c r="C194" s="58"/>
      <c r="D194" s="60" t="s">
        <v>49</v>
      </c>
      <c r="E194" s="60" t="s">
        <v>49</v>
      </c>
      <c r="F194" s="60" t="s">
        <v>49</v>
      </c>
      <c r="G194" s="60" t="s">
        <v>49</v>
      </c>
      <c r="H194" s="60" t="s">
        <v>49</v>
      </c>
      <c r="I194" s="60" t="s">
        <v>49</v>
      </c>
      <c r="J194" s="60" t="s">
        <v>49</v>
      </c>
      <c r="K194" s="60" t="s">
        <v>49</v>
      </c>
      <c r="L194" s="60" t="s">
        <v>49</v>
      </c>
      <c r="M194" s="60" t="s">
        <v>49</v>
      </c>
      <c r="N194" s="60" t="s">
        <v>49</v>
      </c>
      <c r="O194" s="60" t="s">
        <v>49</v>
      </c>
      <c r="P194" s="60" t="s">
        <v>49</v>
      </c>
      <c r="Q194" s="60" t="s">
        <v>49</v>
      </c>
      <c r="R194" s="61" t="s">
        <v>49</v>
      </c>
    </row>
    <row r="195" customFormat="false" ht="13.2" hidden="false" customHeight="false" outlineLevel="0" collapsed="false">
      <c r="A195" s="62"/>
      <c r="B195" s="57"/>
      <c r="C195" s="58"/>
      <c r="D195" s="60" t="s">
        <v>49</v>
      </c>
      <c r="E195" s="60" t="s">
        <v>49</v>
      </c>
      <c r="F195" s="60" t="s">
        <v>49</v>
      </c>
      <c r="G195" s="60" t="s">
        <v>49</v>
      </c>
      <c r="H195" s="60" t="s">
        <v>49</v>
      </c>
      <c r="I195" s="60" t="s">
        <v>49</v>
      </c>
      <c r="J195" s="60" t="s">
        <v>49</v>
      </c>
      <c r="K195" s="60" t="s">
        <v>49</v>
      </c>
      <c r="L195" s="60" t="s">
        <v>49</v>
      </c>
      <c r="M195" s="60" t="s">
        <v>49</v>
      </c>
      <c r="N195" s="60" t="s">
        <v>49</v>
      </c>
      <c r="O195" s="60" t="s">
        <v>49</v>
      </c>
      <c r="P195" s="60" t="s">
        <v>49</v>
      </c>
      <c r="Q195" s="60" t="s">
        <v>49</v>
      </c>
      <c r="R195" s="61" t="s">
        <v>49</v>
      </c>
    </row>
    <row r="196" customFormat="false" ht="13.8" hidden="false" customHeight="false" outlineLevel="0" collapsed="false">
      <c r="A196" s="65"/>
      <c r="B196" s="66"/>
      <c r="C196" s="67"/>
      <c r="D196" s="68" t="s">
        <v>49</v>
      </c>
      <c r="E196" s="68" t="s">
        <v>49</v>
      </c>
      <c r="F196" s="68" t="s">
        <v>49</v>
      </c>
      <c r="G196" s="68" t="s">
        <v>49</v>
      </c>
      <c r="H196" s="68" t="s">
        <v>49</v>
      </c>
      <c r="I196" s="68" t="s">
        <v>49</v>
      </c>
      <c r="J196" s="68" t="s">
        <v>49</v>
      </c>
      <c r="K196" s="68" t="s">
        <v>49</v>
      </c>
      <c r="L196" s="68" t="s">
        <v>49</v>
      </c>
      <c r="M196" s="68" t="s">
        <v>49</v>
      </c>
      <c r="N196" s="68" t="s">
        <v>49</v>
      </c>
      <c r="O196" s="68" t="s">
        <v>49</v>
      </c>
      <c r="P196" s="68" t="s">
        <v>49</v>
      </c>
      <c r="Q196" s="68" t="s">
        <v>49</v>
      </c>
      <c r="R196" s="69" t="s">
        <v>49</v>
      </c>
    </row>
    <row r="197" customFormat="false" ht="51.75" hidden="false" customHeight="true" outlineLevel="0" collapsed="false">
      <c r="A197" s="70" t="s">
        <v>95</v>
      </c>
      <c r="B197" s="70"/>
      <c r="C197" s="70"/>
      <c r="D197" s="70"/>
      <c r="E197" s="70"/>
      <c r="F197" s="70"/>
      <c r="G197" s="70"/>
      <c r="H197" s="70"/>
      <c r="I197" s="70"/>
      <c r="J197" s="70"/>
      <c r="K197" s="70"/>
      <c r="L197" s="70"/>
      <c r="M197" s="71"/>
      <c r="N197" s="72"/>
      <c r="O197" s="73"/>
      <c r="P197" s="73"/>
      <c r="Q197" s="73"/>
      <c r="R197" s="7"/>
    </row>
    <row r="198" customFormat="false" ht="13.2" hidden="false" customHeight="false" outlineLevel="0" collapsed="false">
      <c r="A198" s="74" t="s">
        <v>96</v>
      </c>
      <c r="B198" s="74"/>
      <c r="C198" s="75"/>
      <c r="D198" s="76"/>
      <c r="E198" s="76"/>
      <c r="F198" s="76"/>
      <c r="G198" s="76"/>
      <c r="H198" s="76"/>
      <c r="I198" s="76"/>
      <c r="J198" s="75"/>
      <c r="K198" s="77"/>
      <c r="L198" s="77"/>
      <c r="M198" s="78"/>
      <c r="N198" s="78"/>
      <c r="O198" s="7"/>
      <c r="P198" s="7"/>
      <c r="Q198" s="7"/>
      <c r="R198" s="7"/>
    </row>
    <row r="199" customFormat="false" ht="13.2" hidden="false" customHeight="false" outlineLevel="0" collapsed="false">
      <c r="A199" s="79" t="s">
        <v>97</v>
      </c>
      <c r="B199" s="75"/>
      <c r="C199" s="75"/>
      <c r="D199" s="76"/>
      <c r="E199" s="76"/>
      <c r="F199" s="76"/>
      <c r="G199" s="76"/>
      <c r="H199" s="76"/>
      <c r="I199" s="76"/>
      <c r="J199" s="75"/>
      <c r="K199" s="77"/>
      <c r="L199" s="77"/>
      <c r="M199" s="78"/>
      <c r="N199" s="78"/>
      <c r="O199" s="7"/>
      <c r="P199" s="7"/>
      <c r="Q199" s="7"/>
      <c r="R199" s="7"/>
    </row>
    <row r="200" customFormat="false" ht="13.2" hidden="false" customHeight="false" outlineLevel="0" collapsed="false">
      <c r="A200" s="80" t="s">
        <v>98</v>
      </c>
      <c r="B200" s="75"/>
      <c r="C200" s="75"/>
      <c r="D200" s="76"/>
      <c r="E200" s="76"/>
      <c r="F200" s="76"/>
      <c r="G200" s="76"/>
      <c r="H200" s="76"/>
      <c r="I200" s="76"/>
      <c r="J200" s="75"/>
      <c r="K200" s="2"/>
      <c r="L200" s="2"/>
      <c r="M200" s="78"/>
      <c r="N200" s="78"/>
      <c r="O200" s="7"/>
      <c r="P200" s="7"/>
      <c r="Q200" s="7"/>
      <c r="R200" s="7"/>
    </row>
    <row r="201" customFormat="false" ht="13.2" hidden="false" customHeight="false" outlineLevel="0" collapsed="false">
      <c r="A201" s="75"/>
      <c r="B201" s="75"/>
      <c r="C201" s="75"/>
      <c r="D201" s="76"/>
      <c r="E201" s="76"/>
      <c r="F201" s="76"/>
      <c r="G201" s="76"/>
      <c r="H201" s="76"/>
      <c r="I201" s="76"/>
      <c r="J201" s="75"/>
      <c r="K201" s="7"/>
      <c r="L201" s="7"/>
      <c r="M201" s="7"/>
      <c r="N201" s="7"/>
      <c r="O201" s="7"/>
      <c r="P201" s="7"/>
      <c r="Q201" s="7"/>
      <c r="R201" s="7"/>
    </row>
  </sheetData>
  <mergeCells count="19">
    <mergeCell ref="A6:R6"/>
    <mergeCell ref="A7:R7"/>
    <mergeCell ref="A9:A12"/>
    <mergeCell ref="B9:B12"/>
    <mergeCell ref="C9:C11"/>
    <mergeCell ref="D9:J9"/>
    <mergeCell ref="K9:Q9"/>
    <mergeCell ref="R9:R11"/>
    <mergeCell ref="D10:D11"/>
    <mergeCell ref="E10:E11"/>
    <mergeCell ref="F10:H10"/>
    <mergeCell ref="I10:I11"/>
    <mergeCell ref="J10:J11"/>
    <mergeCell ref="K10:K11"/>
    <mergeCell ref="L10:L11"/>
    <mergeCell ref="M10:O10"/>
    <mergeCell ref="P10:P11"/>
    <mergeCell ref="Q10:Q11"/>
    <mergeCell ref="A197:L197"/>
  </mergeCells>
  <conditionalFormatting sqref="A14:R149">
    <cfRule type="expression" priority="2" aboveAverage="0" equalAverage="0" bottom="0" percent="0" rank="0" text="" dxfId="0">
      <formula>MOD(ROUND((ROW()-3)/4,0),2)=0</formula>
    </cfRule>
  </conditionalFormatting>
  <conditionalFormatting sqref="A160:R191">
    <cfRule type="expression" priority="3" aboveAverage="0" equalAverage="0" bottom="0" percent="0" rank="0" text="" dxfId="1">
      <formula>MOD(ROUND((ROW()-5)/4,0),2)=0</formula>
    </cfRule>
  </conditionalFormatting>
  <hyperlinks>
    <hyperlink ref="A1" r:id="rId1" display="Education at a Glance 2013 - © OECD 2013"/>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7:28Z</dcterms:created>
  <dc:creator>OECD</dc:creator>
  <dc:description/>
  <dc:language>en-US</dc:language>
  <cp:lastModifiedBy>SIMMONS Margaret</cp:lastModifiedBy>
  <dcterms:modified xsi:type="dcterms:W3CDTF">2013-06-24T12:0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