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4a" sheetId="1" state="visible" r:id="rId2"/>
  </sheets>
  <externalReferences>
    <externalReference r:id="rId3"/>
    <externalReference r:id="rId4"/>
  </externalReferences>
  <definedNames>
    <definedName function="false" hidden="false" localSheetId="0" name="_xlnm.Print_Area" vbProcedure="false">'T_C5.4a'!$A$6:$AV$203</definedName>
    <definedName function="false" hidden="false" localSheetId="0" name="_xlnm.Print_Titles" vbProcedure="false">'T_C5.4a'!$A:$C,'T_C5.4a'!$9:$13</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3" uniqueCount="110">
  <si>
    <t xml:space="preserve">Education at a Glance 2013 - © OECD 2013</t>
  </si>
  <si>
    <t xml:space="preserve">C5</t>
  </si>
  <si>
    <t xml:space="preserve">Table C5.4a Trends in the percentage of the youth population in education and not in education, employed or not, by  5-year age group (1997-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4a Trends in the percentage of young people in education and not in education, employed or not, by age group (1997-2011)
</t>
  </si>
  <si>
    <t xml:space="preserve">Age group</t>
  </si>
  <si>
    <t xml:space="preserve">In education</t>
  </si>
  <si>
    <t xml:space="preserve">Not in education</t>
  </si>
  <si>
    <t xml:space="preserve">Notes</t>
  </si>
  <si>
    <t xml:space="preserve">Total</t>
  </si>
  <si>
    <t xml:space="preserve">Employed</t>
  </si>
  <si>
    <t xml:space="preserve">Not employed</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OECD</t>
  </si>
  <si>
    <t xml:space="preserve">Australia</t>
  </si>
  <si>
    <t xml:space="preserve">15-19</t>
  </si>
  <si>
    <t xml:space="preserve">20-24</t>
  </si>
  <si>
    <t xml:space="preserve">25-29</t>
  </si>
  <si>
    <t xml:space="preserve">15-29</t>
  </si>
  <si>
    <t xml:space="preserve">Austria</t>
  </si>
  <si>
    <t xml:space="preserve">m</t>
  </si>
  <si>
    <t xml:space="preserve">Belgium</t>
  </si>
  <si>
    <t xml:space="preserve">Canada</t>
  </si>
  <si>
    <t xml:space="preserve">Chile</t>
  </si>
  <si>
    <t xml:space="preserve">Czech Republic</t>
  </si>
  <si>
    <t xml:space="preserve">Denmark</t>
  </si>
  <si>
    <t xml:space="preserve">Estonia</t>
  </si>
  <si>
    <t xml:space="preserve">c</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15-24</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1. Data refer to 15-24 year-olds.</t>
    </r>
  </si>
  <si>
    <r>
      <rPr>
        <b val="true"/>
        <sz val="8"/>
        <rFont val="Arial"/>
        <family val="2"/>
      </rPr>
      <t xml:space="preserve">Source</t>
    </r>
    <r>
      <rPr>
        <sz val="8"/>
        <rFont val="Arial"/>
        <family val="2"/>
      </rPr>
      <t xml:space="preserve">: 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8">
    <numFmt numFmtId="164" formatCode="General"/>
    <numFmt numFmtId="165" formatCode="_(* #,##0.00_);_(* \(#,##0.00\);_(* \-??_);_(@_)"/>
    <numFmt numFmtId="166" formatCode="_-* #,##0_-;\-* #,##0_-;_-* \-_-;_-@_-"/>
    <numFmt numFmtId="167" formatCode="0%"/>
    <numFmt numFmtId="168" formatCode="[$-409]#,##0_);\(#,##0\)"/>
    <numFmt numFmtId="169" formatCode="0.0&quot;   &quot;;@&quot;   &quot;"/>
    <numFmt numFmtId="170" formatCode="0"/>
    <numFmt numFmtId="171" formatCode="0.0"/>
  </numFmts>
  <fonts count="3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i val="true"/>
      <sz val="8"/>
      <name val="Arial"/>
      <family val="2"/>
    </font>
    <font>
      <b val="true"/>
      <sz val="8"/>
      <color rgb="FF000000"/>
      <name val="Arial"/>
      <family val="2"/>
    </font>
    <font>
      <sz val="8"/>
      <color rgb="FFCCCCFF"/>
      <name val="Arial"/>
      <family val="2"/>
    </font>
    <font>
      <sz val="8"/>
      <color rgb="FFFFFFFF"/>
      <name val="Arial"/>
      <family val="2"/>
    </font>
    <font>
      <sz val="8"/>
      <color rgb="FF333399"/>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90" wrapText="true" indent="0" shrinkToFit="false"/>
      <protection locked="true" hidden="false"/>
    </xf>
    <xf numFmtId="164" fontId="27" fillId="0" borderId="18" xfId="0" applyFont="true" applyBorder="true" applyAlignment="true" applyProtection="false">
      <alignment horizontal="center" vertical="center" textRotation="90" wrapText="true" indent="0" shrinkToFit="false"/>
      <protection locked="true" hidden="false"/>
    </xf>
    <xf numFmtId="164" fontId="27" fillId="0"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center" vertical="center" textRotation="9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 xfId="73" applyFont="true" applyBorder="true" applyAlignment="true" applyProtection="false">
      <alignment horizontal="center" vertical="bottom" textRotation="0" wrapText="false" indent="0" shrinkToFit="false"/>
      <protection locked="true" hidden="false"/>
    </xf>
    <xf numFmtId="164" fontId="27" fillId="0" borderId="17" xfId="73"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2" xfId="73" applyFont="true" applyBorder="true" applyAlignment="true" applyProtection="false">
      <alignment horizontal="center" vertical="bottom" textRotation="0" wrapText="false" indent="0" shrinkToFit="false"/>
      <protection locked="true" hidden="false"/>
    </xf>
    <xf numFmtId="164" fontId="4" fillId="0" borderId="23" xfId="73"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true" applyProtection="false">
      <alignment horizontal="right" vertical="bottom" textRotation="0" wrapText="false" indent="0" shrinkToFit="false"/>
      <protection locked="true" hidden="false"/>
    </xf>
    <xf numFmtId="169" fontId="4" fillId="0" borderId="23"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9" fontId="27" fillId="0" borderId="22" xfId="0" applyFont="true" applyBorder="true" applyAlignment="true" applyProtection="false">
      <alignment horizontal="right" vertical="bottom" textRotation="0" wrapText="false" indent="0" shrinkToFit="false"/>
      <protection locked="true" hidden="false"/>
    </xf>
    <xf numFmtId="169" fontId="27" fillId="0" borderId="23"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9" fontId="27" fillId="0" borderId="26" xfId="0" applyFont="true" applyBorder="true" applyAlignment="true" applyProtection="false">
      <alignment horizontal="right" vertical="bottom" textRotation="0" wrapText="false" indent="0" shrinkToFit="false"/>
      <protection locked="true" hidden="false"/>
    </xf>
    <xf numFmtId="169" fontId="27" fillId="0" borderId="27"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200"/>
  <sheetViews>
    <sheetView showFormulas="false" showGridLines="true" showRowColHeaders="true" showZeros="true" rightToLeft="false" tabSelected="true" showOutlineSymbols="true" defaultGridColor="true" view="normal" topLeftCell="A1" colorId="64" zoomScale="100" zoomScaleNormal="100" zoomScalePageLayoutView="25"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4.87"/>
    <col collapsed="false" customWidth="true" hidden="false" outlineLevel="0" max="2" min="2" style="1" width="1.99"/>
    <col collapsed="false" customWidth="true" hidden="false" outlineLevel="0" max="3" min="3" style="2" width="7.55"/>
    <col collapsed="false" customWidth="true" hidden="false" outlineLevel="0" max="9" min="4" style="2" width="10.1"/>
    <col collapsed="false" customWidth="true" hidden="false" outlineLevel="0" max="18" min="10" style="3" width="10.1"/>
    <col collapsed="false" customWidth="true" hidden="false" outlineLevel="0" max="48" min="19" style="2" width="10.1"/>
    <col collapsed="false" customWidth="true" hidden="false" outlineLevel="0" max="49" min="49" style="4" width="14.99"/>
    <col collapsed="false" customWidth="false" hidden="false" outlineLevel="0" max="257" min="50" style="4" width="9.1"/>
  </cols>
  <sheetData>
    <row r="1" s="9" customFormat="true" ht="13.2" hidden="false" customHeight="false" outlineLevel="0" collapsed="false">
      <c r="A1" s="5" t="s">
        <v>0</v>
      </c>
      <c r="B1" s="6"/>
      <c r="C1" s="7"/>
      <c r="D1" s="7"/>
      <c r="E1" s="7"/>
      <c r="F1" s="7"/>
      <c r="G1" s="7"/>
      <c r="H1" s="7"/>
      <c r="I1" s="7"/>
      <c r="J1" s="8"/>
      <c r="K1" s="8"/>
      <c r="L1" s="8"/>
      <c r="M1" s="8"/>
      <c r="N1" s="8"/>
      <c r="O1" s="8"/>
      <c r="P1" s="8"/>
      <c r="Q1" s="8"/>
      <c r="R1" s="8"/>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row>
    <row r="2" s="9" customFormat="true" ht="13.2" hidden="false" customHeight="false" outlineLevel="0" collapsed="false">
      <c r="A2" s="6" t="s">
        <v>1</v>
      </c>
      <c r="B2" s="6" t="s">
        <v>2</v>
      </c>
      <c r="C2" s="7"/>
      <c r="D2" s="7"/>
      <c r="E2" s="7"/>
      <c r="F2" s="7"/>
      <c r="G2" s="7"/>
      <c r="H2" s="7"/>
      <c r="I2" s="7"/>
      <c r="J2" s="8"/>
      <c r="K2" s="8"/>
      <c r="L2" s="8"/>
      <c r="M2" s="8"/>
      <c r="N2" s="8"/>
      <c r="O2" s="8"/>
      <c r="P2" s="8"/>
      <c r="Q2" s="8"/>
      <c r="R2" s="8"/>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row>
    <row r="3" s="9" customFormat="true" ht="13.2" hidden="false" customHeight="false" outlineLevel="0" collapsed="false">
      <c r="A3" s="6" t="s">
        <v>3</v>
      </c>
      <c r="B3" s="6"/>
      <c r="C3" s="7"/>
      <c r="D3" s="7"/>
      <c r="E3" s="7"/>
      <c r="F3" s="7"/>
      <c r="G3" s="7"/>
      <c r="H3" s="7"/>
      <c r="I3" s="7"/>
      <c r="J3" s="8"/>
      <c r="K3" s="8"/>
      <c r="L3" s="8"/>
      <c r="M3" s="8"/>
      <c r="N3" s="8"/>
      <c r="O3" s="8"/>
      <c r="P3" s="8"/>
      <c r="Q3" s="8"/>
      <c r="R3" s="8"/>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row>
    <row r="4" s="9" customFormat="true" ht="13.2" hidden="false" customHeight="false" outlineLevel="0" collapsed="false">
      <c r="A4" s="6" t="s">
        <v>4</v>
      </c>
      <c r="B4" s="6"/>
      <c r="C4" s="7"/>
      <c r="D4" s="7"/>
      <c r="E4" s="7"/>
      <c r="F4" s="7"/>
      <c r="G4" s="7"/>
      <c r="H4" s="7"/>
      <c r="I4" s="7"/>
      <c r="J4" s="8"/>
      <c r="K4" s="8"/>
      <c r="L4" s="8"/>
      <c r="M4" s="8"/>
      <c r="N4" s="8"/>
      <c r="O4" s="8"/>
      <c r="P4" s="8"/>
      <c r="Q4" s="8"/>
      <c r="R4" s="8"/>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row>
    <row r="5" s="9" customFormat="true" ht="13.2" hidden="false" customHeight="false" outlineLevel="0" collapsed="false">
      <c r="A5" s="6"/>
      <c r="B5" s="6"/>
      <c r="C5" s="7"/>
      <c r="D5" s="7"/>
      <c r="E5" s="7"/>
      <c r="F5" s="7"/>
      <c r="G5" s="7"/>
      <c r="H5" s="7"/>
      <c r="I5" s="7"/>
      <c r="J5" s="8"/>
      <c r="K5" s="8"/>
      <c r="L5" s="8"/>
      <c r="M5" s="8"/>
      <c r="N5" s="8"/>
      <c r="O5" s="8"/>
      <c r="P5" s="8"/>
      <c r="Q5" s="8"/>
      <c r="R5" s="8"/>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row>
    <row r="6" s="13" customFormat="true" ht="13.5" hidden="false" customHeight="true" outlineLevel="0" collapsed="false">
      <c r="A6" s="10" t="s">
        <v>5</v>
      </c>
      <c r="B6" s="10"/>
      <c r="C6" s="10"/>
      <c r="D6" s="10"/>
      <c r="E6" s="10"/>
      <c r="F6" s="10"/>
      <c r="G6" s="10"/>
      <c r="H6" s="10"/>
      <c r="I6" s="10"/>
      <c r="J6" s="10"/>
      <c r="K6" s="10"/>
      <c r="L6" s="10"/>
      <c r="M6" s="10"/>
      <c r="N6" s="10"/>
      <c r="O6" s="10"/>
      <c r="P6" s="10"/>
      <c r="Q6" s="10"/>
      <c r="R6" s="10"/>
      <c r="S6" s="11"/>
      <c r="T6" s="11"/>
      <c r="U6" s="11"/>
      <c r="V6" s="11"/>
      <c r="W6" s="11"/>
      <c r="X6" s="11"/>
      <c r="Y6" s="11"/>
      <c r="Z6" s="11"/>
      <c r="AA6" s="11"/>
      <c r="AB6" s="12"/>
      <c r="AC6" s="12"/>
      <c r="AD6" s="12"/>
      <c r="AE6" s="12"/>
      <c r="AF6" s="12"/>
      <c r="AG6" s="12"/>
      <c r="AH6" s="12"/>
      <c r="AI6" s="12"/>
      <c r="AJ6" s="12"/>
      <c r="AK6" s="12"/>
      <c r="AL6" s="12"/>
      <c r="AM6" s="12"/>
      <c r="AN6" s="12"/>
      <c r="AO6" s="12"/>
      <c r="AP6" s="12"/>
      <c r="AQ6" s="12"/>
      <c r="AR6" s="12"/>
      <c r="AS6" s="12"/>
      <c r="AT6" s="12"/>
      <c r="AU6" s="12"/>
      <c r="AV6" s="12"/>
    </row>
    <row r="7" customFormat="false" ht="12.75" hidden="false" customHeight="true" outlineLevel="0" collapsed="false">
      <c r="A7" s="14"/>
      <c r="B7" s="14"/>
      <c r="C7" s="15"/>
      <c r="D7" s="14"/>
      <c r="E7" s="14"/>
      <c r="F7" s="14"/>
      <c r="G7" s="14"/>
      <c r="H7" s="14"/>
      <c r="I7" s="14"/>
      <c r="J7" s="14"/>
      <c r="K7" s="14"/>
      <c r="L7" s="14"/>
      <c r="M7" s="14"/>
      <c r="N7" s="1"/>
      <c r="O7" s="14"/>
      <c r="P7" s="14"/>
      <c r="Q7" s="14"/>
      <c r="R7" s="14"/>
      <c r="S7" s="14"/>
      <c r="T7" s="14"/>
      <c r="U7" s="14"/>
      <c r="V7" s="14"/>
      <c r="W7" s="14"/>
      <c r="X7" s="14"/>
      <c r="Y7" s="14"/>
      <c r="Z7" s="14"/>
      <c r="AA7" s="14"/>
      <c r="AB7" s="16"/>
      <c r="AC7" s="16"/>
      <c r="AD7" s="16"/>
      <c r="AE7" s="16"/>
      <c r="AF7" s="16"/>
      <c r="AG7" s="16"/>
      <c r="AH7" s="16"/>
      <c r="AI7" s="16"/>
      <c r="AJ7" s="16"/>
      <c r="AK7" s="16"/>
      <c r="AL7" s="16"/>
      <c r="AM7" s="16"/>
      <c r="AN7" s="16"/>
      <c r="AO7" s="16"/>
      <c r="AP7" s="16"/>
      <c r="AQ7" s="16"/>
      <c r="AR7" s="16"/>
      <c r="AS7" s="16"/>
      <c r="AT7" s="16"/>
      <c r="AU7" s="16"/>
      <c r="AV7" s="16"/>
    </row>
    <row r="8" customFormat="false" ht="12.75" hidden="false" customHeight="true" outlineLevel="0" collapsed="false">
      <c r="A8" s="14"/>
      <c r="B8" s="14"/>
      <c r="C8" s="15"/>
      <c r="D8" s="14"/>
      <c r="E8" s="14"/>
      <c r="F8" s="14"/>
      <c r="G8" s="14"/>
      <c r="H8" s="14"/>
      <c r="I8" s="14"/>
      <c r="J8" s="14"/>
      <c r="K8" s="14"/>
      <c r="L8" s="14"/>
      <c r="M8" s="14"/>
      <c r="N8" s="1"/>
      <c r="O8" s="14"/>
      <c r="P8" s="14"/>
      <c r="Q8" s="14"/>
      <c r="R8" s="14"/>
      <c r="S8" s="14"/>
      <c r="T8" s="14"/>
      <c r="U8" s="14"/>
      <c r="V8" s="14"/>
      <c r="W8" s="14"/>
      <c r="X8" s="14"/>
      <c r="Y8" s="14"/>
      <c r="Z8" s="14"/>
      <c r="AA8" s="14"/>
      <c r="AB8" s="16"/>
      <c r="AC8" s="16"/>
      <c r="AD8" s="16"/>
      <c r="AE8" s="16"/>
      <c r="AF8" s="16"/>
      <c r="AG8" s="16"/>
      <c r="AH8" s="16"/>
      <c r="AI8" s="16"/>
      <c r="AJ8" s="16"/>
      <c r="AK8" s="16"/>
      <c r="AL8" s="16"/>
      <c r="AM8" s="16"/>
      <c r="AN8" s="16"/>
      <c r="AO8" s="16"/>
      <c r="AP8" s="16"/>
      <c r="AQ8" s="16"/>
      <c r="AR8" s="16"/>
      <c r="AS8" s="16"/>
      <c r="AT8" s="16"/>
      <c r="AU8" s="16"/>
      <c r="AV8" s="16"/>
    </row>
    <row r="9" s="23" customFormat="true" ht="10.2" hidden="false" customHeight="false" outlineLevel="0" collapsed="false">
      <c r="A9" s="17"/>
      <c r="B9" s="18"/>
      <c r="C9" s="19"/>
      <c r="D9" s="20" t="n">
        <v>1997</v>
      </c>
      <c r="E9" s="20"/>
      <c r="F9" s="20"/>
      <c r="G9" s="20" t="n">
        <v>1998</v>
      </c>
      <c r="H9" s="20"/>
      <c r="I9" s="20"/>
      <c r="J9" s="21" t="n">
        <v>1999</v>
      </c>
      <c r="K9" s="21"/>
      <c r="L9" s="21"/>
      <c r="M9" s="20" t="n">
        <v>2000</v>
      </c>
      <c r="N9" s="20"/>
      <c r="O9" s="20"/>
      <c r="P9" s="21" t="n">
        <v>2001</v>
      </c>
      <c r="Q9" s="21"/>
      <c r="R9" s="21"/>
      <c r="S9" s="21" t="n">
        <v>2002</v>
      </c>
      <c r="T9" s="21"/>
      <c r="U9" s="21"/>
      <c r="V9" s="21" t="n">
        <v>2003</v>
      </c>
      <c r="W9" s="21"/>
      <c r="X9" s="21"/>
      <c r="Y9" s="21" t="n">
        <v>2004</v>
      </c>
      <c r="Z9" s="21"/>
      <c r="AA9" s="21"/>
      <c r="AB9" s="20" t="n">
        <v>2005</v>
      </c>
      <c r="AC9" s="20"/>
      <c r="AD9" s="20"/>
      <c r="AE9" s="20" t="n">
        <v>2006</v>
      </c>
      <c r="AF9" s="20"/>
      <c r="AG9" s="20"/>
      <c r="AH9" s="21" t="n">
        <v>2007</v>
      </c>
      <c r="AI9" s="21"/>
      <c r="AJ9" s="21"/>
      <c r="AK9" s="20" t="n">
        <v>2008</v>
      </c>
      <c r="AL9" s="20"/>
      <c r="AM9" s="20"/>
      <c r="AN9" s="20" t="n">
        <v>2009</v>
      </c>
      <c r="AO9" s="20"/>
      <c r="AP9" s="20"/>
      <c r="AQ9" s="20" t="n">
        <v>2010</v>
      </c>
      <c r="AR9" s="20"/>
      <c r="AS9" s="20"/>
      <c r="AT9" s="22" t="n">
        <v>2011</v>
      </c>
      <c r="AU9" s="22"/>
      <c r="AV9" s="22"/>
    </row>
    <row r="10" s="23" customFormat="true" ht="32.25" hidden="false" customHeight="true" outlineLevel="0" collapsed="false">
      <c r="A10" s="17"/>
      <c r="B10" s="24"/>
      <c r="C10" s="25" t="s">
        <v>6</v>
      </c>
      <c r="D10" s="26" t="s">
        <v>7</v>
      </c>
      <c r="E10" s="27" t="s">
        <v>8</v>
      </c>
      <c r="F10" s="27"/>
      <c r="G10" s="26" t="s">
        <v>7</v>
      </c>
      <c r="H10" s="27" t="s">
        <v>8</v>
      </c>
      <c r="I10" s="27"/>
      <c r="J10" s="27" t="s">
        <v>7</v>
      </c>
      <c r="K10" s="27" t="s">
        <v>8</v>
      </c>
      <c r="L10" s="27"/>
      <c r="M10" s="27" t="s">
        <v>7</v>
      </c>
      <c r="N10" s="27" t="s">
        <v>8</v>
      </c>
      <c r="O10" s="27"/>
      <c r="P10" s="27" t="s">
        <v>7</v>
      </c>
      <c r="Q10" s="27" t="s">
        <v>8</v>
      </c>
      <c r="R10" s="27"/>
      <c r="S10" s="26" t="s">
        <v>7</v>
      </c>
      <c r="T10" s="27" t="s">
        <v>8</v>
      </c>
      <c r="U10" s="27"/>
      <c r="V10" s="26" t="s">
        <v>7</v>
      </c>
      <c r="W10" s="27" t="s">
        <v>8</v>
      </c>
      <c r="X10" s="27"/>
      <c r="Y10" s="26" t="s">
        <v>7</v>
      </c>
      <c r="Z10" s="27" t="s">
        <v>8</v>
      </c>
      <c r="AA10" s="27"/>
      <c r="AB10" s="26" t="s">
        <v>7</v>
      </c>
      <c r="AC10" s="27" t="s">
        <v>8</v>
      </c>
      <c r="AD10" s="27"/>
      <c r="AE10" s="26" t="s">
        <v>7</v>
      </c>
      <c r="AF10" s="27" t="s">
        <v>8</v>
      </c>
      <c r="AG10" s="27"/>
      <c r="AH10" s="26" t="s">
        <v>7</v>
      </c>
      <c r="AI10" s="27" t="s">
        <v>8</v>
      </c>
      <c r="AJ10" s="27"/>
      <c r="AK10" s="26" t="s">
        <v>7</v>
      </c>
      <c r="AL10" s="27" t="s">
        <v>8</v>
      </c>
      <c r="AM10" s="27"/>
      <c r="AN10" s="26" t="s">
        <v>7</v>
      </c>
      <c r="AO10" s="27" t="s">
        <v>8</v>
      </c>
      <c r="AP10" s="27"/>
      <c r="AQ10" s="26" t="s">
        <v>7</v>
      </c>
      <c r="AR10" s="27" t="s">
        <v>8</v>
      </c>
      <c r="AS10" s="27"/>
      <c r="AT10" s="26" t="s">
        <v>7</v>
      </c>
      <c r="AU10" s="28" t="s">
        <v>8</v>
      </c>
      <c r="AV10" s="28"/>
    </row>
    <row r="11" s="23" customFormat="true" ht="54.75" hidden="false" customHeight="true" outlineLevel="0" collapsed="false">
      <c r="A11" s="17"/>
      <c r="B11" s="29" t="s">
        <v>9</v>
      </c>
      <c r="C11" s="25"/>
      <c r="D11" s="30" t="s">
        <v>10</v>
      </c>
      <c r="E11" s="31" t="s">
        <v>11</v>
      </c>
      <c r="F11" s="31" t="s">
        <v>12</v>
      </c>
      <c r="G11" s="30" t="s">
        <v>10</v>
      </c>
      <c r="H11" s="31" t="s">
        <v>11</v>
      </c>
      <c r="I11" s="31" t="s">
        <v>12</v>
      </c>
      <c r="J11" s="31" t="s">
        <v>10</v>
      </c>
      <c r="K11" s="31" t="s">
        <v>11</v>
      </c>
      <c r="L11" s="31" t="s">
        <v>12</v>
      </c>
      <c r="M11" s="31" t="s">
        <v>10</v>
      </c>
      <c r="N11" s="31" t="s">
        <v>11</v>
      </c>
      <c r="O11" s="31" t="s">
        <v>12</v>
      </c>
      <c r="P11" s="31" t="s">
        <v>10</v>
      </c>
      <c r="Q11" s="31" t="s">
        <v>11</v>
      </c>
      <c r="R11" s="31" t="s">
        <v>12</v>
      </c>
      <c r="S11" s="30" t="s">
        <v>10</v>
      </c>
      <c r="T11" s="31" t="s">
        <v>11</v>
      </c>
      <c r="U11" s="31" t="s">
        <v>12</v>
      </c>
      <c r="V11" s="30" t="s">
        <v>10</v>
      </c>
      <c r="W11" s="31" t="s">
        <v>11</v>
      </c>
      <c r="X11" s="31" t="s">
        <v>12</v>
      </c>
      <c r="Y11" s="30" t="s">
        <v>10</v>
      </c>
      <c r="Z11" s="31" t="s">
        <v>11</v>
      </c>
      <c r="AA11" s="31" t="s">
        <v>12</v>
      </c>
      <c r="AB11" s="30" t="s">
        <v>10</v>
      </c>
      <c r="AC11" s="31" t="s">
        <v>11</v>
      </c>
      <c r="AD11" s="31" t="s">
        <v>12</v>
      </c>
      <c r="AE11" s="30" t="s">
        <v>10</v>
      </c>
      <c r="AF11" s="31" t="s">
        <v>11</v>
      </c>
      <c r="AG11" s="31" t="s">
        <v>12</v>
      </c>
      <c r="AH11" s="30" t="s">
        <v>10</v>
      </c>
      <c r="AI11" s="31" t="s">
        <v>11</v>
      </c>
      <c r="AJ11" s="31" t="s">
        <v>12</v>
      </c>
      <c r="AK11" s="30" t="s">
        <v>10</v>
      </c>
      <c r="AL11" s="31" t="s">
        <v>11</v>
      </c>
      <c r="AM11" s="31" t="s">
        <v>12</v>
      </c>
      <c r="AN11" s="30" t="s">
        <v>10</v>
      </c>
      <c r="AO11" s="31" t="s">
        <v>11</v>
      </c>
      <c r="AP11" s="31" t="s">
        <v>12</v>
      </c>
      <c r="AQ11" s="30" t="s">
        <v>10</v>
      </c>
      <c r="AR11" s="31" t="s">
        <v>11</v>
      </c>
      <c r="AS11" s="31" t="s">
        <v>12</v>
      </c>
      <c r="AT11" s="30" t="s">
        <v>10</v>
      </c>
      <c r="AU11" s="31" t="s">
        <v>11</v>
      </c>
      <c r="AV11" s="32" t="s">
        <v>12</v>
      </c>
    </row>
    <row r="12" s="23" customFormat="true" ht="10.2" hidden="false" customHeight="false" outlineLevel="0" collapsed="false">
      <c r="A12" s="17"/>
      <c r="B12" s="33"/>
      <c r="C12" s="33"/>
      <c r="D12" s="34" t="s">
        <v>13</v>
      </c>
      <c r="E12" s="34" t="s">
        <v>14</v>
      </c>
      <c r="F12" s="34" t="s">
        <v>15</v>
      </c>
      <c r="G12" s="34" t="s">
        <v>16</v>
      </c>
      <c r="H12" s="34" t="s">
        <v>17</v>
      </c>
      <c r="I12" s="34" t="s">
        <v>18</v>
      </c>
      <c r="J12" s="34" t="s">
        <v>19</v>
      </c>
      <c r="K12" s="34" t="s">
        <v>20</v>
      </c>
      <c r="L12" s="34" t="s">
        <v>21</v>
      </c>
      <c r="M12" s="34" t="s">
        <v>22</v>
      </c>
      <c r="N12" s="34" t="s">
        <v>23</v>
      </c>
      <c r="O12" s="34" t="s">
        <v>24</v>
      </c>
      <c r="P12" s="34" t="s">
        <v>25</v>
      </c>
      <c r="Q12" s="34" t="s">
        <v>26</v>
      </c>
      <c r="R12" s="34" t="s">
        <v>27</v>
      </c>
      <c r="S12" s="34" t="s">
        <v>28</v>
      </c>
      <c r="T12" s="34" t="s">
        <v>29</v>
      </c>
      <c r="U12" s="34" t="s">
        <v>30</v>
      </c>
      <c r="V12" s="34" t="s">
        <v>31</v>
      </c>
      <c r="W12" s="34" t="s">
        <v>32</v>
      </c>
      <c r="X12" s="34" t="s">
        <v>33</v>
      </c>
      <c r="Y12" s="34" t="s">
        <v>34</v>
      </c>
      <c r="Z12" s="34" t="s">
        <v>35</v>
      </c>
      <c r="AA12" s="34" t="s">
        <v>36</v>
      </c>
      <c r="AB12" s="34" t="s">
        <v>37</v>
      </c>
      <c r="AC12" s="34" t="s">
        <v>38</v>
      </c>
      <c r="AD12" s="34" t="s">
        <v>39</v>
      </c>
      <c r="AE12" s="34" t="s">
        <v>40</v>
      </c>
      <c r="AF12" s="34" t="s">
        <v>41</v>
      </c>
      <c r="AG12" s="34" t="s">
        <v>42</v>
      </c>
      <c r="AH12" s="34" t="s">
        <v>43</v>
      </c>
      <c r="AI12" s="34" t="s">
        <v>44</v>
      </c>
      <c r="AJ12" s="34" t="s">
        <v>45</v>
      </c>
      <c r="AK12" s="34" t="s">
        <v>46</v>
      </c>
      <c r="AL12" s="34" t="s">
        <v>47</v>
      </c>
      <c r="AM12" s="34" t="s">
        <v>48</v>
      </c>
      <c r="AN12" s="34" t="s">
        <v>49</v>
      </c>
      <c r="AO12" s="34" t="s">
        <v>50</v>
      </c>
      <c r="AP12" s="34" t="s">
        <v>51</v>
      </c>
      <c r="AQ12" s="34" t="s">
        <v>49</v>
      </c>
      <c r="AR12" s="34" t="s">
        <v>50</v>
      </c>
      <c r="AS12" s="34" t="s">
        <v>51</v>
      </c>
      <c r="AT12" s="34" t="s">
        <v>49</v>
      </c>
      <c r="AU12" s="34" t="s">
        <v>50</v>
      </c>
      <c r="AV12" s="35" t="s">
        <v>51</v>
      </c>
    </row>
    <row r="13" customFormat="false" ht="10.2" hidden="false" customHeight="false" outlineLevel="0" collapsed="false">
      <c r="A13" s="36" t="s">
        <v>52</v>
      </c>
      <c r="B13" s="37"/>
      <c r="C13" s="37"/>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9"/>
    </row>
    <row r="14" customFormat="false" ht="10.2" hidden="false" customHeight="false" outlineLevel="0" collapsed="false">
      <c r="A14" s="40" t="s">
        <v>53</v>
      </c>
      <c r="B14" s="41"/>
      <c r="C14" s="42" t="s">
        <v>54</v>
      </c>
      <c r="D14" s="43" t="n">
        <v>77.7545862043569</v>
      </c>
      <c r="E14" s="43" t="n">
        <v>14.1757320811907</v>
      </c>
      <c r="F14" s="43" t="n">
        <v>8.06968171445245</v>
      </c>
      <c r="G14" s="43" t="n">
        <v>77.3398312816843</v>
      </c>
      <c r="H14" s="43" t="n">
        <v>13.8356066336909</v>
      </c>
      <c r="I14" s="43" t="n">
        <v>8.82456208462482</v>
      </c>
      <c r="J14" s="43" t="n">
        <v>78.2101819167865</v>
      </c>
      <c r="K14" s="43" t="n">
        <v>14.38517104082</v>
      </c>
      <c r="L14" s="43" t="n">
        <v>7.40464704239349</v>
      </c>
      <c r="M14" s="43" t="n">
        <v>79.5085951179273</v>
      </c>
      <c r="N14" s="43" t="n">
        <v>13.6666386419829</v>
      </c>
      <c r="O14" s="43" t="n">
        <v>6.82476624008978</v>
      </c>
      <c r="P14" s="43" t="n">
        <v>79.498538624483</v>
      </c>
      <c r="Q14" s="43" t="n">
        <v>12.9500758115339</v>
      </c>
      <c r="R14" s="43" t="n">
        <v>7.55138556398303</v>
      </c>
      <c r="S14" s="43" t="n">
        <v>79.6661652373832</v>
      </c>
      <c r="T14" s="43" t="n">
        <v>13.3060895855683</v>
      </c>
      <c r="U14" s="43" t="n">
        <v>7.02774517704853</v>
      </c>
      <c r="V14" s="43" t="n">
        <v>79.6017192421998</v>
      </c>
      <c r="W14" s="43" t="n">
        <v>13.6235268768008</v>
      </c>
      <c r="X14" s="43" t="n">
        <v>6.77475388099947</v>
      </c>
      <c r="Y14" s="43" t="n">
        <v>78.4025133781749</v>
      </c>
      <c r="Z14" s="43" t="n">
        <v>14.0823314874317</v>
      </c>
      <c r="AA14" s="43" t="n">
        <v>7.51515513439349</v>
      </c>
      <c r="AB14" s="43" t="n">
        <v>78.2843218087543</v>
      </c>
      <c r="AC14" s="43" t="n">
        <v>14.3217721101523</v>
      </c>
      <c r="AD14" s="43" t="n">
        <v>7.39390608109346</v>
      </c>
      <c r="AE14" s="43" t="n">
        <v>79.2827740750008</v>
      </c>
      <c r="AF14" s="43" t="n">
        <v>13.6656179585132</v>
      </c>
      <c r="AG14" s="43" t="n">
        <v>7.05160796648608</v>
      </c>
      <c r="AH14" s="43" t="n">
        <v>79.6002768122281</v>
      </c>
      <c r="AI14" s="43" t="n">
        <v>13.9119725604843</v>
      </c>
      <c r="AJ14" s="43" t="n">
        <v>6.48775062728759</v>
      </c>
      <c r="AK14" s="43" t="n">
        <v>79.3991108561595</v>
      </c>
      <c r="AL14" s="43" t="n">
        <v>14.2908360820307</v>
      </c>
      <c r="AM14" s="43" t="n">
        <v>6.31005306180984</v>
      </c>
      <c r="AN14" s="43" t="n">
        <v>77.8755455441363</v>
      </c>
      <c r="AO14" s="43" t="n">
        <v>13.7829086301563</v>
      </c>
      <c r="AP14" s="43" t="n">
        <v>8.34154582570745</v>
      </c>
      <c r="AQ14" s="43" t="n">
        <v>79.0385805652981</v>
      </c>
      <c r="AR14" s="43" t="n">
        <v>12.90145106939</v>
      </c>
      <c r="AS14" s="43" t="n">
        <v>8.05996836531188</v>
      </c>
      <c r="AT14" s="43" t="n">
        <v>79.9701856620138</v>
      </c>
      <c r="AU14" s="43" t="n">
        <v>12.1899986448028</v>
      </c>
      <c r="AV14" s="44" t="n">
        <v>7.83981569318336</v>
      </c>
    </row>
    <row r="15" customFormat="false" ht="10.2" hidden="false" customHeight="false" outlineLevel="0" collapsed="false">
      <c r="A15" s="45" t="s">
        <v>53</v>
      </c>
      <c r="B15" s="41"/>
      <c r="C15" s="42" t="s">
        <v>55</v>
      </c>
      <c r="D15" s="43" t="n">
        <v>31.4963056919952</v>
      </c>
      <c r="E15" s="43" t="n">
        <v>51.0292843703689</v>
      </c>
      <c r="F15" s="43" t="n">
        <v>17.4744099376359</v>
      </c>
      <c r="G15" s="43" t="n">
        <v>32.6827181297107</v>
      </c>
      <c r="H15" s="43" t="n">
        <v>51.332666373346</v>
      </c>
      <c r="I15" s="43" t="n">
        <v>15.9846154969434</v>
      </c>
      <c r="J15" s="43" t="n">
        <v>34.8594497705766</v>
      </c>
      <c r="K15" s="43" t="n">
        <v>50.5917320775489</v>
      </c>
      <c r="L15" s="43" t="n">
        <v>14.5488181518746</v>
      </c>
      <c r="M15" s="43" t="n">
        <v>35.8541496591034</v>
      </c>
      <c r="N15" s="43" t="n">
        <v>50.8518968167725</v>
      </c>
      <c r="O15" s="43" t="n">
        <v>13.2939535241241</v>
      </c>
      <c r="P15" s="43" t="n">
        <v>36.5082714304001</v>
      </c>
      <c r="Q15" s="43" t="n">
        <v>49.5650064205472</v>
      </c>
      <c r="R15" s="43" t="n">
        <v>13.9267221490528</v>
      </c>
      <c r="S15" s="43" t="n">
        <v>38.6830893400205</v>
      </c>
      <c r="T15" s="43" t="n">
        <v>48.1076667368284</v>
      </c>
      <c r="U15" s="43" t="n">
        <v>13.2092439231512</v>
      </c>
      <c r="V15" s="43" t="n">
        <v>39.6990807615101</v>
      </c>
      <c r="W15" s="43" t="n">
        <v>46.9904133408528</v>
      </c>
      <c r="X15" s="43" t="n">
        <v>13.3105058976371</v>
      </c>
      <c r="Y15" s="43" t="n">
        <v>39.0055043994123</v>
      </c>
      <c r="Z15" s="43" t="n">
        <v>48.682770343544</v>
      </c>
      <c r="AA15" s="43" t="n">
        <v>12.3117252570437</v>
      </c>
      <c r="AB15" s="43" t="n">
        <v>39.3921547872677</v>
      </c>
      <c r="AC15" s="43" t="n">
        <v>48.95965719019</v>
      </c>
      <c r="AD15" s="43" t="n">
        <v>11.6481880225424</v>
      </c>
      <c r="AE15" s="43" t="n">
        <v>38.9701590518756</v>
      </c>
      <c r="AF15" s="43" t="n">
        <v>49.5424266643898</v>
      </c>
      <c r="AG15" s="43" t="n">
        <v>11.4874142837347</v>
      </c>
      <c r="AH15" s="43" t="n">
        <v>39.1311156768518</v>
      </c>
      <c r="AI15" s="43" t="n">
        <v>50.1325951154274</v>
      </c>
      <c r="AJ15" s="43" t="n">
        <v>10.7362892077208</v>
      </c>
      <c r="AK15" s="43" t="n">
        <v>39.3002553308951</v>
      </c>
      <c r="AL15" s="43" t="n">
        <v>49.9896487474985</v>
      </c>
      <c r="AM15" s="43" t="n">
        <v>10.7100959216065</v>
      </c>
      <c r="AN15" s="43" t="n">
        <v>39.9110092361626</v>
      </c>
      <c r="AO15" s="43" t="n">
        <v>48.5067080159105</v>
      </c>
      <c r="AP15" s="43" t="n">
        <v>11.5822827479269</v>
      </c>
      <c r="AQ15" s="43" t="n">
        <v>41.4599756457092</v>
      </c>
      <c r="AR15" s="43" t="n">
        <v>47.330641543293</v>
      </c>
      <c r="AS15" s="43" t="n">
        <v>11.2093828109979</v>
      </c>
      <c r="AT15" s="43" t="n">
        <v>42.1020619183748</v>
      </c>
      <c r="AU15" s="43" t="n">
        <v>46.2076516027006</v>
      </c>
      <c r="AV15" s="44" t="n">
        <v>11.6902864789246</v>
      </c>
    </row>
    <row r="16" customFormat="false" ht="10.2" hidden="false" customHeight="false" outlineLevel="0" collapsed="false">
      <c r="A16" s="45" t="s">
        <v>53</v>
      </c>
      <c r="B16" s="41"/>
      <c r="C16" s="42" t="s">
        <v>56</v>
      </c>
      <c r="D16" s="43" t="n">
        <v>12.8338254675046</v>
      </c>
      <c r="E16" s="43" t="n">
        <v>65.4197252014916</v>
      </c>
      <c r="F16" s="43" t="n">
        <v>21.7464493310037</v>
      </c>
      <c r="G16" s="43" t="n">
        <v>13.6555056596968</v>
      </c>
      <c r="H16" s="43" t="n">
        <v>67.1003544276186</v>
      </c>
      <c r="I16" s="43" t="n">
        <v>19.2441399126845</v>
      </c>
      <c r="J16" s="43" t="n">
        <v>15.0210371420038</v>
      </c>
      <c r="K16" s="43" t="n">
        <v>66.4592739893148</v>
      </c>
      <c r="L16" s="43" t="n">
        <v>18.5196888686814</v>
      </c>
      <c r="M16" s="43" t="n">
        <v>15.506209217616</v>
      </c>
      <c r="N16" s="43" t="n">
        <v>65.5313036400211</v>
      </c>
      <c r="O16" s="43" t="n">
        <v>18.962487142363</v>
      </c>
      <c r="P16" s="43" t="n">
        <v>15.7582022692834</v>
      </c>
      <c r="Q16" s="43" t="n">
        <v>67.0130472761107</v>
      </c>
      <c r="R16" s="43" t="n">
        <v>17.2287504546059</v>
      </c>
      <c r="S16" s="43" t="n">
        <v>16.5225950108418</v>
      </c>
      <c r="T16" s="43" t="n">
        <v>65.7074137579127</v>
      </c>
      <c r="U16" s="43" t="n">
        <v>17.7699912312455</v>
      </c>
      <c r="V16" s="43" t="n">
        <v>17.6987791051755</v>
      </c>
      <c r="W16" s="43" t="n">
        <v>64.7481360810083</v>
      </c>
      <c r="X16" s="43" t="n">
        <v>17.5530848138162</v>
      </c>
      <c r="Y16" s="43" t="n">
        <v>17.6634988229433</v>
      </c>
      <c r="Z16" s="43" t="n">
        <v>65.0038200394195</v>
      </c>
      <c r="AA16" s="43" t="n">
        <v>17.3326811376373</v>
      </c>
      <c r="AB16" s="43" t="n">
        <v>16.5559352400163</v>
      </c>
      <c r="AC16" s="43" t="n">
        <v>68.015655255312</v>
      </c>
      <c r="AD16" s="43" t="n">
        <v>15.4284095046717</v>
      </c>
      <c r="AE16" s="43" t="n">
        <v>16.5734883804118</v>
      </c>
      <c r="AF16" s="43" t="n">
        <v>67.6921494747636</v>
      </c>
      <c r="AG16" s="43" t="n">
        <v>15.7343621448245</v>
      </c>
      <c r="AH16" s="43" t="n">
        <v>17.6764808965443</v>
      </c>
      <c r="AI16" s="43" t="n">
        <v>67.9651071994289</v>
      </c>
      <c r="AJ16" s="43" t="n">
        <v>14.3584119040268</v>
      </c>
      <c r="AK16" s="43" t="n">
        <v>15.4029099048685</v>
      </c>
      <c r="AL16" s="43" t="n">
        <v>70.488248461108</v>
      </c>
      <c r="AM16" s="43" t="n">
        <v>14.1088416340235</v>
      </c>
      <c r="AN16" s="43" t="n">
        <v>15.6494942051316</v>
      </c>
      <c r="AO16" s="43" t="n">
        <v>67.508541568969</v>
      </c>
      <c r="AP16" s="43" t="n">
        <v>16.8419642258994</v>
      </c>
      <c r="AQ16" s="43" t="n">
        <v>18.9076162717019</v>
      </c>
      <c r="AR16" s="43" t="n">
        <v>65.181852743632</v>
      </c>
      <c r="AS16" s="43" t="n">
        <v>15.9105309846661</v>
      </c>
      <c r="AT16" s="43" t="n">
        <v>18.8715143587609</v>
      </c>
      <c r="AU16" s="43" t="n">
        <v>66.5556810749747</v>
      </c>
      <c r="AV16" s="44" t="n">
        <v>14.5728045662643</v>
      </c>
    </row>
    <row r="17" customFormat="false" ht="10.2" hidden="false" customHeight="false" outlineLevel="0" collapsed="false">
      <c r="A17" s="45" t="s">
        <v>53</v>
      </c>
      <c r="B17" s="41"/>
      <c r="C17" s="42" t="s">
        <v>57</v>
      </c>
      <c r="D17" s="43" t="n">
        <v>39.4075383244181</v>
      </c>
      <c r="E17" s="43" t="n">
        <v>44.5578665793197</v>
      </c>
      <c r="F17" s="43" t="n">
        <v>16.0345950962622</v>
      </c>
      <c r="G17" s="43" t="n">
        <v>40.0310087038123</v>
      </c>
      <c r="H17" s="43" t="n">
        <v>45.0881894431004</v>
      </c>
      <c r="I17" s="43" t="n">
        <v>14.8808018530873</v>
      </c>
      <c r="J17" s="43" t="n">
        <v>41.887419874956</v>
      </c>
      <c r="K17" s="43" t="n">
        <v>44.4750280542582</v>
      </c>
      <c r="L17" s="43" t="n">
        <v>13.6375520707857</v>
      </c>
      <c r="M17" s="43" t="n">
        <v>42.8303036318111</v>
      </c>
      <c r="N17" s="43" t="n">
        <v>43.9767367668416</v>
      </c>
      <c r="O17" s="43" t="n">
        <v>13.1929596013472</v>
      </c>
      <c r="P17" s="43" t="n">
        <v>43.4218693451305</v>
      </c>
      <c r="Q17" s="43" t="n">
        <v>43.5991302504637</v>
      </c>
      <c r="R17" s="43" t="n">
        <v>12.9790004044057</v>
      </c>
      <c r="S17" s="43" t="n">
        <v>44.5189476154872</v>
      </c>
      <c r="T17" s="43" t="n">
        <v>42.7375257397688</v>
      </c>
      <c r="U17" s="43" t="n">
        <v>12.743526644744</v>
      </c>
      <c r="V17" s="43" t="n">
        <v>45.3972232811897</v>
      </c>
      <c r="W17" s="43" t="n">
        <v>42.0117381919242</v>
      </c>
      <c r="X17" s="43" t="n">
        <v>12.5910385268861</v>
      </c>
      <c r="Y17" s="43" t="n">
        <v>45.3539030546369</v>
      </c>
      <c r="Z17" s="43" t="n">
        <v>42.323423325864</v>
      </c>
      <c r="AA17" s="43" t="n">
        <v>12.322673619499</v>
      </c>
      <c r="AB17" s="43" t="n">
        <v>45.0442382987974</v>
      </c>
      <c r="AC17" s="43" t="n">
        <v>43.5137561990168</v>
      </c>
      <c r="AD17" s="43" t="n">
        <v>11.4420055021858</v>
      </c>
      <c r="AE17" s="43" t="n">
        <v>45.0573654139565</v>
      </c>
      <c r="AF17" s="43" t="n">
        <v>43.547492555426</v>
      </c>
      <c r="AG17" s="43" t="n">
        <v>11.3951420306176</v>
      </c>
      <c r="AH17" s="43" t="n">
        <v>45.39367803843</v>
      </c>
      <c r="AI17" s="43" t="n">
        <v>44.0767605867281</v>
      </c>
      <c r="AJ17" s="43" t="n">
        <v>10.5295613748419</v>
      </c>
      <c r="AK17" s="43" t="n">
        <v>44.3919219338684</v>
      </c>
      <c r="AL17" s="43" t="n">
        <v>45.1969204127957</v>
      </c>
      <c r="AM17" s="43" t="n">
        <v>10.4111576533358</v>
      </c>
      <c r="AN17" s="43" t="n">
        <v>43.940772415048</v>
      </c>
      <c r="AO17" s="43" t="n">
        <v>43.7383432652504</v>
      </c>
      <c r="AP17" s="43" t="n">
        <v>12.3208843197016</v>
      </c>
      <c r="AQ17" s="43" t="n">
        <v>45.6081522449157</v>
      </c>
      <c r="AR17" s="43" t="n">
        <v>42.5641248965728</v>
      </c>
      <c r="AS17" s="43" t="n">
        <v>11.8277228585115</v>
      </c>
      <c r="AT17" s="43" t="n">
        <v>45.6037319338581</v>
      </c>
      <c r="AU17" s="43" t="n">
        <v>42.8797534257987</v>
      </c>
      <c r="AV17" s="44" t="n">
        <v>11.5165146403432</v>
      </c>
    </row>
    <row r="18" customFormat="false" ht="10.2" hidden="false" customHeight="false" outlineLevel="0" collapsed="false">
      <c r="A18" s="40" t="s">
        <v>58</v>
      </c>
      <c r="B18" s="41"/>
      <c r="C18" s="42" t="s">
        <v>54</v>
      </c>
      <c r="D18" s="43" t="s">
        <v>59</v>
      </c>
      <c r="E18" s="43" t="s">
        <v>59</v>
      </c>
      <c r="F18" s="43" t="s">
        <v>59</v>
      </c>
      <c r="G18" s="43" t="s">
        <v>59</v>
      </c>
      <c r="H18" s="43" t="s">
        <v>59</v>
      </c>
      <c r="I18" s="43" t="s">
        <v>59</v>
      </c>
      <c r="J18" s="43" t="s">
        <v>59</v>
      </c>
      <c r="K18" s="43" t="s">
        <v>59</v>
      </c>
      <c r="L18" s="43" t="s">
        <v>59</v>
      </c>
      <c r="M18" s="43" t="s">
        <v>59</v>
      </c>
      <c r="N18" s="43" t="s">
        <v>59</v>
      </c>
      <c r="O18" s="43" t="s">
        <v>59</v>
      </c>
      <c r="P18" s="43" t="s">
        <v>59</v>
      </c>
      <c r="Q18" s="43" t="s">
        <v>59</v>
      </c>
      <c r="R18" s="43" t="s">
        <v>59</v>
      </c>
      <c r="S18" s="43" t="n">
        <v>81.5244147865692</v>
      </c>
      <c r="T18" s="43" t="n">
        <v>12.1425696430463</v>
      </c>
      <c r="U18" s="43" t="n">
        <v>6.33301557038449</v>
      </c>
      <c r="V18" s="43" t="n">
        <v>83.6458774514405</v>
      </c>
      <c r="W18" s="43" t="n">
        <v>10.746609214501</v>
      </c>
      <c r="X18" s="43" t="n">
        <v>5.60751333405843</v>
      </c>
      <c r="Y18" s="43" t="n">
        <v>83.3353099339379</v>
      </c>
      <c r="Z18" s="43" t="n">
        <v>9.32546217005423</v>
      </c>
      <c r="AA18" s="43" t="n">
        <v>7.33922789600789</v>
      </c>
      <c r="AB18" s="43" t="n">
        <v>84.3892913598823</v>
      </c>
      <c r="AC18" s="43" t="n">
        <v>8.71281604774424</v>
      </c>
      <c r="AD18" s="43" t="n">
        <v>6.89789259237343</v>
      </c>
      <c r="AE18" s="43" t="n">
        <v>84.9711055014291</v>
      </c>
      <c r="AF18" s="43" t="n">
        <v>8.47724949408549</v>
      </c>
      <c r="AG18" s="43" t="n">
        <v>6.55164500448543</v>
      </c>
      <c r="AH18" s="43" t="n">
        <v>85.6355764631831</v>
      </c>
      <c r="AI18" s="43" t="n">
        <v>9.11296951576803</v>
      </c>
      <c r="AJ18" s="43" t="n">
        <v>5.25145402104888</v>
      </c>
      <c r="AK18" s="43" t="n">
        <v>84.3273377294688</v>
      </c>
      <c r="AL18" s="43" t="n">
        <v>10.0472014794739</v>
      </c>
      <c r="AM18" s="43" t="n">
        <v>5.62546079105726</v>
      </c>
      <c r="AN18" s="43" t="n">
        <v>84.299720491099</v>
      </c>
      <c r="AO18" s="43" t="n">
        <v>9.19528915739243</v>
      </c>
      <c r="AP18" s="43" t="n">
        <v>6.50499035150859</v>
      </c>
      <c r="AQ18" s="43" t="n">
        <v>86.6216513520015</v>
      </c>
      <c r="AR18" s="43" t="n">
        <v>8.06081179719258</v>
      </c>
      <c r="AS18" s="43" t="n">
        <v>5.3175368508059</v>
      </c>
      <c r="AT18" s="43" t="n">
        <v>86.9918971265546</v>
      </c>
      <c r="AU18" s="43" t="n">
        <v>7.54399688769342</v>
      </c>
      <c r="AV18" s="44" t="n">
        <v>5.46410598575199</v>
      </c>
    </row>
    <row r="19" customFormat="false" ht="10.2" hidden="false" customHeight="false" outlineLevel="0" collapsed="false">
      <c r="A19" s="46" t="s">
        <v>58</v>
      </c>
      <c r="B19" s="41"/>
      <c r="C19" s="42" t="s">
        <v>55</v>
      </c>
      <c r="D19" s="43" t="s">
        <v>59</v>
      </c>
      <c r="E19" s="43" t="s">
        <v>59</v>
      </c>
      <c r="F19" s="43" t="s">
        <v>59</v>
      </c>
      <c r="G19" s="43" t="s">
        <v>59</v>
      </c>
      <c r="H19" s="43" t="s">
        <v>59</v>
      </c>
      <c r="I19" s="43" t="s">
        <v>59</v>
      </c>
      <c r="J19" s="43" t="s">
        <v>59</v>
      </c>
      <c r="K19" s="43" t="s">
        <v>59</v>
      </c>
      <c r="L19" s="43" t="s">
        <v>59</v>
      </c>
      <c r="M19" s="43" t="s">
        <v>59</v>
      </c>
      <c r="N19" s="43" t="s">
        <v>59</v>
      </c>
      <c r="O19" s="43" t="s">
        <v>59</v>
      </c>
      <c r="P19" s="43" t="s">
        <v>59</v>
      </c>
      <c r="Q19" s="43" t="s">
        <v>59</v>
      </c>
      <c r="R19" s="43" t="s">
        <v>59</v>
      </c>
      <c r="S19" s="43" t="n">
        <v>29.4423213938727</v>
      </c>
      <c r="T19" s="43" t="n">
        <v>58.9027786773755</v>
      </c>
      <c r="U19" s="43" t="n">
        <v>11.6548999287519</v>
      </c>
      <c r="V19" s="43" t="n">
        <v>30.3163055931996</v>
      </c>
      <c r="W19" s="43" t="n">
        <v>59.3200030182282</v>
      </c>
      <c r="X19" s="43" t="n">
        <v>10.3636913885722</v>
      </c>
      <c r="Y19" s="43" t="n">
        <v>30.2952880274449</v>
      </c>
      <c r="Z19" s="43" t="n">
        <v>56.8059755008051</v>
      </c>
      <c r="AA19" s="43" t="n">
        <v>12.89873647175</v>
      </c>
      <c r="AB19" s="43" t="n">
        <v>30.3905330088704</v>
      </c>
      <c r="AC19" s="43" t="n">
        <v>57.225645655075</v>
      </c>
      <c r="AD19" s="43" t="n">
        <v>12.3838213360546</v>
      </c>
      <c r="AE19" s="43" t="n">
        <v>32.639584456314</v>
      </c>
      <c r="AF19" s="43" t="n">
        <v>54.8456902043417</v>
      </c>
      <c r="AG19" s="43" t="n">
        <v>12.5147253393443</v>
      </c>
      <c r="AH19" s="43" t="n">
        <v>32.5280207091629</v>
      </c>
      <c r="AI19" s="43" t="n">
        <v>56.5190194620496</v>
      </c>
      <c r="AJ19" s="43" t="n">
        <v>10.9529598287875</v>
      </c>
      <c r="AK19" s="43" t="n">
        <v>32.2728879462708</v>
      </c>
      <c r="AL19" s="43" t="n">
        <v>56.2776589631332</v>
      </c>
      <c r="AM19" s="43" t="n">
        <v>11.449453090596</v>
      </c>
      <c r="AN19" s="43" t="n">
        <v>33.5164835164835</v>
      </c>
      <c r="AO19" s="43" t="n">
        <v>54.6403343583387</v>
      </c>
      <c r="AP19" s="43" t="n">
        <v>11.8431821251778</v>
      </c>
      <c r="AQ19" s="43" t="n">
        <v>34.3798586083166</v>
      </c>
      <c r="AR19" s="43" t="n">
        <v>53.0220790986379</v>
      </c>
      <c r="AS19" s="43" t="n">
        <v>12.5980622930455</v>
      </c>
      <c r="AT19" s="43" t="n">
        <v>35.9555857031869</v>
      </c>
      <c r="AU19" s="43" t="n">
        <v>53.5696679772999</v>
      </c>
      <c r="AV19" s="44" t="n">
        <v>10.4747463195132</v>
      </c>
    </row>
    <row r="20" customFormat="false" ht="10.2" hidden="false" customHeight="false" outlineLevel="0" collapsed="false">
      <c r="A20" s="46" t="s">
        <v>58</v>
      </c>
      <c r="B20" s="41"/>
      <c r="C20" s="42" t="s">
        <v>56</v>
      </c>
      <c r="D20" s="43" t="s">
        <v>59</v>
      </c>
      <c r="E20" s="43" t="s">
        <v>59</v>
      </c>
      <c r="F20" s="43" t="s">
        <v>59</v>
      </c>
      <c r="G20" s="43" t="s">
        <v>59</v>
      </c>
      <c r="H20" s="43" t="s">
        <v>59</v>
      </c>
      <c r="I20" s="43" t="s">
        <v>59</v>
      </c>
      <c r="J20" s="43" t="s">
        <v>59</v>
      </c>
      <c r="K20" s="43" t="s">
        <v>59</v>
      </c>
      <c r="L20" s="43" t="s">
        <v>59</v>
      </c>
      <c r="M20" s="43" t="s">
        <v>59</v>
      </c>
      <c r="N20" s="43" t="s">
        <v>59</v>
      </c>
      <c r="O20" s="43" t="s">
        <v>59</v>
      </c>
      <c r="P20" s="43" t="s">
        <v>59</v>
      </c>
      <c r="Q20" s="43" t="s">
        <v>59</v>
      </c>
      <c r="R20" s="43" t="s">
        <v>59</v>
      </c>
      <c r="S20" s="43" t="n">
        <v>10.306908811377</v>
      </c>
      <c r="T20" s="43" t="n">
        <v>77.3004708369367</v>
      </c>
      <c r="U20" s="43" t="n">
        <v>12.3926203516864</v>
      </c>
      <c r="V20" s="43" t="n">
        <v>12.4829303528357</v>
      </c>
      <c r="W20" s="43" t="n">
        <v>75.2311954827015</v>
      </c>
      <c r="X20" s="43" t="n">
        <v>12.2858741644628</v>
      </c>
      <c r="Y20" s="43" t="n">
        <v>12.9513291572633</v>
      </c>
      <c r="Z20" s="43" t="n">
        <v>72.6151666120093</v>
      </c>
      <c r="AA20" s="43" t="n">
        <v>14.4335042307274</v>
      </c>
      <c r="AB20" s="43" t="n">
        <v>12.0141083398301</v>
      </c>
      <c r="AC20" s="43" t="n">
        <v>74.6283964062615</v>
      </c>
      <c r="AD20" s="43" t="n">
        <v>13.3574952539085</v>
      </c>
      <c r="AE20" s="43" t="n">
        <v>13.7206538643916</v>
      </c>
      <c r="AF20" s="43" t="n">
        <v>70.9897923939578</v>
      </c>
      <c r="AG20" s="43" t="n">
        <v>15.2895537416506</v>
      </c>
      <c r="AH20" s="43" t="n">
        <v>14.2328582294641</v>
      </c>
      <c r="AI20" s="43" t="n">
        <v>70.3635328158026</v>
      </c>
      <c r="AJ20" s="43" t="n">
        <v>15.4036089547333</v>
      </c>
      <c r="AK20" s="43" t="n">
        <v>14.5848363368612</v>
      </c>
      <c r="AL20" s="43" t="n">
        <v>71.7077714889218</v>
      </c>
      <c r="AM20" s="43" t="n">
        <v>13.707392174217</v>
      </c>
      <c r="AN20" s="43" t="n">
        <v>16.4872812767796</v>
      </c>
      <c r="AO20" s="43" t="n">
        <v>68.9043147710044</v>
      </c>
      <c r="AP20" s="43" t="n">
        <v>14.608403952216</v>
      </c>
      <c r="AQ20" s="43" t="n">
        <v>17.5499332774445</v>
      </c>
      <c r="AR20" s="43" t="n">
        <v>67.7524547925264</v>
      </c>
      <c r="AS20" s="43" t="n">
        <v>14.6976119300291</v>
      </c>
      <c r="AT20" s="43" t="n">
        <v>19.0692610894547</v>
      </c>
      <c r="AU20" s="43" t="n">
        <v>68.1122929557871</v>
      </c>
      <c r="AV20" s="44" t="n">
        <v>12.8184459547582</v>
      </c>
    </row>
    <row r="21" customFormat="false" ht="10.2" hidden="false" customHeight="false" outlineLevel="0" collapsed="false">
      <c r="A21" s="46" t="s">
        <v>58</v>
      </c>
      <c r="B21" s="41"/>
      <c r="C21" s="42" t="s">
        <v>57</v>
      </c>
      <c r="D21" s="43" t="s">
        <v>59</v>
      </c>
      <c r="E21" s="43" t="s">
        <v>59</v>
      </c>
      <c r="F21" s="43" t="s">
        <v>59</v>
      </c>
      <c r="G21" s="43" t="s">
        <v>59</v>
      </c>
      <c r="H21" s="43" t="s">
        <v>59</v>
      </c>
      <c r="I21" s="43" t="s">
        <v>59</v>
      </c>
      <c r="J21" s="43" t="s">
        <v>59</v>
      </c>
      <c r="K21" s="43" t="s">
        <v>59</v>
      </c>
      <c r="L21" s="43" t="s">
        <v>59</v>
      </c>
      <c r="M21" s="43" t="s">
        <v>59</v>
      </c>
      <c r="N21" s="43" t="s">
        <v>59</v>
      </c>
      <c r="O21" s="43" t="s">
        <v>59</v>
      </c>
      <c r="P21" s="43" t="s">
        <v>59</v>
      </c>
      <c r="Q21" s="43" t="s">
        <v>59</v>
      </c>
      <c r="R21" s="43" t="s">
        <v>59</v>
      </c>
      <c r="S21" s="43" t="n">
        <v>39.492157711412</v>
      </c>
      <c r="T21" s="43" t="n">
        <v>50.3151342772934</v>
      </c>
      <c r="U21" s="43" t="n">
        <v>10.1927080112945</v>
      </c>
      <c r="V21" s="43" t="n">
        <v>41.0711435856934</v>
      </c>
      <c r="W21" s="43" t="n">
        <v>49.407763881198</v>
      </c>
      <c r="X21" s="43" t="n">
        <v>9.5210925331086</v>
      </c>
      <c r="Y21" s="43" t="n">
        <v>41.2742067289586</v>
      </c>
      <c r="Z21" s="43" t="n">
        <v>47.0756879512692</v>
      </c>
      <c r="AA21" s="43" t="n">
        <v>11.6501053197722</v>
      </c>
      <c r="AB21" s="43" t="n">
        <v>41.3452762792675</v>
      </c>
      <c r="AC21" s="43" t="n">
        <v>47.6866819518081</v>
      </c>
      <c r="AD21" s="43" t="n">
        <v>10.9680417689244</v>
      </c>
      <c r="AE21" s="43" t="n">
        <v>42.8853915468126</v>
      </c>
      <c r="AF21" s="43" t="n">
        <v>45.5561577292695</v>
      </c>
      <c r="AG21" s="43" t="n">
        <v>11.5584507239179</v>
      </c>
      <c r="AH21" s="43" t="n">
        <v>43.1423102748648</v>
      </c>
      <c r="AI21" s="43" t="n">
        <v>46.1852279052079</v>
      </c>
      <c r="AJ21" s="43" t="n">
        <v>10.6724618199273</v>
      </c>
      <c r="AK21" s="43" t="n">
        <v>42.5774016019287</v>
      </c>
      <c r="AL21" s="43" t="n">
        <v>47.027973285065</v>
      </c>
      <c r="AM21" s="43" t="n">
        <v>10.3946251130064</v>
      </c>
      <c r="AN21" s="43" t="n">
        <v>43.5764391478665</v>
      </c>
      <c r="AO21" s="43" t="n">
        <v>45.2914010553111</v>
      </c>
      <c r="AP21" s="43" t="n">
        <v>11.1321597968224</v>
      </c>
      <c r="AQ21" s="43" t="n">
        <v>44.8144847835688</v>
      </c>
      <c r="AR21" s="43" t="n">
        <v>44.1295931966745</v>
      </c>
      <c r="AS21" s="43" t="n">
        <v>11.0559220197567</v>
      </c>
      <c r="AT21" s="43" t="n">
        <v>45.7639797774268</v>
      </c>
      <c r="AU21" s="43" t="n">
        <v>44.4779521392162</v>
      </c>
      <c r="AV21" s="44" t="n">
        <v>9.75806808335697</v>
      </c>
    </row>
    <row r="22" customFormat="false" ht="10.2" hidden="false" customHeight="false" outlineLevel="0" collapsed="false">
      <c r="A22" s="40" t="s">
        <v>60</v>
      </c>
      <c r="B22" s="41"/>
      <c r="C22" s="42" t="s">
        <v>54</v>
      </c>
      <c r="D22" s="43" t="n">
        <v>88.0357112493708</v>
      </c>
      <c r="E22" s="43" t="n">
        <v>2.99802598715882</v>
      </c>
      <c r="F22" s="43" t="n">
        <v>8.96626276347042</v>
      </c>
      <c r="G22" s="43" t="n">
        <v>85.337657550371</v>
      </c>
      <c r="H22" s="43" t="n">
        <v>3.90053766114355</v>
      </c>
      <c r="I22" s="43" t="n">
        <v>10.7618047884854</v>
      </c>
      <c r="J22" s="43" t="n">
        <v>89.4493694093349</v>
      </c>
      <c r="K22" s="43" t="n">
        <v>3.73121200004142</v>
      </c>
      <c r="L22" s="43" t="n">
        <v>6.81941859062373</v>
      </c>
      <c r="M22" s="43" t="n">
        <v>89.8793617920632</v>
      </c>
      <c r="N22" s="43" t="n">
        <v>3.59729965558513</v>
      </c>
      <c r="O22" s="43" t="n">
        <v>6.52333855235169</v>
      </c>
      <c r="P22" s="43" t="n">
        <v>89.6544790729142</v>
      </c>
      <c r="Q22" s="43" t="n">
        <v>4.12400951864793</v>
      </c>
      <c r="R22" s="43" t="n">
        <v>6.22151140843789</v>
      </c>
      <c r="S22" s="43" t="n">
        <v>89.5643946536689</v>
      </c>
      <c r="T22" s="43" t="n">
        <v>3.60908529447572</v>
      </c>
      <c r="U22" s="43" t="n">
        <v>6.8265200518554</v>
      </c>
      <c r="V22" s="43" t="n">
        <v>89.0635700959489</v>
      </c>
      <c r="W22" s="43" t="n">
        <v>3.8043772375324</v>
      </c>
      <c r="X22" s="43" t="n">
        <v>7.13205266651872</v>
      </c>
      <c r="Y22" s="43" t="n">
        <v>92.0592639157086</v>
      </c>
      <c r="Z22" s="43" t="n">
        <v>3.05268064408106</v>
      </c>
      <c r="AA22" s="43" t="n">
        <v>4.88805544021039</v>
      </c>
      <c r="AB22" s="43" t="n">
        <v>90.099608547888</v>
      </c>
      <c r="AC22" s="43" t="n">
        <v>3.66138680593113</v>
      </c>
      <c r="AD22" s="43" t="n">
        <v>6.2390046461809</v>
      </c>
      <c r="AE22" s="43" t="n">
        <v>88.8757491158627</v>
      </c>
      <c r="AF22" s="43" t="n">
        <v>4.00956081059025</v>
      </c>
      <c r="AG22" s="43" t="n">
        <v>7.11469007354704</v>
      </c>
      <c r="AH22" s="43" t="n">
        <v>91.898225617763</v>
      </c>
      <c r="AI22" s="43" t="n">
        <v>2.88781034968124</v>
      </c>
      <c r="AJ22" s="43" t="n">
        <v>5.21396403255578</v>
      </c>
      <c r="AK22" s="43" t="n">
        <v>90.4817267447563</v>
      </c>
      <c r="AL22" s="43" t="n">
        <v>4.04504921931923</v>
      </c>
      <c r="AM22" s="43" t="n">
        <v>5.47322403592449</v>
      </c>
      <c r="AN22" s="43" t="n">
        <v>91.0538817373664</v>
      </c>
      <c r="AO22" s="43" t="n">
        <v>3.27289197391163</v>
      </c>
      <c r="AP22" s="43" t="n">
        <v>5.67322628872197</v>
      </c>
      <c r="AQ22" s="43" t="n">
        <v>91.7980914849883</v>
      </c>
      <c r="AR22" s="43" t="n">
        <v>2.25686103632746</v>
      </c>
      <c r="AS22" s="43" t="n">
        <v>5.9450474786842</v>
      </c>
      <c r="AT22" s="43" t="n">
        <v>90.4177450557872</v>
      </c>
      <c r="AU22" s="43" t="n">
        <v>3.49283458908579</v>
      </c>
      <c r="AV22" s="44" t="n">
        <v>6.08942035512705</v>
      </c>
    </row>
    <row r="23" customFormat="false" ht="10.2" hidden="false" customHeight="false" outlineLevel="0" collapsed="false">
      <c r="A23" s="45" t="s">
        <v>60</v>
      </c>
      <c r="B23" s="41"/>
      <c r="C23" s="42" t="s">
        <v>55</v>
      </c>
      <c r="D23" s="43" t="n">
        <v>39.1200901389343</v>
      </c>
      <c r="E23" s="43" t="n">
        <v>42.6044637463732</v>
      </c>
      <c r="F23" s="43" t="n">
        <v>18.2754461146926</v>
      </c>
      <c r="G23" s="43" t="n">
        <v>40.6274518844447</v>
      </c>
      <c r="H23" s="43" t="n">
        <v>42.4624502951854</v>
      </c>
      <c r="I23" s="43" t="n">
        <v>16.91009782037</v>
      </c>
      <c r="J23" s="43" t="n">
        <v>43.6772147792337</v>
      </c>
      <c r="K23" s="43" t="n">
        <v>38.6230276730966</v>
      </c>
      <c r="L23" s="43" t="n">
        <v>17.6997575476696</v>
      </c>
      <c r="M23" s="43" t="n">
        <v>43.8012330428284</v>
      </c>
      <c r="N23" s="43" t="n">
        <v>40.1591375697178</v>
      </c>
      <c r="O23" s="43" t="n">
        <v>16.0396293874538</v>
      </c>
      <c r="P23" s="43" t="n">
        <v>44.178745499796</v>
      </c>
      <c r="Q23" s="43" t="n">
        <v>42.7973202173198</v>
      </c>
      <c r="R23" s="43" t="n">
        <v>13.0239342828842</v>
      </c>
      <c r="S23" s="43" t="n">
        <v>38.2329272793803</v>
      </c>
      <c r="T23" s="43" t="n">
        <v>44.3528978546218</v>
      </c>
      <c r="U23" s="43" t="n">
        <v>17.4141748659979</v>
      </c>
      <c r="V23" s="43" t="n">
        <v>39.9031079881159</v>
      </c>
      <c r="W23" s="43" t="n">
        <v>42.9953510685789</v>
      </c>
      <c r="X23" s="43" t="n">
        <v>17.1015409433052</v>
      </c>
      <c r="Y23" s="43" t="n">
        <v>38.7808611673239</v>
      </c>
      <c r="Z23" s="43" t="n">
        <v>44.3613489864779</v>
      </c>
      <c r="AA23" s="43" t="n">
        <v>16.8577898461981</v>
      </c>
      <c r="AB23" s="43" t="n">
        <v>38.0677175977378</v>
      </c>
      <c r="AC23" s="43" t="n">
        <v>43.6413929576892</v>
      </c>
      <c r="AD23" s="43" t="n">
        <v>18.2908894445731</v>
      </c>
      <c r="AE23" s="43" t="n">
        <v>35.5772699471798</v>
      </c>
      <c r="AF23" s="43" t="n">
        <v>47.5512577502457</v>
      </c>
      <c r="AG23" s="43" t="n">
        <v>16.8714723025745</v>
      </c>
      <c r="AH23" s="43" t="n">
        <v>39.3749888307035</v>
      </c>
      <c r="AI23" s="43" t="n">
        <v>45.2183211656997</v>
      </c>
      <c r="AJ23" s="43" t="n">
        <v>15.4066900035968</v>
      </c>
      <c r="AK23" s="43" t="n">
        <v>41.4825257787822</v>
      </c>
      <c r="AL23" s="43" t="n">
        <v>44.3819394216772</v>
      </c>
      <c r="AM23" s="43" t="n">
        <v>14.1355347995407</v>
      </c>
      <c r="AN23" s="43" t="n">
        <v>44.8964790747365</v>
      </c>
      <c r="AO23" s="43" t="n">
        <v>39.0058527446907</v>
      </c>
      <c r="AP23" s="43" t="n">
        <v>16.0976681805728</v>
      </c>
      <c r="AQ23" s="43" t="n">
        <v>43.0417924560758</v>
      </c>
      <c r="AR23" s="43" t="n">
        <v>38.9401007437826</v>
      </c>
      <c r="AS23" s="43" t="n">
        <v>18.0181068001416</v>
      </c>
      <c r="AT23" s="43" t="n">
        <v>43.0618807702028</v>
      </c>
      <c r="AU23" s="43" t="n">
        <v>39.7992980131176</v>
      </c>
      <c r="AV23" s="44" t="n">
        <v>17.1388212166797</v>
      </c>
    </row>
    <row r="24" customFormat="false" ht="10.2" hidden="false" customHeight="false" outlineLevel="0" collapsed="false">
      <c r="A24" s="45" t="s">
        <v>60</v>
      </c>
      <c r="B24" s="41"/>
      <c r="C24" s="42" t="s">
        <v>56</v>
      </c>
      <c r="D24" s="43" t="n">
        <v>7.24251101591771</v>
      </c>
      <c r="E24" s="43" t="n">
        <v>74.8440462252849</v>
      </c>
      <c r="F24" s="43" t="n">
        <v>17.9134427587974</v>
      </c>
      <c r="G24" s="43" t="n">
        <v>9.34796619316842</v>
      </c>
      <c r="H24" s="43" t="n">
        <v>72.4488993916657</v>
      </c>
      <c r="I24" s="43" t="n">
        <v>18.2031344151659</v>
      </c>
      <c r="J24" s="43" t="n">
        <v>14.3966837010331</v>
      </c>
      <c r="K24" s="43" t="n">
        <v>67.7393573581586</v>
      </c>
      <c r="L24" s="43" t="n">
        <v>17.8639589408083</v>
      </c>
      <c r="M24" s="43" t="n">
        <v>11.8014013482045</v>
      </c>
      <c r="N24" s="43" t="n">
        <v>72.4547657286497</v>
      </c>
      <c r="O24" s="43" t="n">
        <v>15.7438329231458</v>
      </c>
      <c r="P24" s="43" t="n">
        <v>15.0309085029454</v>
      </c>
      <c r="Q24" s="43" t="n">
        <v>69.5036413865466</v>
      </c>
      <c r="R24" s="43" t="n">
        <v>15.465450110508</v>
      </c>
      <c r="S24" s="43" t="n">
        <v>5.77716773511632</v>
      </c>
      <c r="T24" s="43" t="n">
        <v>77.0064191685805</v>
      </c>
      <c r="U24" s="43" t="n">
        <v>17.2164130963032</v>
      </c>
      <c r="V24" s="43" t="n">
        <v>8.89401614256746</v>
      </c>
      <c r="W24" s="43" t="n">
        <v>72.7618676907369</v>
      </c>
      <c r="X24" s="43" t="n">
        <v>18.3441161666956</v>
      </c>
      <c r="Y24" s="43" t="n">
        <v>6.02008835396626</v>
      </c>
      <c r="Z24" s="43" t="n">
        <v>74.3059035236699</v>
      </c>
      <c r="AA24" s="43" t="n">
        <v>19.6740081223638</v>
      </c>
      <c r="AB24" s="43" t="n">
        <v>7.3915861520078</v>
      </c>
      <c r="AC24" s="43" t="n">
        <v>74.9069581239726</v>
      </c>
      <c r="AD24" s="43" t="n">
        <v>17.7014557240196</v>
      </c>
      <c r="AE24" s="43" t="n">
        <v>7.1705689413239</v>
      </c>
      <c r="AF24" s="43" t="n">
        <v>75.3137783645354</v>
      </c>
      <c r="AG24" s="43" t="n">
        <v>17.5156526941408</v>
      </c>
      <c r="AH24" s="43" t="n">
        <v>7.23733876035023</v>
      </c>
      <c r="AI24" s="43" t="n">
        <v>75.5234220803392</v>
      </c>
      <c r="AJ24" s="43" t="n">
        <v>17.2392391593106</v>
      </c>
      <c r="AK24" s="43" t="n">
        <v>7.72167008594125</v>
      </c>
      <c r="AL24" s="43" t="n">
        <v>75.7615805227534</v>
      </c>
      <c r="AM24" s="43" t="n">
        <v>16.5167493913054</v>
      </c>
      <c r="AN24" s="43" t="n">
        <v>7.84319136383422</v>
      </c>
      <c r="AO24" s="43" t="n">
        <v>75.8971477485579</v>
      </c>
      <c r="AP24" s="43" t="n">
        <v>16.2596608876078</v>
      </c>
      <c r="AQ24" s="43" t="n">
        <v>8.0779805258881</v>
      </c>
      <c r="AR24" s="43" t="n">
        <v>73.6056400716732</v>
      </c>
      <c r="AS24" s="43" t="n">
        <v>18.3163794024387</v>
      </c>
      <c r="AT24" s="43" t="n">
        <v>10.6072668732173</v>
      </c>
      <c r="AU24" s="43" t="n">
        <v>71.4307262189168</v>
      </c>
      <c r="AV24" s="44" t="n">
        <v>17.9620069078659</v>
      </c>
    </row>
    <row r="25" customFormat="false" ht="10.2" hidden="false" customHeight="false" outlineLevel="0" collapsed="false">
      <c r="A25" s="45" t="s">
        <v>60</v>
      </c>
      <c r="B25" s="41"/>
      <c r="C25" s="42" t="s">
        <v>57</v>
      </c>
      <c r="D25" s="43" t="n">
        <v>42.6665955875864</v>
      </c>
      <c r="E25" s="43" t="n">
        <v>42.0872811173632</v>
      </c>
      <c r="F25" s="43" t="n">
        <v>15.2461232950505</v>
      </c>
      <c r="G25" s="43" t="n">
        <v>43.2449879131291</v>
      </c>
      <c r="H25" s="43" t="n">
        <v>41.3056646053402</v>
      </c>
      <c r="I25" s="43" t="n">
        <v>15.4493474815306</v>
      </c>
      <c r="J25" s="43" t="n">
        <v>47.4983177076987</v>
      </c>
      <c r="K25" s="43" t="n">
        <v>38.1830268963587</v>
      </c>
      <c r="L25" s="43" t="n">
        <v>14.3186553959427</v>
      </c>
      <c r="M25" s="43" t="n">
        <v>46.8920752683613</v>
      </c>
      <c r="N25" s="43" t="n">
        <v>40.1889307846639</v>
      </c>
      <c r="O25" s="43" t="n">
        <v>12.9189939469749</v>
      </c>
      <c r="P25" s="43" t="n">
        <v>48.2439671547966</v>
      </c>
      <c r="Q25" s="43" t="n">
        <v>40.0178852638359</v>
      </c>
      <c r="R25" s="43" t="n">
        <v>11.7381475813675</v>
      </c>
      <c r="S25" s="43" t="n">
        <v>43.1916649571197</v>
      </c>
      <c r="T25" s="43" t="n">
        <v>42.8107471082848</v>
      </c>
      <c r="U25" s="43" t="n">
        <v>13.9975879345956</v>
      </c>
      <c r="V25" s="43" t="n">
        <v>44.8479202541906</v>
      </c>
      <c r="W25" s="43" t="n">
        <v>40.7875180022692</v>
      </c>
      <c r="X25" s="43" t="n">
        <v>14.3645617435402</v>
      </c>
      <c r="Y25" s="43" t="n">
        <v>44.6462694070277</v>
      </c>
      <c r="Z25" s="43" t="n">
        <v>41.3665313488913</v>
      </c>
      <c r="AA25" s="43" t="n">
        <v>13.9871992440811</v>
      </c>
      <c r="AB25" s="43" t="n">
        <v>44.3980671719297</v>
      </c>
      <c r="AC25" s="43" t="n">
        <v>41.4124527945635</v>
      </c>
      <c r="AD25" s="43" t="n">
        <v>14.1894800335068</v>
      </c>
      <c r="AE25" s="43" t="n">
        <v>43.2060201237275</v>
      </c>
      <c r="AF25" s="43" t="n">
        <v>42.8900776092279</v>
      </c>
      <c r="AG25" s="43" t="n">
        <v>13.9039022670445</v>
      </c>
      <c r="AH25" s="43" t="n">
        <v>45.5091033698896</v>
      </c>
      <c r="AI25" s="43" t="n">
        <v>41.8002004929037</v>
      </c>
      <c r="AJ25" s="43" t="n">
        <v>12.6906961372067</v>
      </c>
      <c r="AK25" s="43" t="n">
        <v>45.9163638674526</v>
      </c>
      <c r="AL25" s="43" t="n">
        <v>41.9763245720763</v>
      </c>
      <c r="AM25" s="43" t="n">
        <v>12.1073115604711</v>
      </c>
      <c r="AN25" s="43" t="n">
        <v>47.1830320282433</v>
      </c>
      <c r="AO25" s="43" t="n">
        <v>40.0766124586094</v>
      </c>
      <c r="AP25" s="43" t="n">
        <v>12.7403555131473</v>
      </c>
      <c r="AQ25" s="43" t="n">
        <v>46.7772912453084</v>
      </c>
      <c r="AR25" s="43" t="n">
        <v>39.014312344713</v>
      </c>
      <c r="AS25" s="43" t="n">
        <v>14.2083964099786</v>
      </c>
      <c r="AT25" s="43" t="n">
        <v>47.0335385625943</v>
      </c>
      <c r="AU25" s="43" t="n">
        <v>39.0732048350263</v>
      </c>
      <c r="AV25" s="44" t="n">
        <v>13.8932566023794</v>
      </c>
    </row>
    <row r="26" customFormat="false" ht="10.2" hidden="false" customHeight="false" outlineLevel="0" collapsed="false">
      <c r="A26" s="40" t="s">
        <v>61</v>
      </c>
      <c r="B26" s="41"/>
      <c r="C26" s="42" t="s">
        <v>54</v>
      </c>
      <c r="D26" s="43" t="n">
        <v>82.8983284057542</v>
      </c>
      <c r="E26" s="43" t="n">
        <v>9.43430446156995</v>
      </c>
      <c r="F26" s="43" t="n">
        <v>7.66736713267583</v>
      </c>
      <c r="G26" s="43" t="n">
        <v>81.570541806811</v>
      </c>
      <c r="H26" s="43" t="n">
        <v>9.89994784200688</v>
      </c>
      <c r="I26" s="43" t="n">
        <v>8.52951035118212</v>
      </c>
      <c r="J26" s="43" t="n">
        <v>80.8414520688285</v>
      </c>
      <c r="K26" s="43" t="n">
        <v>10.8742671835972</v>
      </c>
      <c r="L26" s="43" t="n">
        <v>8.28428074757429</v>
      </c>
      <c r="M26" s="43" t="n">
        <v>80.642069604522</v>
      </c>
      <c r="N26" s="43" t="n">
        <v>11.1572156230237</v>
      </c>
      <c r="O26" s="43" t="n">
        <v>8.2007147724543</v>
      </c>
      <c r="P26" s="43" t="n">
        <v>81.3018866366115</v>
      </c>
      <c r="Q26" s="43" t="n">
        <v>11.3650530824555</v>
      </c>
      <c r="R26" s="43" t="n">
        <v>7.33306028093302</v>
      </c>
      <c r="S26" s="43" t="n">
        <v>80.2095063140046</v>
      </c>
      <c r="T26" s="43" t="n">
        <v>11.8243208999997</v>
      </c>
      <c r="U26" s="43" t="n">
        <v>7.96617278599571</v>
      </c>
      <c r="V26" s="43" t="n">
        <v>79.9732974730856</v>
      </c>
      <c r="W26" s="43" t="n">
        <v>11.9144613641793</v>
      </c>
      <c r="X26" s="43" t="n">
        <v>8.11224116273514</v>
      </c>
      <c r="Y26" s="43" t="n">
        <v>79.0589258747188</v>
      </c>
      <c r="Z26" s="43" t="n">
        <v>12.1917521135731</v>
      </c>
      <c r="AA26" s="43" t="n">
        <v>8.74932201170816</v>
      </c>
      <c r="AB26" s="43" t="n">
        <v>80.2615609395</v>
      </c>
      <c r="AC26" s="43" t="n">
        <v>12.7261680838974</v>
      </c>
      <c r="AD26" s="43" t="n">
        <v>7.01227097660254</v>
      </c>
      <c r="AE26" s="43" t="n">
        <v>81.1445783975473</v>
      </c>
      <c r="AF26" s="43" t="n">
        <v>11.5201793324568</v>
      </c>
      <c r="AG26" s="43" t="n">
        <v>7.33524226999591</v>
      </c>
      <c r="AH26" s="43" t="n">
        <v>80.1917795097474</v>
      </c>
      <c r="AI26" s="43" t="n">
        <v>12.541147582355</v>
      </c>
      <c r="AJ26" s="43" t="n">
        <v>7.26707290789757</v>
      </c>
      <c r="AK26" s="43" t="n">
        <v>80.2311334283926</v>
      </c>
      <c r="AL26" s="43" t="n">
        <v>12.5097411376737</v>
      </c>
      <c r="AM26" s="43" t="n">
        <v>7.25912543393377</v>
      </c>
      <c r="AN26" s="43" t="n">
        <v>80.2435855132158</v>
      </c>
      <c r="AO26" s="43" t="n">
        <v>11.6089979177808</v>
      </c>
      <c r="AP26" s="43" t="n">
        <v>8.14741656900338</v>
      </c>
      <c r="AQ26" s="43" t="n">
        <v>81.5384876763304</v>
      </c>
      <c r="AR26" s="43" t="n">
        <v>10.2293092895081</v>
      </c>
      <c r="AS26" s="43" t="n">
        <v>8.23220303416152</v>
      </c>
      <c r="AT26" s="43" t="n">
        <v>81.414581775924</v>
      </c>
      <c r="AU26" s="43" t="n">
        <v>10.857407679105</v>
      </c>
      <c r="AV26" s="44" t="n">
        <v>7.728010544971</v>
      </c>
    </row>
    <row r="27" customFormat="false" ht="10.2" hidden="false" customHeight="false" outlineLevel="0" collapsed="false">
      <c r="A27" s="46" t="s">
        <v>61</v>
      </c>
      <c r="B27" s="41"/>
      <c r="C27" s="42" t="s">
        <v>55</v>
      </c>
      <c r="D27" s="43" t="n">
        <v>36.7852090505434</v>
      </c>
      <c r="E27" s="43" t="n">
        <v>45.4063463378335</v>
      </c>
      <c r="F27" s="43" t="n">
        <v>17.8084446116231</v>
      </c>
      <c r="G27" s="43" t="n">
        <v>36.7859094988344</v>
      </c>
      <c r="H27" s="43" t="n">
        <v>45.3883252021772</v>
      </c>
      <c r="I27" s="43" t="n">
        <v>17.8257652989884</v>
      </c>
      <c r="J27" s="43" t="n">
        <v>37.0805803288826</v>
      </c>
      <c r="K27" s="43" t="n">
        <v>47.2076855292553</v>
      </c>
      <c r="L27" s="43" t="n">
        <v>15.7117341418621</v>
      </c>
      <c r="M27" s="43" t="n">
        <v>35.7860372547624</v>
      </c>
      <c r="N27" s="43" t="n">
        <v>48.4876422292324</v>
      </c>
      <c r="O27" s="43" t="n">
        <v>15.7263205160052</v>
      </c>
      <c r="P27" s="43" t="n">
        <v>36.4477925468032</v>
      </c>
      <c r="Q27" s="43" t="n">
        <v>47.9380845664907</v>
      </c>
      <c r="R27" s="43" t="n">
        <v>15.6141228867061</v>
      </c>
      <c r="S27" s="43" t="n">
        <v>36.4511662081312</v>
      </c>
      <c r="T27" s="43" t="n">
        <v>48.2510970666888</v>
      </c>
      <c r="U27" s="43" t="n">
        <v>15.2977367251801</v>
      </c>
      <c r="V27" s="43" t="n">
        <v>36.6650879958695</v>
      </c>
      <c r="W27" s="43" t="n">
        <v>49.0114641871095</v>
      </c>
      <c r="X27" s="43" t="n">
        <v>14.323447817021</v>
      </c>
      <c r="Y27" s="43" t="n">
        <v>38.1381008217284</v>
      </c>
      <c r="Z27" s="43" t="n">
        <v>47.6551543718847</v>
      </c>
      <c r="AA27" s="43" t="n">
        <v>14.206744806387</v>
      </c>
      <c r="AB27" s="43" t="n">
        <v>39.1715542690951</v>
      </c>
      <c r="AC27" s="43" t="n">
        <v>46.3750313997248</v>
      </c>
      <c r="AD27" s="43" t="n">
        <v>14.4534143311801</v>
      </c>
      <c r="AE27" s="43" t="n">
        <v>38.4813344300602</v>
      </c>
      <c r="AF27" s="43" t="n">
        <v>48.481120011752</v>
      </c>
      <c r="AG27" s="43" t="n">
        <v>13.0375455581879</v>
      </c>
      <c r="AH27" s="43" t="n">
        <v>38.5102000030746</v>
      </c>
      <c r="AI27" s="43" t="n">
        <v>47.7917551746059</v>
      </c>
      <c r="AJ27" s="43" t="n">
        <v>13.6980448223195</v>
      </c>
      <c r="AK27" s="43" t="n">
        <v>38.8855616951508</v>
      </c>
      <c r="AL27" s="43" t="n">
        <v>48.0967803339804</v>
      </c>
      <c r="AM27" s="43" t="n">
        <v>13.0176579708687</v>
      </c>
      <c r="AN27" s="43" t="n">
        <v>38.0284394312114</v>
      </c>
      <c r="AO27" s="43" t="n">
        <v>46.8052861164999</v>
      </c>
      <c r="AP27" s="43" t="n">
        <v>15.1662744522887</v>
      </c>
      <c r="AQ27" s="43" t="n">
        <v>39.5391176440948</v>
      </c>
      <c r="AR27" s="43" t="n">
        <v>45.1458244147941</v>
      </c>
      <c r="AS27" s="43" t="n">
        <v>15.3150579411111</v>
      </c>
      <c r="AT27" s="43" t="n">
        <v>40.129546565394</v>
      </c>
      <c r="AU27" s="43" t="n">
        <v>45.2654298826512</v>
      </c>
      <c r="AV27" s="44" t="n">
        <v>14.6050235519549</v>
      </c>
    </row>
    <row r="28" customFormat="false" ht="10.2" hidden="false" customHeight="false" outlineLevel="0" collapsed="false">
      <c r="A28" s="46" t="s">
        <v>61</v>
      </c>
      <c r="B28" s="41"/>
      <c r="C28" s="42" t="s">
        <v>56</v>
      </c>
      <c r="D28" s="43" t="n">
        <v>10.3034432812904</v>
      </c>
      <c r="E28" s="43" t="n">
        <v>68.1673807008323</v>
      </c>
      <c r="F28" s="43" t="n">
        <v>21.5291760178774</v>
      </c>
      <c r="G28" s="43" t="n">
        <v>10.8296850429231</v>
      </c>
      <c r="H28" s="43" t="n">
        <v>70.127573312321</v>
      </c>
      <c r="I28" s="43" t="n">
        <v>19.0427416447559</v>
      </c>
      <c r="J28" s="43" t="n">
        <v>10.6910960884809</v>
      </c>
      <c r="K28" s="43" t="n">
        <v>71.1589229857535</v>
      </c>
      <c r="L28" s="43" t="n">
        <v>18.1499809257656</v>
      </c>
      <c r="M28" s="43" t="n">
        <v>10.5823069968728</v>
      </c>
      <c r="N28" s="43" t="n">
        <v>72.2474668879898</v>
      </c>
      <c r="O28" s="43" t="n">
        <v>17.1702261151374</v>
      </c>
      <c r="P28" s="43" t="n">
        <v>11.561377526254</v>
      </c>
      <c r="Q28" s="43" t="n">
        <v>72.1360543948396</v>
      </c>
      <c r="R28" s="43" t="n">
        <v>16.3025680789064</v>
      </c>
      <c r="S28" s="43" t="n">
        <v>12.6776966457019</v>
      </c>
      <c r="T28" s="43" t="n">
        <v>69.7953620116728</v>
      </c>
      <c r="U28" s="43" t="n">
        <v>17.5269413426253</v>
      </c>
      <c r="V28" s="43" t="n">
        <v>12.6610182111744</v>
      </c>
      <c r="W28" s="43" t="n">
        <v>71.1896438886559</v>
      </c>
      <c r="X28" s="43" t="n">
        <v>16.1493379001697</v>
      </c>
      <c r="Y28" s="43" t="n">
        <v>11.8646533767547</v>
      </c>
      <c r="Z28" s="43" t="n">
        <v>71.9450621130815</v>
      </c>
      <c r="AA28" s="43" t="n">
        <v>16.1902845101639</v>
      </c>
      <c r="AB28" s="43" t="n">
        <v>12.464479729046</v>
      </c>
      <c r="AC28" s="43" t="n">
        <v>71.6912133220979</v>
      </c>
      <c r="AD28" s="43" t="n">
        <v>15.8443069488561</v>
      </c>
      <c r="AE28" s="43" t="n">
        <v>12.3274442823171</v>
      </c>
      <c r="AF28" s="43" t="n">
        <v>72.0415424123697</v>
      </c>
      <c r="AG28" s="43" t="n">
        <v>15.6310133053132</v>
      </c>
      <c r="AH28" s="43" t="n">
        <v>12.1710491220013</v>
      </c>
      <c r="AI28" s="43" t="n">
        <v>72.5495244125608</v>
      </c>
      <c r="AJ28" s="43" t="n">
        <v>15.2794264654379</v>
      </c>
      <c r="AK28" s="43" t="n">
        <v>12.4358481464421</v>
      </c>
      <c r="AL28" s="43" t="n">
        <v>72.6327739352152</v>
      </c>
      <c r="AM28" s="43" t="n">
        <v>14.9313779183426</v>
      </c>
      <c r="AN28" s="43" t="n">
        <v>11.9659897381003</v>
      </c>
      <c r="AO28" s="43" t="n">
        <v>71.7290801958761</v>
      </c>
      <c r="AP28" s="43" t="n">
        <v>16.3049300660236</v>
      </c>
      <c r="AQ28" s="43" t="n">
        <v>12.8657529465831</v>
      </c>
      <c r="AR28" s="43" t="n">
        <v>70.3636883515375</v>
      </c>
      <c r="AS28" s="43" t="n">
        <v>16.7705587018794</v>
      </c>
      <c r="AT28" s="43" t="n">
        <v>12.6811391901689</v>
      </c>
      <c r="AU28" s="43" t="n">
        <v>70.2663847347597</v>
      </c>
      <c r="AV28" s="44" t="n">
        <v>17.0524760750714</v>
      </c>
    </row>
    <row r="29" customFormat="false" ht="10.2" hidden="false" customHeight="false" outlineLevel="0" collapsed="false">
      <c r="A29" s="46" t="s">
        <v>61</v>
      </c>
      <c r="B29" s="41"/>
      <c r="C29" s="42" t="s">
        <v>57</v>
      </c>
      <c r="D29" s="43" t="n">
        <v>42.7676574634044</v>
      </c>
      <c r="E29" s="43" t="n">
        <v>41.467208667307</v>
      </c>
      <c r="F29" s="43" t="n">
        <v>15.7651338692886</v>
      </c>
      <c r="G29" s="43" t="n">
        <v>42.7437813195962</v>
      </c>
      <c r="H29" s="43" t="n">
        <v>42.0942843838013</v>
      </c>
      <c r="I29" s="43" t="n">
        <v>15.1619342966024</v>
      </c>
      <c r="J29" s="43" t="n">
        <v>42.8086325492407</v>
      </c>
      <c r="K29" s="43" t="n">
        <v>43.140271472229</v>
      </c>
      <c r="L29" s="43" t="n">
        <v>14.0510959785303</v>
      </c>
      <c r="M29" s="43" t="n">
        <v>42.4519131730793</v>
      </c>
      <c r="N29" s="43" t="n">
        <v>43.8682739822392</v>
      </c>
      <c r="O29" s="43" t="n">
        <v>13.6798128446815</v>
      </c>
      <c r="P29" s="43" t="n">
        <v>43.3110473580921</v>
      </c>
      <c r="Q29" s="43" t="n">
        <v>43.6311207566268</v>
      </c>
      <c r="R29" s="43" t="n">
        <v>13.0578318852811</v>
      </c>
      <c r="S29" s="43" t="n">
        <v>43.309814994353</v>
      </c>
      <c r="T29" s="43" t="n">
        <v>43.1179850966909</v>
      </c>
      <c r="U29" s="43" t="n">
        <v>13.5721999089561</v>
      </c>
      <c r="V29" s="43" t="n">
        <v>43.2379896704338</v>
      </c>
      <c r="W29" s="43" t="n">
        <v>43.9114356169225</v>
      </c>
      <c r="X29" s="43" t="n">
        <v>12.8505747126437</v>
      </c>
      <c r="Y29" s="43" t="n">
        <v>43.0927378594825</v>
      </c>
      <c r="Z29" s="43" t="n">
        <v>43.8598915866756</v>
      </c>
      <c r="AA29" s="43" t="n">
        <v>13.0473705538418</v>
      </c>
      <c r="AB29" s="43" t="n">
        <v>44.044895167675</v>
      </c>
      <c r="AC29" s="43" t="n">
        <v>43.5129838676354</v>
      </c>
      <c r="AD29" s="43" t="n">
        <v>12.4421209646896</v>
      </c>
      <c r="AE29" s="43" t="n">
        <v>44.082498637149</v>
      </c>
      <c r="AF29" s="43" t="n">
        <v>43.9244590717671</v>
      </c>
      <c r="AG29" s="43" t="n">
        <v>11.9930422910839</v>
      </c>
      <c r="AH29" s="43" t="n">
        <v>43.6683966793666</v>
      </c>
      <c r="AI29" s="43" t="n">
        <v>44.2478237457739</v>
      </c>
      <c r="AJ29" s="43" t="n">
        <v>12.0837795748595</v>
      </c>
      <c r="AK29" s="43" t="n">
        <v>43.7649172016548</v>
      </c>
      <c r="AL29" s="43" t="n">
        <v>44.4862551592861</v>
      </c>
      <c r="AM29" s="43" t="n">
        <v>11.7488276390591</v>
      </c>
      <c r="AN29" s="43" t="n">
        <v>43.0548505277267</v>
      </c>
      <c r="AO29" s="43" t="n">
        <v>43.692422485884</v>
      </c>
      <c r="AP29" s="43" t="n">
        <v>13.2527269863893</v>
      </c>
      <c r="AQ29" s="43" t="n">
        <v>43.9244066940054</v>
      </c>
      <c r="AR29" s="43" t="n">
        <v>42.5398390850471</v>
      </c>
      <c r="AS29" s="43" t="n">
        <v>13.5357542209475</v>
      </c>
      <c r="AT29" s="43" t="n">
        <v>43.6915089246327</v>
      </c>
      <c r="AU29" s="43" t="n">
        <v>43.0293435891739</v>
      </c>
      <c r="AV29" s="44" t="n">
        <v>13.2791474861934</v>
      </c>
    </row>
    <row r="30" customFormat="false" ht="10.2" hidden="false" customHeight="false" outlineLevel="0" collapsed="false">
      <c r="A30" s="40" t="s">
        <v>62</v>
      </c>
      <c r="B30" s="41"/>
      <c r="C30" s="42" t="s">
        <v>54</v>
      </c>
      <c r="D30" s="43" t="s">
        <v>59</v>
      </c>
      <c r="E30" s="43" t="s">
        <v>59</v>
      </c>
      <c r="F30" s="43" t="s">
        <v>59</v>
      </c>
      <c r="G30" s="43" t="s">
        <v>59</v>
      </c>
      <c r="H30" s="43" t="s">
        <v>59</v>
      </c>
      <c r="I30" s="43" t="s">
        <v>59</v>
      </c>
      <c r="J30" s="43" t="s">
        <v>59</v>
      </c>
      <c r="K30" s="43" t="s">
        <v>59</v>
      </c>
      <c r="L30" s="43" t="s">
        <v>59</v>
      </c>
      <c r="M30" s="43" t="s">
        <v>59</v>
      </c>
      <c r="N30" s="43" t="s">
        <v>59</v>
      </c>
      <c r="O30" s="43" t="s">
        <v>59</v>
      </c>
      <c r="P30" s="43" t="s">
        <v>59</v>
      </c>
      <c r="Q30" s="43" t="s">
        <v>59</v>
      </c>
      <c r="R30" s="43" t="s">
        <v>59</v>
      </c>
      <c r="S30" s="43" t="s">
        <v>59</v>
      </c>
      <c r="T30" s="43" t="s">
        <v>59</v>
      </c>
      <c r="U30" s="43" t="s">
        <v>59</v>
      </c>
      <c r="V30" s="43" t="s">
        <v>59</v>
      </c>
      <c r="W30" s="43" t="s">
        <v>59</v>
      </c>
      <c r="X30" s="43" t="s">
        <v>59</v>
      </c>
      <c r="Y30" s="43" t="s">
        <v>59</v>
      </c>
      <c r="Z30" s="43" t="s">
        <v>59</v>
      </c>
      <c r="AA30" s="43" t="s">
        <v>59</v>
      </c>
      <c r="AB30" s="43" t="s">
        <v>59</v>
      </c>
      <c r="AC30" s="43" t="s">
        <v>59</v>
      </c>
      <c r="AD30" s="43" t="s">
        <v>59</v>
      </c>
      <c r="AE30" s="43" t="s">
        <v>59</v>
      </c>
      <c r="AF30" s="43" t="s">
        <v>59</v>
      </c>
      <c r="AG30" s="43" t="s">
        <v>59</v>
      </c>
      <c r="AH30" s="43" t="s">
        <v>59</v>
      </c>
      <c r="AI30" s="43" t="s">
        <v>59</v>
      </c>
      <c r="AJ30" s="43" t="s">
        <v>59</v>
      </c>
      <c r="AK30" s="43" t="s">
        <v>59</v>
      </c>
      <c r="AL30" s="43" t="s">
        <v>59</v>
      </c>
      <c r="AM30" s="43" t="s">
        <v>59</v>
      </c>
      <c r="AN30" s="43" t="s">
        <v>59</v>
      </c>
      <c r="AO30" s="43" t="s">
        <v>59</v>
      </c>
      <c r="AP30" s="43" t="s">
        <v>59</v>
      </c>
      <c r="AQ30" s="43" t="s">
        <v>59</v>
      </c>
      <c r="AR30" s="43" t="s">
        <v>59</v>
      </c>
      <c r="AS30" s="43" t="s">
        <v>59</v>
      </c>
      <c r="AT30" s="43" t="n">
        <v>70.7197814813979</v>
      </c>
      <c r="AU30" s="43" t="n">
        <v>7.92501562838034</v>
      </c>
      <c r="AV30" s="44" t="n">
        <v>21.3552028902217</v>
      </c>
    </row>
    <row r="31" customFormat="false" ht="10.2" hidden="false" customHeight="false" outlineLevel="0" collapsed="false">
      <c r="A31" s="45" t="s">
        <v>62</v>
      </c>
      <c r="B31" s="41"/>
      <c r="C31" s="42" t="s">
        <v>55</v>
      </c>
      <c r="D31" s="43" t="s">
        <v>59</v>
      </c>
      <c r="E31" s="43" t="s">
        <v>59</v>
      </c>
      <c r="F31" s="43" t="s">
        <v>59</v>
      </c>
      <c r="G31" s="43" t="s">
        <v>59</v>
      </c>
      <c r="H31" s="43" t="s">
        <v>59</v>
      </c>
      <c r="I31" s="43" t="s">
        <v>59</v>
      </c>
      <c r="J31" s="43" t="s">
        <v>59</v>
      </c>
      <c r="K31" s="43" t="s">
        <v>59</v>
      </c>
      <c r="L31" s="43" t="s">
        <v>59</v>
      </c>
      <c r="M31" s="43" t="s">
        <v>59</v>
      </c>
      <c r="N31" s="43" t="s">
        <v>59</v>
      </c>
      <c r="O31" s="43" t="s">
        <v>59</v>
      </c>
      <c r="P31" s="43" t="s">
        <v>59</v>
      </c>
      <c r="Q31" s="43" t="s">
        <v>59</v>
      </c>
      <c r="R31" s="43" t="s">
        <v>59</v>
      </c>
      <c r="S31" s="43" t="s">
        <v>59</v>
      </c>
      <c r="T31" s="43" t="s">
        <v>59</v>
      </c>
      <c r="U31" s="43" t="s">
        <v>59</v>
      </c>
      <c r="V31" s="43" t="s">
        <v>59</v>
      </c>
      <c r="W31" s="43" t="s">
        <v>59</v>
      </c>
      <c r="X31" s="43" t="s">
        <v>59</v>
      </c>
      <c r="Y31" s="43" t="s">
        <v>59</v>
      </c>
      <c r="Z31" s="43" t="s">
        <v>59</v>
      </c>
      <c r="AA31" s="43" t="s">
        <v>59</v>
      </c>
      <c r="AB31" s="43" t="s">
        <v>59</v>
      </c>
      <c r="AC31" s="43" t="s">
        <v>59</v>
      </c>
      <c r="AD31" s="43" t="s">
        <v>59</v>
      </c>
      <c r="AE31" s="43" t="s">
        <v>59</v>
      </c>
      <c r="AF31" s="43" t="s">
        <v>59</v>
      </c>
      <c r="AG31" s="43" t="s">
        <v>59</v>
      </c>
      <c r="AH31" s="43" t="s">
        <v>59</v>
      </c>
      <c r="AI31" s="43" t="s">
        <v>59</v>
      </c>
      <c r="AJ31" s="43" t="s">
        <v>59</v>
      </c>
      <c r="AK31" s="43" t="s">
        <v>59</v>
      </c>
      <c r="AL31" s="43" t="s">
        <v>59</v>
      </c>
      <c r="AM31" s="43" t="s">
        <v>59</v>
      </c>
      <c r="AN31" s="43" t="s">
        <v>59</v>
      </c>
      <c r="AO31" s="43" t="s">
        <v>59</v>
      </c>
      <c r="AP31" s="43" t="s">
        <v>59</v>
      </c>
      <c r="AQ31" s="43" t="s">
        <v>59</v>
      </c>
      <c r="AR31" s="43" t="s">
        <v>59</v>
      </c>
      <c r="AS31" s="43" t="s">
        <v>59</v>
      </c>
      <c r="AT31" s="43" t="n">
        <v>39.862680810993</v>
      </c>
      <c r="AU31" s="43" t="n">
        <v>35.2197225747473</v>
      </c>
      <c r="AV31" s="44" t="n">
        <v>24.9175966142597</v>
      </c>
    </row>
    <row r="32" customFormat="false" ht="10.2" hidden="false" customHeight="false" outlineLevel="0" collapsed="false">
      <c r="A32" s="45" t="s">
        <v>62</v>
      </c>
      <c r="B32" s="41"/>
      <c r="C32" s="42" t="s">
        <v>56</v>
      </c>
      <c r="D32" s="43" t="s">
        <v>59</v>
      </c>
      <c r="E32" s="43" t="s">
        <v>59</v>
      </c>
      <c r="F32" s="43" t="s">
        <v>59</v>
      </c>
      <c r="G32" s="43" t="s">
        <v>59</v>
      </c>
      <c r="H32" s="43" t="s">
        <v>59</v>
      </c>
      <c r="I32" s="43" t="s">
        <v>59</v>
      </c>
      <c r="J32" s="43" t="s">
        <v>59</v>
      </c>
      <c r="K32" s="43" t="s">
        <v>59</v>
      </c>
      <c r="L32" s="43" t="s">
        <v>59</v>
      </c>
      <c r="M32" s="43" t="s">
        <v>59</v>
      </c>
      <c r="N32" s="43" t="s">
        <v>59</v>
      </c>
      <c r="O32" s="43" t="s">
        <v>59</v>
      </c>
      <c r="P32" s="43" t="s">
        <v>59</v>
      </c>
      <c r="Q32" s="43" t="s">
        <v>59</v>
      </c>
      <c r="R32" s="43" t="s">
        <v>59</v>
      </c>
      <c r="S32" s="43" t="s">
        <v>59</v>
      </c>
      <c r="T32" s="43" t="s">
        <v>59</v>
      </c>
      <c r="U32" s="43" t="s">
        <v>59</v>
      </c>
      <c r="V32" s="43" t="s">
        <v>59</v>
      </c>
      <c r="W32" s="43" t="s">
        <v>59</v>
      </c>
      <c r="X32" s="43" t="s">
        <v>59</v>
      </c>
      <c r="Y32" s="43" t="s">
        <v>59</v>
      </c>
      <c r="Z32" s="43" t="s">
        <v>59</v>
      </c>
      <c r="AA32" s="43" t="s">
        <v>59</v>
      </c>
      <c r="AB32" s="43" t="s">
        <v>59</v>
      </c>
      <c r="AC32" s="43" t="s">
        <v>59</v>
      </c>
      <c r="AD32" s="43" t="s">
        <v>59</v>
      </c>
      <c r="AE32" s="43" t="s">
        <v>59</v>
      </c>
      <c r="AF32" s="43" t="s">
        <v>59</v>
      </c>
      <c r="AG32" s="43" t="s">
        <v>59</v>
      </c>
      <c r="AH32" s="43" t="s">
        <v>59</v>
      </c>
      <c r="AI32" s="43" t="s">
        <v>59</v>
      </c>
      <c r="AJ32" s="43" t="s">
        <v>59</v>
      </c>
      <c r="AK32" s="43" t="s">
        <v>59</v>
      </c>
      <c r="AL32" s="43" t="s">
        <v>59</v>
      </c>
      <c r="AM32" s="43" t="s">
        <v>59</v>
      </c>
      <c r="AN32" s="43" t="s">
        <v>59</v>
      </c>
      <c r="AO32" s="43" t="s">
        <v>59</v>
      </c>
      <c r="AP32" s="43" t="s">
        <v>59</v>
      </c>
      <c r="AQ32" s="43" t="s">
        <v>59</v>
      </c>
      <c r="AR32" s="43" t="s">
        <v>59</v>
      </c>
      <c r="AS32" s="43" t="s">
        <v>59</v>
      </c>
      <c r="AT32" s="43" t="n">
        <v>15.8168435497957</v>
      </c>
      <c r="AU32" s="43" t="n">
        <v>59.146386627261</v>
      </c>
      <c r="AV32" s="44" t="n">
        <v>25.0367698229432</v>
      </c>
    </row>
    <row r="33" customFormat="false" ht="10.2" hidden="false" customHeight="false" outlineLevel="0" collapsed="false">
      <c r="A33" s="45" t="s">
        <v>62</v>
      </c>
      <c r="B33" s="41"/>
      <c r="C33" s="42" t="s">
        <v>57</v>
      </c>
      <c r="D33" s="43" t="s">
        <v>59</v>
      </c>
      <c r="E33" s="43" t="s">
        <v>59</v>
      </c>
      <c r="F33" s="43" t="s">
        <v>59</v>
      </c>
      <c r="G33" s="43" t="s">
        <v>59</v>
      </c>
      <c r="H33" s="43" t="s">
        <v>59</v>
      </c>
      <c r="I33" s="43" t="s">
        <v>59</v>
      </c>
      <c r="J33" s="43" t="s">
        <v>59</v>
      </c>
      <c r="K33" s="43" t="s">
        <v>59</v>
      </c>
      <c r="L33" s="43" t="s">
        <v>59</v>
      </c>
      <c r="M33" s="43" t="s">
        <v>59</v>
      </c>
      <c r="N33" s="43" t="s">
        <v>59</v>
      </c>
      <c r="O33" s="43" t="s">
        <v>59</v>
      </c>
      <c r="P33" s="43" t="s">
        <v>59</v>
      </c>
      <c r="Q33" s="43" t="s">
        <v>59</v>
      </c>
      <c r="R33" s="43" t="s">
        <v>59</v>
      </c>
      <c r="S33" s="43" t="s">
        <v>59</v>
      </c>
      <c r="T33" s="43" t="s">
        <v>59</v>
      </c>
      <c r="U33" s="43" t="s">
        <v>59</v>
      </c>
      <c r="V33" s="43" t="s">
        <v>59</v>
      </c>
      <c r="W33" s="43" t="s">
        <v>59</v>
      </c>
      <c r="X33" s="43" t="s">
        <v>59</v>
      </c>
      <c r="Y33" s="43" t="s">
        <v>59</v>
      </c>
      <c r="Z33" s="43" t="s">
        <v>59</v>
      </c>
      <c r="AA33" s="43" t="s">
        <v>59</v>
      </c>
      <c r="AB33" s="43" t="s">
        <v>59</v>
      </c>
      <c r="AC33" s="43" t="s">
        <v>59</v>
      </c>
      <c r="AD33" s="43" t="s">
        <v>59</v>
      </c>
      <c r="AE33" s="43" t="s">
        <v>59</v>
      </c>
      <c r="AF33" s="43" t="s">
        <v>59</v>
      </c>
      <c r="AG33" s="43" t="s">
        <v>59</v>
      </c>
      <c r="AH33" s="43" t="s">
        <v>59</v>
      </c>
      <c r="AI33" s="43" t="s">
        <v>59</v>
      </c>
      <c r="AJ33" s="43" t="s">
        <v>59</v>
      </c>
      <c r="AK33" s="43" t="s">
        <v>59</v>
      </c>
      <c r="AL33" s="43" t="s">
        <v>59</v>
      </c>
      <c r="AM33" s="43" t="s">
        <v>59</v>
      </c>
      <c r="AN33" s="43" t="s">
        <v>59</v>
      </c>
      <c r="AO33" s="43" t="s">
        <v>59</v>
      </c>
      <c r="AP33" s="43" t="s">
        <v>59</v>
      </c>
      <c r="AQ33" s="43" t="s">
        <v>59</v>
      </c>
      <c r="AR33" s="43" t="s">
        <v>59</v>
      </c>
      <c r="AS33" s="43" t="s">
        <v>59</v>
      </c>
      <c r="AT33" s="43" t="n">
        <v>43.7731991765345</v>
      </c>
      <c r="AU33" s="43" t="n">
        <v>32.5135118554221</v>
      </c>
      <c r="AV33" s="44" t="n">
        <v>23.7132889680434</v>
      </c>
    </row>
    <row r="34" customFormat="false" ht="10.2" hidden="false" customHeight="false" outlineLevel="0" collapsed="false">
      <c r="A34" s="40" t="s">
        <v>63</v>
      </c>
      <c r="B34" s="41"/>
      <c r="C34" s="42" t="s">
        <v>54</v>
      </c>
      <c r="D34" s="43" t="n">
        <v>76.8936934507279</v>
      </c>
      <c r="E34" s="43" t="n">
        <v>18.1062265513345</v>
      </c>
      <c r="F34" s="43" t="n">
        <v>5.00007999793757</v>
      </c>
      <c r="G34" s="43" t="n">
        <v>77.0524020997835</v>
      </c>
      <c r="H34" s="43" t="n">
        <v>15.7732834257481</v>
      </c>
      <c r="I34" s="43" t="n">
        <v>7.17431447446844</v>
      </c>
      <c r="J34" s="43" t="n">
        <v>75.5686882729673</v>
      </c>
      <c r="K34" s="43" t="n">
        <v>14.7688245702761</v>
      </c>
      <c r="L34" s="43" t="n">
        <v>9.66248715675658</v>
      </c>
      <c r="M34" s="43" t="n">
        <v>82.1264091020881</v>
      </c>
      <c r="N34" s="43" t="n">
        <v>9.97892377403452</v>
      </c>
      <c r="O34" s="43" t="n">
        <v>7.89466712387738</v>
      </c>
      <c r="P34" s="43" t="n">
        <v>86.9790604318286</v>
      </c>
      <c r="Q34" s="43" t="n">
        <v>6.20225387213729</v>
      </c>
      <c r="R34" s="43" t="n">
        <v>6.81868569603415</v>
      </c>
      <c r="S34" s="43" t="n">
        <v>88.3167506710298</v>
      </c>
      <c r="T34" s="43" t="n">
        <v>5.65740525441642</v>
      </c>
      <c r="U34" s="43" t="n">
        <v>6.02584407455376</v>
      </c>
      <c r="V34" s="43" t="n">
        <v>89.0216392216908</v>
      </c>
      <c r="W34" s="43" t="n">
        <v>5.19273194827931</v>
      </c>
      <c r="X34" s="43" t="n">
        <v>5.78562883002987</v>
      </c>
      <c r="Y34" s="43" t="n">
        <v>89.928036036894</v>
      </c>
      <c r="Z34" s="43" t="n">
        <v>4.36384167933169</v>
      </c>
      <c r="AA34" s="43" t="n">
        <v>5.70812228377428</v>
      </c>
      <c r="AB34" s="43" t="n">
        <v>90.274278386551</v>
      </c>
      <c r="AC34" s="43" t="n">
        <v>4.41920921520334</v>
      </c>
      <c r="AD34" s="43" t="n">
        <v>5.30651239824568</v>
      </c>
      <c r="AE34" s="43" t="n">
        <v>90.9715635082466</v>
      </c>
      <c r="AF34" s="43" t="n">
        <v>4.51174730153129</v>
      </c>
      <c r="AG34" s="43" t="n">
        <v>4.51668919022214</v>
      </c>
      <c r="AH34" s="43" t="n">
        <v>92.6729418940587</v>
      </c>
      <c r="AI34" s="43" t="n">
        <v>4.4381445757552</v>
      </c>
      <c r="AJ34" s="43" t="n">
        <v>2.88891353018609</v>
      </c>
      <c r="AK34" s="43" t="n">
        <v>92.7371275427279</v>
      </c>
      <c r="AL34" s="43" t="n">
        <v>4.54482792667979</v>
      </c>
      <c r="AM34" s="43" t="n">
        <v>2.71804453059234</v>
      </c>
      <c r="AN34" s="43" t="n">
        <v>92.7550261799924</v>
      </c>
      <c r="AO34" s="43" t="n">
        <v>3.73943202576236</v>
      </c>
      <c r="AP34" s="43" t="n">
        <v>3.50554179424525</v>
      </c>
      <c r="AQ34" s="43" t="n">
        <v>93.208607004952</v>
      </c>
      <c r="AR34" s="43" t="n">
        <v>3.03327243181031</v>
      </c>
      <c r="AS34" s="43" t="n">
        <v>3.75812056323769</v>
      </c>
      <c r="AT34" s="43" t="n">
        <v>93.2254762522258</v>
      </c>
      <c r="AU34" s="43" t="n">
        <v>3.03485209997683</v>
      </c>
      <c r="AV34" s="44" t="n">
        <v>3.73967164779733</v>
      </c>
    </row>
    <row r="35" customFormat="false" ht="10.2" hidden="false" customHeight="false" outlineLevel="0" collapsed="false">
      <c r="A35" s="46" t="s">
        <v>63</v>
      </c>
      <c r="B35" s="41"/>
      <c r="C35" s="42" t="s">
        <v>55</v>
      </c>
      <c r="D35" s="43" t="n">
        <v>16.2760082211851</v>
      </c>
      <c r="E35" s="43" t="n">
        <v>65.4797933388519</v>
      </c>
      <c r="F35" s="43" t="n">
        <v>18.244198439963</v>
      </c>
      <c r="G35" s="43" t="n">
        <v>17.1400827877758</v>
      </c>
      <c r="H35" s="43" t="n">
        <v>64.3190728951529</v>
      </c>
      <c r="I35" s="43" t="n">
        <v>18.5408443170713</v>
      </c>
      <c r="J35" s="43" t="n">
        <v>19.5817235944008</v>
      </c>
      <c r="K35" s="43" t="n">
        <v>59.8305219943369</v>
      </c>
      <c r="L35" s="43" t="n">
        <v>20.5877544112623</v>
      </c>
      <c r="M35" s="43" t="n">
        <v>19.7148095862172</v>
      </c>
      <c r="N35" s="43" t="n">
        <v>59.9507047515151</v>
      </c>
      <c r="O35" s="43" t="n">
        <v>20.3344856622677</v>
      </c>
      <c r="P35" s="43" t="n">
        <v>23.0668821895275</v>
      </c>
      <c r="Q35" s="43" t="n">
        <v>58.880553564357</v>
      </c>
      <c r="R35" s="43" t="n">
        <v>18.0525642461155</v>
      </c>
      <c r="S35" s="43" t="n">
        <v>25.6653296382705</v>
      </c>
      <c r="T35" s="43" t="n">
        <v>56.2185070212173</v>
      </c>
      <c r="U35" s="43" t="n">
        <v>18.1161633405122</v>
      </c>
      <c r="V35" s="43" t="n">
        <v>28.6865191993669</v>
      </c>
      <c r="W35" s="43" t="n">
        <v>53.2950098785349</v>
      </c>
      <c r="X35" s="43" t="n">
        <v>18.0184709220982</v>
      </c>
      <c r="Y35" s="43" t="n">
        <v>32.2725895471486</v>
      </c>
      <c r="Z35" s="43" t="n">
        <v>49.2162028451396</v>
      </c>
      <c r="AA35" s="43" t="n">
        <v>18.5112076077118</v>
      </c>
      <c r="AB35" s="43" t="n">
        <v>35.8512778821544</v>
      </c>
      <c r="AC35" s="43" t="n">
        <v>47.514037860541</v>
      </c>
      <c r="AD35" s="43" t="n">
        <v>16.6346842573047</v>
      </c>
      <c r="AE35" s="43" t="n">
        <v>40.019666918193</v>
      </c>
      <c r="AF35" s="43" t="n">
        <v>45.8371566259455</v>
      </c>
      <c r="AG35" s="43" t="n">
        <v>14.1431764558614</v>
      </c>
      <c r="AH35" s="43" t="n">
        <v>42.0903905005064</v>
      </c>
      <c r="AI35" s="43" t="n">
        <v>46.8662941721447</v>
      </c>
      <c r="AJ35" s="43" t="n">
        <v>11.0433153273489</v>
      </c>
      <c r="AK35" s="43" t="n">
        <v>44.7696573815458</v>
      </c>
      <c r="AL35" s="43" t="n">
        <v>44.6704637530518</v>
      </c>
      <c r="AM35" s="43" t="n">
        <v>10.5598788654024</v>
      </c>
      <c r="AN35" s="43" t="n">
        <v>46.0735128459186</v>
      </c>
      <c r="AO35" s="43" t="n">
        <v>40.7930607971628</v>
      </c>
      <c r="AP35" s="43" t="n">
        <v>13.1334263569186</v>
      </c>
      <c r="AQ35" s="43" t="n">
        <v>48.3572246475638</v>
      </c>
      <c r="AR35" s="43" t="n">
        <v>38.0562240706779</v>
      </c>
      <c r="AS35" s="43" t="n">
        <v>13.5865512817584</v>
      </c>
      <c r="AT35" s="43" t="n">
        <v>49.9500308136593</v>
      </c>
      <c r="AU35" s="43" t="n">
        <v>37.2206366290587</v>
      </c>
      <c r="AV35" s="44" t="n">
        <v>12.829332557282</v>
      </c>
    </row>
    <row r="36" customFormat="false" ht="10.2" hidden="false" customHeight="false" outlineLevel="0" collapsed="false">
      <c r="A36" s="46" t="s">
        <v>63</v>
      </c>
      <c r="B36" s="41"/>
      <c r="C36" s="42" t="s">
        <v>56</v>
      </c>
      <c r="D36" s="43" t="n">
        <v>1.57747429703809</v>
      </c>
      <c r="E36" s="43" t="n">
        <v>74.1700208467242</v>
      </c>
      <c r="F36" s="43" t="n">
        <v>24.2525048562377</v>
      </c>
      <c r="G36" s="43" t="n">
        <v>1.79331700085297</v>
      </c>
      <c r="H36" s="43" t="n">
        <v>75.1231695213397</v>
      </c>
      <c r="I36" s="43" t="n">
        <v>23.0835134778073</v>
      </c>
      <c r="J36" s="43" t="n">
        <v>2.38634940315794</v>
      </c>
      <c r="K36" s="43" t="n">
        <v>71.7202231938114</v>
      </c>
      <c r="L36" s="43" t="n">
        <v>25.8934274030307</v>
      </c>
      <c r="M36" s="43" t="n">
        <v>2.3827063166482</v>
      </c>
      <c r="N36" s="43" t="n">
        <v>72.061974410461</v>
      </c>
      <c r="O36" s="43" t="n">
        <v>25.5553192728908</v>
      </c>
      <c r="P36" s="43" t="n">
        <v>2.95670289497707</v>
      </c>
      <c r="Q36" s="43" t="n">
        <v>72.0798944634071</v>
      </c>
      <c r="R36" s="43" t="n">
        <v>24.9634026416158</v>
      </c>
      <c r="S36" s="43" t="n">
        <v>2.90840103357235</v>
      </c>
      <c r="T36" s="43" t="n">
        <v>73.2973605310189</v>
      </c>
      <c r="U36" s="43" t="n">
        <v>23.7942384354088</v>
      </c>
      <c r="V36" s="43" t="n">
        <v>2.9692321381308</v>
      </c>
      <c r="W36" s="43" t="n">
        <v>72.9728423634979</v>
      </c>
      <c r="X36" s="43" t="n">
        <v>24.0579254983714</v>
      </c>
      <c r="Y36" s="43" t="n">
        <v>3.83482684786572</v>
      </c>
      <c r="Z36" s="43" t="n">
        <v>71.6394742649361</v>
      </c>
      <c r="AA36" s="43" t="n">
        <v>24.5256988871981</v>
      </c>
      <c r="AB36" s="43" t="n">
        <v>4.37217193392291</v>
      </c>
      <c r="AC36" s="43" t="n">
        <v>72.4114954258287</v>
      </c>
      <c r="AD36" s="43" t="n">
        <v>23.2163326402484</v>
      </c>
      <c r="AE36" s="43" t="n">
        <v>7.67939589449322</v>
      </c>
      <c r="AF36" s="43" t="n">
        <v>70.9542916304548</v>
      </c>
      <c r="AG36" s="43" t="n">
        <v>21.366312475052</v>
      </c>
      <c r="AH36" s="43" t="n">
        <v>9.02526444337628</v>
      </c>
      <c r="AI36" s="43" t="n">
        <v>71.6074596038307</v>
      </c>
      <c r="AJ36" s="43" t="n">
        <v>19.3672759527931</v>
      </c>
      <c r="AK36" s="43" t="n">
        <v>11.0547480421599</v>
      </c>
      <c r="AL36" s="43" t="n">
        <v>71.2217421800928</v>
      </c>
      <c r="AM36" s="43" t="n">
        <v>17.7235097777473</v>
      </c>
      <c r="AN36" s="43" t="n">
        <v>11.2209129710819</v>
      </c>
      <c r="AO36" s="43" t="n">
        <v>68.6849710535829</v>
      </c>
      <c r="AP36" s="43" t="n">
        <v>20.0941159753352</v>
      </c>
      <c r="AQ36" s="43" t="n">
        <v>11.9720296525371</v>
      </c>
      <c r="AR36" s="43" t="n">
        <v>67.5780352632681</v>
      </c>
      <c r="AS36" s="43" t="n">
        <v>20.4499350841948</v>
      </c>
      <c r="AT36" s="43" t="n">
        <v>11.8682560842555</v>
      </c>
      <c r="AU36" s="43" t="n">
        <v>68.6235099752543</v>
      </c>
      <c r="AV36" s="44" t="n">
        <v>19.5082339404903</v>
      </c>
    </row>
    <row r="37" customFormat="false" ht="10.2" hidden="false" customHeight="false" outlineLevel="0" collapsed="false">
      <c r="A37" s="46" t="s">
        <v>63</v>
      </c>
      <c r="B37" s="41"/>
      <c r="C37" s="42" t="s">
        <v>57</v>
      </c>
      <c r="D37" s="43" t="n">
        <v>32.3570699542363</v>
      </c>
      <c r="E37" s="43" t="n">
        <v>52.1040290817932</v>
      </c>
      <c r="F37" s="43" t="n">
        <v>15.5389009639705</v>
      </c>
      <c r="G37" s="43" t="n">
        <v>31.521423108133</v>
      </c>
      <c r="H37" s="43" t="n">
        <v>52.178874909315</v>
      </c>
      <c r="I37" s="43" t="n">
        <v>16.2997019825521</v>
      </c>
      <c r="J37" s="43" t="n">
        <v>30.8889967343434</v>
      </c>
      <c r="K37" s="43" t="n">
        <v>50.1002584755961</v>
      </c>
      <c r="L37" s="43" t="n">
        <v>19.0107447900605</v>
      </c>
      <c r="M37" s="43" t="n">
        <v>31.7218015917152</v>
      </c>
      <c r="N37" s="43" t="n">
        <v>49.7283423136237</v>
      </c>
      <c r="O37" s="43" t="n">
        <v>18.5498560946611</v>
      </c>
      <c r="P37" s="43" t="n">
        <v>33.7302874938751</v>
      </c>
      <c r="Q37" s="43" t="n">
        <v>48.8452905847416</v>
      </c>
      <c r="R37" s="43" t="n">
        <v>17.4244219213832</v>
      </c>
      <c r="S37" s="43" t="n">
        <v>34.5139749774703</v>
      </c>
      <c r="T37" s="43" t="n">
        <v>48.5817842502722</v>
      </c>
      <c r="U37" s="43" t="n">
        <v>16.9042407722575</v>
      </c>
      <c r="V37" s="43" t="n">
        <v>35.9001633878852</v>
      </c>
      <c r="W37" s="43" t="n">
        <v>47.2223235912516</v>
      </c>
      <c r="X37" s="43" t="n">
        <v>16.8775130208632</v>
      </c>
      <c r="Y37" s="43" t="n">
        <v>37.7458398482521</v>
      </c>
      <c r="Z37" s="43" t="n">
        <v>45.0766096697935</v>
      </c>
      <c r="AA37" s="43" t="n">
        <v>17.1775504819544</v>
      </c>
      <c r="AB37" s="43" t="n">
        <v>39.4572584589615</v>
      </c>
      <c r="AC37" s="43" t="n">
        <v>44.6471643213001</v>
      </c>
      <c r="AD37" s="43" t="n">
        <v>15.8955772197385</v>
      </c>
      <c r="AE37" s="43" t="n">
        <v>42.6883018498582</v>
      </c>
      <c r="AF37" s="43" t="n">
        <v>43.2433932390192</v>
      </c>
      <c r="AG37" s="43" t="n">
        <v>14.0683049111226</v>
      </c>
      <c r="AH37" s="43" t="n">
        <v>44.7696824928476</v>
      </c>
      <c r="AI37" s="43" t="n">
        <v>43.486077914464</v>
      </c>
      <c r="AJ37" s="43" t="n">
        <v>11.7442395926884</v>
      </c>
      <c r="AK37" s="43" t="n">
        <v>46.5911131978861</v>
      </c>
      <c r="AL37" s="43" t="n">
        <v>42.531999984388</v>
      </c>
      <c r="AM37" s="43" t="n">
        <v>10.8768868177258</v>
      </c>
      <c r="AN37" s="43" t="n">
        <v>47.1572900880415</v>
      </c>
      <c r="AO37" s="43" t="n">
        <v>40.0164019966281</v>
      </c>
      <c r="AP37" s="43" t="n">
        <v>12.8263079153304</v>
      </c>
      <c r="AQ37" s="43" t="n">
        <v>48.0912545683867</v>
      </c>
      <c r="AR37" s="43" t="n">
        <v>38.6718813099787</v>
      </c>
      <c r="AS37" s="43" t="n">
        <v>13.2368641216346</v>
      </c>
      <c r="AT37" s="43" t="n">
        <v>47.9924189426477</v>
      </c>
      <c r="AU37" s="43" t="n">
        <v>39.2587147597996</v>
      </c>
      <c r="AV37" s="44" t="n">
        <v>12.7488662975527</v>
      </c>
    </row>
    <row r="38" customFormat="false" ht="10.2" hidden="false" customHeight="false" outlineLevel="0" collapsed="false">
      <c r="A38" s="40" t="s">
        <v>64</v>
      </c>
      <c r="B38" s="41"/>
      <c r="C38" s="42" t="s">
        <v>54</v>
      </c>
      <c r="D38" s="43" t="n">
        <v>89.3876265470203</v>
      </c>
      <c r="E38" s="43" t="n">
        <v>9.16526862209226</v>
      </c>
      <c r="F38" s="43" t="n">
        <v>1.44710483088749</v>
      </c>
      <c r="G38" s="43" t="n">
        <v>90.313112731937</v>
      </c>
      <c r="H38" s="43" t="n">
        <v>7.92601463071573</v>
      </c>
      <c r="I38" s="43" t="n">
        <v>1.76087263734724</v>
      </c>
      <c r="J38" s="43" t="n">
        <v>85.8122638572138</v>
      </c>
      <c r="K38" s="43" t="n">
        <v>10.778183833408</v>
      </c>
      <c r="L38" s="43" t="n">
        <v>3.40955230937813</v>
      </c>
      <c r="M38" s="43" t="n">
        <v>89.8536673494526</v>
      </c>
      <c r="N38" s="43" t="n">
        <v>7.42221776527638</v>
      </c>
      <c r="O38" s="43" t="n">
        <v>2.72411488527098</v>
      </c>
      <c r="P38" s="43" t="n">
        <v>86.8459992740352</v>
      </c>
      <c r="Q38" s="43" t="n">
        <v>9.39896117634347</v>
      </c>
      <c r="R38" s="43" t="n">
        <v>3.75503954962135</v>
      </c>
      <c r="S38" s="43" t="n">
        <v>88.7299818017888</v>
      </c>
      <c r="T38" s="43" t="n">
        <v>8.87273939811623</v>
      </c>
      <c r="U38" s="43" t="n">
        <v>2.39727880009498</v>
      </c>
      <c r="V38" s="43" t="n">
        <v>89.7710655627701</v>
      </c>
      <c r="W38" s="43" t="n">
        <v>7.70101050468203</v>
      </c>
      <c r="X38" s="43" t="n">
        <v>2.52792393254783</v>
      </c>
      <c r="Y38" s="43" t="n">
        <v>89.4793619322036</v>
      </c>
      <c r="Z38" s="43" t="n">
        <v>8.42120422630519</v>
      </c>
      <c r="AA38" s="43" t="n">
        <v>2.09943384149122</v>
      </c>
      <c r="AB38" s="43" t="n">
        <v>88.3957687421722</v>
      </c>
      <c r="AC38" s="43" t="n">
        <v>7.29864465480704</v>
      </c>
      <c r="AD38" s="43" t="n">
        <v>4.30558660302076</v>
      </c>
      <c r="AE38" s="43" t="n">
        <v>88.8628589474405</v>
      </c>
      <c r="AF38" s="43" t="n">
        <v>6.71237200220504</v>
      </c>
      <c r="AG38" s="43" t="n">
        <v>4.4247690503545</v>
      </c>
      <c r="AH38" s="43" t="n">
        <v>84.2824986459876</v>
      </c>
      <c r="AI38" s="43" t="n">
        <v>11.6175830643571</v>
      </c>
      <c r="AJ38" s="43" t="n">
        <v>4.09991828965535</v>
      </c>
      <c r="AK38" s="43" t="n">
        <v>86.3194309456701</v>
      </c>
      <c r="AL38" s="43" t="n">
        <v>9.66809213723394</v>
      </c>
      <c r="AM38" s="43" t="n">
        <v>4.01247691709593</v>
      </c>
      <c r="AN38" s="43" t="n">
        <v>86.2325374462405</v>
      </c>
      <c r="AO38" s="43" t="n">
        <v>8.74180631766276</v>
      </c>
      <c r="AP38" s="43" t="n">
        <v>5.02565623609669</v>
      </c>
      <c r="AQ38" s="43" t="n">
        <v>87.4376182104138</v>
      </c>
      <c r="AR38" s="43" t="n">
        <v>7.02238648179741</v>
      </c>
      <c r="AS38" s="43" t="n">
        <v>5.53999530778878</v>
      </c>
      <c r="AT38" s="43" t="n">
        <v>89.0855478623569</v>
      </c>
      <c r="AU38" s="43" t="n">
        <v>5.58892114920407</v>
      </c>
      <c r="AV38" s="44" t="n">
        <v>5.32553098843902</v>
      </c>
    </row>
    <row r="39" customFormat="false" ht="10.2" hidden="false" customHeight="false" outlineLevel="0" collapsed="false">
      <c r="A39" s="45" t="s">
        <v>64</v>
      </c>
      <c r="B39" s="41"/>
      <c r="C39" s="42" t="s">
        <v>55</v>
      </c>
      <c r="D39" s="43" t="n">
        <v>54.0998788514779</v>
      </c>
      <c r="E39" s="43" t="n">
        <v>39.350740733395</v>
      </c>
      <c r="F39" s="43" t="n">
        <v>6.54938041512713</v>
      </c>
      <c r="G39" s="43" t="n">
        <v>54.9867630305252</v>
      </c>
      <c r="H39" s="43" t="n">
        <v>38.0119161866123</v>
      </c>
      <c r="I39" s="43" t="n">
        <v>7.0013207828625</v>
      </c>
      <c r="J39" s="43" t="n">
        <v>55.7597769410905</v>
      </c>
      <c r="K39" s="43" t="n">
        <v>36.6373339567027</v>
      </c>
      <c r="L39" s="43" t="n">
        <v>7.60288910220677</v>
      </c>
      <c r="M39" s="43" t="n">
        <v>54.8374210785998</v>
      </c>
      <c r="N39" s="43" t="n">
        <v>38.5564966583866</v>
      </c>
      <c r="O39" s="43" t="n">
        <v>6.6060822630136</v>
      </c>
      <c r="P39" s="43" t="n">
        <v>55.2881482474779</v>
      </c>
      <c r="Q39" s="43" t="n">
        <v>38.1307714057462</v>
      </c>
      <c r="R39" s="43" t="n">
        <v>6.58108034677591</v>
      </c>
      <c r="S39" s="43" t="n">
        <v>55.2581544259589</v>
      </c>
      <c r="T39" s="43" t="n">
        <v>37.4259703245084</v>
      </c>
      <c r="U39" s="43" t="n">
        <v>7.31587524953275</v>
      </c>
      <c r="V39" s="43" t="n">
        <v>52.1387853183694</v>
      </c>
      <c r="W39" s="43" t="n">
        <v>36.0758061971614</v>
      </c>
      <c r="X39" s="43" t="n">
        <v>11.7854084844691</v>
      </c>
      <c r="Y39" s="43" t="n">
        <v>53.9614447907786</v>
      </c>
      <c r="Z39" s="43" t="n">
        <v>34.7542774333081</v>
      </c>
      <c r="AA39" s="43" t="n">
        <v>11.2842777759133</v>
      </c>
      <c r="AB39" s="43" t="n">
        <v>54.4473171531829</v>
      </c>
      <c r="AC39" s="43" t="n">
        <v>37.2480764033718</v>
      </c>
      <c r="AD39" s="43" t="n">
        <v>8.30460644344525</v>
      </c>
      <c r="AE39" s="43" t="n">
        <v>55.3296322197831</v>
      </c>
      <c r="AF39" s="43" t="n">
        <v>38.8043438989811</v>
      </c>
      <c r="AG39" s="43" t="n">
        <v>5.86602388123575</v>
      </c>
      <c r="AH39" s="43" t="n">
        <v>48.8892149269315</v>
      </c>
      <c r="AI39" s="43" t="n">
        <v>43.1235733466175</v>
      </c>
      <c r="AJ39" s="43" t="n">
        <v>7.98721172645105</v>
      </c>
      <c r="AK39" s="43" t="n">
        <v>51.2728028283786</v>
      </c>
      <c r="AL39" s="43" t="n">
        <v>40.5667146071209</v>
      </c>
      <c r="AM39" s="43" t="n">
        <v>8.16048256450047</v>
      </c>
      <c r="AN39" s="43" t="n">
        <v>53.5318864195389</v>
      </c>
      <c r="AO39" s="43" t="n">
        <v>36.341782269007</v>
      </c>
      <c r="AP39" s="43" t="n">
        <v>10.1263313114541</v>
      </c>
      <c r="AQ39" s="43" t="n">
        <v>53.3586619238629</v>
      </c>
      <c r="AR39" s="43" t="n">
        <v>34.5193370165746</v>
      </c>
      <c r="AS39" s="43" t="n">
        <v>12.1220010595626</v>
      </c>
      <c r="AT39" s="43" t="n">
        <v>55.8003231804557</v>
      </c>
      <c r="AU39" s="43" t="n">
        <v>32.2515227975154</v>
      </c>
      <c r="AV39" s="44" t="n">
        <v>11.9481540220289</v>
      </c>
    </row>
    <row r="40" customFormat="false" ht="10.2" hidden="false" customHeight="false" outlineLevel="0" collapsed="false">
      <c r="A40" s="45" t="s">
        <v>64</v>
      </c>
      <c r="B40" s="41"/>
      <c r="C40" s="42" t="s">
        <v>56</v>
      </c>
      <c r="D40" s="43" t="n">
        <v>32.2806748967628</v>
      </c>
      <c r="E40" s="43" t="n">
        <v>58.9394898387876</v>
      </c>
      <c r="F40" s="43" t="n">
        <v>8.77983526444954</v>
      </c>
      <c r="G40" s="43" t="n">
        <v>34.5329010912499</v>
      </c>
      <c r="H40" s="43" t="n">
        <v>57.7878436494703</v>
      </c>
      <c r="I40" s="43" t="n">
        <v>7.67925525927981</v>
      </c>
      <c r="J40" s="43" t="n">
        <v>35.4610657787901</v>
      </c>
      <c r="K40" s="43" t="n">
        <v>56.6973096648839</v>
      </c>
      <c r="L40" s="43" t="n">
        <v>7.84162455632604</v>
      </c>
      <c r="M40" s="43" t="n">
        <v>36.107454684817</v>
      </c>
      <c r="N40" s="43" t="n">
        <v>56.3857421498645</v>
      </c>
      <c r="O40" s="43" t="n">
        <v>7.50680316531852</v>
      </c>
      <c r="P40" s="43" t="n">
        <v>32.4013860716805</v>
      </c>
      <c r="Q40" s="43" t="n">
        <v>59.9972501103189</v>
      </c>
      <c r="R40" s="43" t="n">
        <v>7.60136381800062</v>
      </c>
      <c r="S40" s="43" t="n">
        <v>35.0214339648947</v>
      </c>
      <c r="T40" s="43" t="n">
        <v>58.3154654100467</v>
      </c>
      <c r="U40" s="43" t="n">
        <v>6.66310062505869</v>
      </c>
      <c r="V40" s="43" t="n">
        <v>23.8996428899544</v>
      </c>
      <c r="W40" s="43" t="n">
        <v>64.6294834309259</v>
      </c>
      <c r="X40" s="43" t="n">
        <v>11.4708736791197</v>
      </c>
      <c r="Y40" s="43" t="n">
        <v>28.3319908428193</v>
      </c>
      <c r="Z40" s="43" t="n">
        <v>59.7712650314682</v>
      </c>
      <c r="AA40" s="43" t="n">
        <v>11.8967441257126</v>
      </c>
      <c r="AB40" s="43" t="n">
        <v>27.0477051830079</v>
      </c>
      <c r="AC40" s="43" t="n">
        <v>61.310724539754</v>
      </c>
      <c r="AD40" s="43" t="n">
        <v>11.6415702772381</v>
      </c>
      <c r="AE40" s="43" t="n">
        <v>29.3996984293313</v>
      </c>
      <c r="AF40" s="43" t="n">
        <v>62.2477843328005</v>
      </c>
      <c r="AG40" s="43" t="n">
        <v>8.35251723786814</v>
      </c>
      <c r="AH40" s="43" t="n">
        <v>24.8459254080575</v>
      </c>
      <c r="AI40" s="43" t="n">
        <v>65.982030666906</v>
      </c>
      <c r="AJ40" s="43" t="n">
        <v>9.17204392503645</v>
      </c>
      <c r="AK40" s="43" t="n">
        <v>23.7255089058524</v>
      </c>
      <c r="AL40" s="43" t="n">
        <v>67.6354961832061</v>
      </c>
      <c r="AM40" s="43" t="n">
        <v>8.63899491094148</v>
      </c>
      <c r="AN40" s="43" t="n">
        <v>25.1820650848119</v>
      </c>
      <c r="AO40" s="43" t="n">
        <v>62.5480980337947</v>
      </c>
      <c r="AP40" s="43" t="n">
        <v>12.2698368813934</v>
      </c>
      <c r="AQ40" s="43" t="n">
        <v>27.5850044717954</v>
      </c>
      <c r="AR40" s="43" t="n">
        <v>58.0849092241677</v>
      </c>
      <c r="AS40" s="43" t="n">
        <v>14.3300863040369</v>
      </c>
      <c r="AT40" s="43" t="n">
        <v>29.2830795002053</v>
      </c>
      <c r="AU40" s="43" t="n">
        <v>54.4801336879942</v>
      </c>
      <c r="AV40" s="44" t="n">
        <v>16.2367868118005</v>
      </c>
    </row>
    <row r="41" customFormat="false" ht="10.2" hidden="false" customHeight="false" outlineLevel="0" collapsed="false">
      <c r="A41" s="45" t="s">
        <v>64</v>
      </c>
      <c r="B41" s="41"/>
      <c r="C41" s="42" t="s">
        <v>57</v>
      </c>
      <c r="D41" s="43" t="n">
        <v>56.2708888872908</v>
      </c>
      <c r="E41" s="43" t="n">
        <v>37.831651167758</v>
      </c>
      <c r="F41" s="43" t="n">
        <v>5.89745994495128</v>
      </c>
      <c r="G41" s="43" t="n">
        <v>57.9713973097404</v>
      </c>
      <c r="H41" s="43" t="n">
        <v>36.3488088414599</v>
      </c>
      <c r="I41" s="43" t="n">
        <v>5.67979384879971</v>
      </c>
      <c r="J41" s="43" t="n">
        <v>56.3565512547454</v>
      </c>
      <c r="K41" s="43" t="n">
        <v>37.1426464226291</v>
      </c>
      <c r="L41" s="43" t="n">
        <v>6.5008023226255</v>
      </c>
      <c r="M41" s="43" t="n">
        <v>57.6752163319542</v>
      </c>
      <c r="N41" s="43" t="n">
        <v>36.48084515998</v>
      </c>
      <c r="O41" s="43" t="n">
        <v>5.84393850806583</v>
      </c>
      <c r="P41" s="43" t="n">
        <v>55.1430332938188</v>
      </c>
      <c r="Q41" s="43" t="n">
        <v>38.6725829065585</v>
      </c>
      <c r="R41" s="43" t="n">
        <v>6.18438379962271</v>
      </c>
      <c r="S41" s="43" t="n">
        <v>57.1424004461967</v>
      </c>
      <c r="T41" s="43" t="n">
        <v>37.2747459164549</v>
      </c>
      <c r="U41" s="43" t="n">
        <v>5.58285363734847</v>
      </c>
      <c r="V41" s="43" t="n">
        <v>52.4706862145542</v>
      </c>
      <c r="W41" s="43" t="n">
        <v>38.6378643291656</v>
      </c>
      <c r="X41" s="43" t="n">
        <v>8.89144945628021</v>
      </c>
      <c r="Y41" s="43" t="n">
        <v>55.5004034003629</v>
      </c>
      <c r="Z41" s="43" t="n">
        <v>35.8931254839118</v>
      </c>
      <c r="AA41" s="43" t="n">
        <v>8.60647111572526</v>
      </c>
      <c r="AB41" s="43" t="n">
        <v>55.494505299752</v>
      </c>
      <c r="AC41" s="43" t="n">
        <v>36.2838720069117</v>
      </c>
      <c r="AD41" s="43" t="n">
        <v>8.22162269333635</v>
      </c>
      <c r="AE41" s="43" t="n">
        <v>57.9855724804686</v>
      </c>
      <c r="AF41" s="43" t="n">
        <v>35.7877055282299</v>
      </c>
      <c r="AG41" s="43" t="n">
        <v>6.22672199130155</v>
      </c>
      <c r="AH41" s="43" t="n">
        <v>52.835944144518</v>
      </c>
      <c r="AI41" s="43" t="n">
        <v>40.1073928839849</v>
      </c>
      <c r="AJ41" s="43" t="n">
        <v>7.05666297149702</v>
      </c>
      <c r="AK41" s="43" t="n">
        <v>54.297134823137</v>
      </c>
      <c r="AL41" s="43" t="n">
        <v>38.8193794270907</v>
      </c>
      <c r="AM41" s="43" t="n">
        <v>6.88348574977224</v>
      </c>
      <c r="AN41" s="43" t="n">
        <v>55.9187179617055</v>
      </c>
      <c r="AO41" s="43" t="n">
        <v>35.0513801469304</v>
      </c>
      <c r="AP41" s="43" t="n">
        <v>9.02990189136414</v>
      </c>
      <c r="AQ41" s="43" t="n">
        <v>57.1983878972533</v>
      </c>
      <c r="AR41" s="43" t="n">
        <v>32.2918876237317</v>
      </c>
      <c r="AS41" s="43" t="n">
        <v>10.509724479015</v>
      </c>
      <c r="AT41" s="43" t="n">
        <v>59.0963611392622</v>
      </c>
      <c r="AU41" s="43" t="n">
        <v>29.9211789437422</v>
      </c>
      <c r="AV41" s="44" t="n">
        <v>10.9824599169956</v>
      </c>
    </row>
    <row r="42" customFormat="false" ht="10.2" hidden="false" customHeight="false" outlineLevel="0" collapsed="false">
      <c r="A42" s="40" t="s">
        <v>65</v>
      </c>
      <c r="B42" s="41"/>
      <c r="C42" s="42" t="s">
        <v>54</v>
      </c>
      <c r="D42" s="43" t="s">
        <v>59</v>
      </c>
      <c r="E42" s="43" t="s">
        <v>59</v>
      </c>
      <c r="F42" s="43" t="s">
        <v>59</v>
      </c>
      <c r="G42" s="43" t="s">
        <v>59</v>
      </c>
      <c r="H42" s="43" t="s">
        <v>59</v>
      </c>
      <c r="I42" s="43" t="s">
        <v>59</v>
      </c>
      <c r="J42" s="43" t="s">
        <v>59</v>
      </c>
      <c r="K42" s="43" t="s">
        <v>59</v>
      </c>
      <c r="L42" s="43" t="s">
        <v>59</v>
      </c>
      <c r="M42" s="43" t="s">
        <v>59</v>
      </c>
      <c r="N42" s="43" t="s">
        <v>59</v>
      </c>
      <c r="O42" s="43" t="s">
        <v>59</v>
      </c>
      <c r="P42" s="43" t="s">
        <v>59</v>
      </c>
      <c r="Q42" s="43" t="s">
        <v>59</v>
      </c>
      <c r="R42" s="43" t="s">
        <v>59</v>
      </c>
      <c r="S42" s="43" t="s">
        <v>59</v>
      </c>
      <c r="T42" s="43" t="s">
        <v>59</v>
      </c>
      <c r="U42" s="43" t="s">
        <v>59</v>
      </c>
      <c r="V42" s="43" t="n">
        <v>94.358415700021</v>
      </c>
      <c r="W42" s="43" t="n">
        <v>2.30276379946795</v>
      </c>
      <c r="X42" s="43" t="n">
        <v>3.33882050051108</v>
      </c>
      <c r="Y42" s="43" t="n">
        <v>90.9968453969757</v>
      </c>
      <c r="Z42" s="43" t="n">
        <v>1.40472661919784</v>
      </c>
      <c r="AA42" s="43" t="n">
        <v>7.59842798382648</v>
      </c>
      <c r="AB42" s="43" t="n">
        <v>91.9657504877037</v>
      </c>
      <c r="AC42" s="43" t="n">
        <v>2.86471741560476</v>
      </c>
      <c r="AD42" s="43" t="n">
        <v>5.16953209669148</v>
      </c>
      <c r="AE42" s="43" t="n">
        <v>90.7475702246884</v>
      </c>
      <c r="AF42" s="43" t="n">
        <v>5.55999576912967</v>
      </c>
      <c r="AG42" s="43" t="n">
        <v>3.69243400618198</v>
      </c>
      <c r="AH42" s="43" t="n">
        <v>86.0459177103811</v>
      </c>
      <c r="AI42" s="43" t="n">
        <v>8.21016410943959</v>
      </c>
      <c r="AJ42" s="43" t="n">
        <v>5.74391818017935</v>
      </c>
      <c r="AK42" s="43" t="n">
        <v>88.8324775115171</v>
      </c>
      <c r="AL42" s="43" t="n">
        <v>6.30254525230753</v>
      </c>
      <c r="AM42" s="43" t="n">
        <v>4.86497723617534</v>
      </c>
      <c r="AN42" s="43" t="n">
        <v>89.2080116502509</v>
      </c>
      <c r="AO42" s="43" t="n">
        <v>2.83303004914205</v>
      </c>
      <c r="AP42" s="43" t="n">
        <v>7.95895830060702</v>
      </c>
      <c r="AQ42" s="43" t="n">
        <v>92.5439504968796</v>
      </c>
      <c r="AR42" s="43" t="s">
        <v>66</v>
      </c>
      <c r="AS42" s="43" t="n">
        <v>6.11781157115335</v>
      </c>
      <c r="AT42" s="43" t="n">
        <v>90.4527070245193</v>
      </c>
      <c r="AU42" s="43" t="n">
        <v>3.1536161824934</v>
      </c>
      <c r="AV42" s="44" t="n">
        <v>6.39367679298731</v>
      </c>
    </row>
    <row r="43" customFormat="false" ht="10.2" hidden="false" customHeight="false" outlineLevel="0" collapsed="false">
      <c r="A43" s="46" t="s">
        <v>65</v>
      </c>
      <c r="B43" s="41"/>
      <c r="C43" s="42" t="s">
        <v>55</v>
      </c>
      <c r="D43" s="43" t="s">
        <v>59</v>
      </c>
      <c r="E43" s="43" t="s">
        <v>59</v>
      </c>
      <c r="F43" s="43" t="s">
        <v>59</v>
      </c>
      <c r="G43" s="43" t="s">
        <v>59</v>
      </c>
      <c r="H43" s="43" t="s">
        <v>59</v>
      </c>
      <c r="I43" s="43" t="s">
        <v>59</v>
      </c>
      <c r="J43" s="43" t="s">
        <v>59</v>
      </c>
      <c r="K43" s="43" t="s">
        <v>59</v>
      </c>
      <c r="L43" s="43" t="s">
        <v>59</v>
      </c>
      <c r="M43" s="43" t="s">
        <v>59</v>
      </c>
      <c r="N43" s="43" t="s">
        <v>59</v>
      </c>
      <c r="O43" s="43" t="s">
        <v>59</v>
      </c>
      <c r="P43" s="43" t="s">
        <v>59</v>
      </c>
      <c r="Q43" s="43" t="s">
        <v>59</v>
      </c>
      <c r="R43" s="43" t="s">
        <v>59</v>
      </c>
      <c r="S43" s="43" t="s">
        <v>59</v>
      </c>
      <c r="T43" s="43" t="s">
        <v>59</v>
      </c>
      <c r="U43" s="43" t="s">
        <v>59</v>
      </c>
      <c r="V43" s="43" t="n">
        <v>39.7342976556031</v>
      </c>
      <c r="W43" s="43" t="n">
        <v>42.2840334090307</v>
      </c>
      <c r="X43" s="43" t="n">
        <v>17.9816689353662</v>
      </c>
      <c r="Y43" s="43" t="n">
        <v>48.6401182860532</v>
      </c>
      <c r="Z43" s="43" t="n">
        <v>31.8952644167857</v>
      </c>
      <c r="AA43" s="43" t="n">
        <v>19.4646172971612</v>
      </c>
      <c r="AB43" s="43" t="n">
        <v>50.9342989754691</v>
      </c>
      <c r="AC43" s="43" t="n">
        <v>32.7466589605917</v>
      </c>
      <c r="AD43" s="43" t="n">
        <v>16.3190420639392</v>
      </c>
      <c r="AE43" s="43" t="n">
        <v>47.6455812919852</v>
      </c>
      <c r="AF43" s="43" t="n">
        <v>36.9948321370507</v>
      </c>
      <c r="AG43" s="43" t="n">
        <v>15.3595865709641</v>
      </c>
      <c r="AH43" s="43" t="n">
        <v>45.3999240372286</v>
      </c>
      <c r="AI43" s="43" t="n">
        <v>39.2986736641884</v>
      </c>
      <c r="AJ43" s="43" t="n">
        <v>15.301402298583</v>
      </c>
      <c r="AK43" s="43" t="n">
        <v>46.5123770434771</v>
      </c>
      <c r="AL43" s="43" t="n">
        <v>42.8355189884605</v>
      </c>
      <c r="AM43" s="43" t="n">
        <v>10.6521039680624</v>
      </c>
      <c r="AN43" s="43" t="n">
        <v>46.7395201335714</v>
      </c>
      <c r="AO43" s="43" t="n">
        <v>33.4751163371162</v>
      </c>
      <c r="AP43" s="43" t="n">
        <v>19.7853635293124</v>
      </c>
      <c r="AQ43" s="43" t="n">
        <v>50.2208082645237</v>
      </c>
      <c r="AR43" s="43" t="n">
        <v>27.329388380272</v>
      </c>
      <c r="AS43" s="43" t="n">
        <v>22.4498033552044</v>
      </c>
      <c r="AT43" s="43" t="n">
        <v>48.4776349467586</v>
      </c>
      <c r="AU43" s="43" t="n">
        <v>35.7473991970505</v>
      </c>
      <c r="AV43" s="44" t="n">
        <v>15.7749658561909</v>
      </c>
    </row>
    <row r="44" customFormat="false" ht="10.2" hidden="false" customHeight="false" outlineLevel="0" collapsed="false">
      <c r="A44" s="46" t="s">
        <v>65</v>
      </c>
      <c r="B44" s="41"/>
      <c r="C44" s="42" t="s">
        <v>56</v>
      </c>
      <c r="D44" s="43" t="s">
        <v>59</v>
      </c>
      <c r="E44" s="43" t="s">
        <v>59</v>
      </c>
      <c r="F44" s="43" t="s">
        <v>59</v>
      </c>
      <c r="G44" s="43" t="s">
        <v>59</v>
      </c>
      <c r="H44" s="43" t="s">
        <v>59</v>
      </c>
      <c r="I44" s="43" t="s">
        <v>59</v>
      </c>
      <c r="J44" s="43" t="s">
        <v>59</v>
      </c>
      <c r="K44" s="43" t="s">
        <v>59</v>
      </c>
      <c r="L44" s="43" t="s">
        <v>59</v>
      </c>
      <c r="M44" s="43" t="s">
        <v>59</v>
      </c>
      <c r="N44" s="43" t="s">
        <v>59</v>
      </c>
      <c r="O44" s="43" t="s">
        <v>59</v>
      </c>
      <c r="P44" s="43" t="s">
        <v>59</v>
      </c>
      <c r="Q44" s="43" t="s">
        <v>59</v>
      </c>
      <c r="R44" s="43" t="s">
        <v>59</v>
      </c>
      <c r="S44" s="43" t="s">
        <v>59</v>
      </c>
      <c r="T44" s="43" t="s">
        <v>59</v>
      </c>
      <c r="U44" s="43" t="s">
        <v>59</v>
      </c>
      <c r="V44" s="43" t="n">
        <v>14.6633203711647</v>
      </c>
      <c r="W44" s="43" t="n">
        <v>59.7934195322383</v>
      </c>
      <c r="X44" s="43" t="n">
        <v>25.543260096597</v>
      </c>
      <c r="Y44" s="43" t="n">
        <v>14.91497840892</v>
      </c>
      <c r="Z44" s="43" t="n">
        <v>65.3162717253529</v>
      </c>
      <c r="AA44" s="43" t="n">
        <v>19.7687498657271</v>
      </c>
      <c r="AB44" s="43" t="n">
        <v>14.2214648848113</v>
      </c>
      <c r="AC44" s="43" t="n">
        <v>61.7988290744344</v>
      </c>
      <c r="AD44" s="43" t="n">
        <v>23.9797060407543</v>
      </c>
      <c r="AE44" s="43" t="n">
        <v>9.38793188147184</v>
      </c>
      <c r="AF44" s="43" t="n">
        <v>75.0008965644711</v>
      </c>
      <c r="AG44" s="43" t="n">
        <v>15.6111715540571</v>
      </c>
      <c r="AH44" s="43" t="n">
        <v>10.1356063597996</v>
      </c>
      <c r="AI44" s="43" t="n">
        <v>71.4320363775717</v>
      </c>
      <c r="AJ44" s="43" t="n">
        <v>18.4323572626287</v>
      </c>
      <c r="AK44" s="43" t="n">
        <v>14.8612527523348</v>
      </c>
      <c r="AL44" s="43" t="n">
        <v>66.6154465076716</v>
      </c>
      <c r="AM44" s="43" t="n">
        <v>18.5233007399935</v>
      </c>
      <c r="AN44" s="43" t="n">
        <v>10.1814659953244</v>
      </c>
      <c r="AO44" s="43" t="n">
        <v>61.62047129479</v>
      </c>
      <c r="AP44" s="43" t="n">
        <v>28.1980627098856</v>
      </c>
      <c r="AQ44" s="43" t="n">
        <v>12.0520477905726</v>
      </c>
      <c r="AR44" s="43" t="n">
        <v>61.881299057643</v>
      </c>
      <c r="AS44" s="43" t="n">
        <v>26.0666531517844</v>
      </c>
      <c r="AT44" s="43" t="n">
        <v>17.5581108202109</v>
      </c>
      <c r="AU44" s="43" t="n">
        <v>61.6184930809185</v>
      </c>
      <c r="AV44" s="44" t="n">
        <v>20.8233960988706</v>
      </c>
    </row>
    <row r="45" customFormat="false" ht="10.2" hidden="false" customHeight="false" outlineLevel="0" collapsed="false">
      <c r="A45" s="46" t="s">
        <v>65</v>
      </c>
      <c r="B45" s="41"/>
      <c r="C45" s="42" t="s">
        <v>57</v>
      </c>
      <c r="D45" s="43" t="s">
        <v>59</v>
      </c>
      <c r="E45" s="43" t="s">
        <v>59</v>
      </c>
      <c r="F45" s="43" t="s">
        <v>59</v>
      </c>
      <c r="G45" s="43" t="s">
        <v>59</v>
      </c>
      <c r="H45" s="43" t="s">
        <v>59</v>
      </c>
      <c r="I45" s="43" t="s">
        <v>59</v>
      </c>
      <c r="J45" s="43" t="s">
        <v>59</v>
      </c>
      <c r="K45" s="43" t="s">
        <v>59</v>
      </c>
      <c r="L45" s="43" t="s">
        <v>59</v>
      </c>
      <c r="M45" s="43" t="s">
        <v>59</v>
      </c>
      <c r="N45" s="43" t="s">
        <v>59</v>
      </c>
      <c r="O45" s="43" t="s">
        <v>59</v>
      </c>
      <c r="P45" s="43" t="s">
        <v>59</v>
      </c>
      <c r="Q45" s="43" t="s">
        <v>59</v>
      </c>
      <c r="R45" s="43" t="s">
        <v>59</v>
      </c>
      <c r="S45" s="43" t="s">
        <v>59</v>
      </c>
      <c r="T45" s="43" t="s">
        <v>59</v>
      </c>
      <c r="U45" s="43" t="s">
        <v>59</v>
      </c>
      <c r="V45" s="43" t="n">
        <v>51.3884683612659</v>
      </c>
      <c r="W45" s="43" t="n">
        <v>33.4883344242547</v>
      </c>
      <c r="X45" s="43" t="n">
        <v>15.1231972144793</v>
      </c>
      <c r="Y45" s="43" t="n">
        <v>53.0548117279551</v>
      </c>
      <c r="Z45" s="43" t="n">
        <v>31.6077657299249</v>
      </c>
      <c r="AA45" s="43" t="n">
        <v>15.33742254212</v>
      </c>
      <c r="AB45" s="43" t="n">
        <v>53.9855655724168</v>
      </c>
      <c r="AC45" s="43" t="n">
        <v>31.2512530876735</v>
      </c>
      <c r="AD45" s="43" t="n">
        <v>14.7631813399096</v>
      </c>
      <c r="AE45" s="43" t="n">
        <v>50.698407571839</v>
      </c>
      <c r="AF45" s="43" t="n">
        <v>37.9229582444119</v>
      </c>
      <c r="AG45" s="43" t="n">
        <v>11.3786341837491</v>
      </c>
      <c r="AH45" s="43" t="n">
        <v>48.0469886278302</v>
      </c>
      <c r="AI45" s="43" t="n">
        <v>38.9169312657444</v>
      </c>
      <c r="AJ45" s="43" t="n">
        <v>13.0360801064254</v>
      </c>
      <c r="AK45" s="43" t="n">
        <v>49.9147475958347</v>
      </c>
      <c r="AL45" s="43" t="n">
        <v>38.7445424784299</v>
      </c>
      <c r="AM45" s="43" t="n">
        <v>11.3407099257354</v>
      </c>
      <c r="AN45" s="43" t="n">
        <v>47.3639221642534</v>
      </c>
      <c r="AO45" s="43" t="n">
        <v>33.6215791535246</v>
      </c>
      <c r="AP45" s="43" t="n">
        <v>19.0144986822221</v>
      </c>
      <c r="AQ45" s="43" t="n">
        <v>48.6795095437852</v>
      </c>
      <c r="AR45" s="43" t="n">
        <v>32.1834961222008</v>
      </c>
      <c r="AS45" s="43" t="n">
        <v>19.136994334014</v>
      </c>
      <c r="AT45" s="43" t="n">
        <v>48.2151411455333</v>
      </c>
      <c r="AU45" s="43" t="n">
        <v>36.6303959258671</v>
      </c>
      <c r="AV45" s="44" t="n">
        <v>15.1544629285997</v>
      </c>
    </row>
    <row r="46" customFormat="false" ht="10.2" hidden="false" customHeight="false" outlineLevel="0" collapsed="false">
      <c r="A46" s="40" t="s">
        <v>67</v>
      </c>
      <c r="B46" s="41"/>
      <c r="C46" s="42" t="s">
        <v>54</v>
      </c>
      <c r="D46" s="43" t="s">
        <v>59</v>
      </c>
      <c r="E46" s="43" t="s">
        <v>59</v>
      </c>
      <c r="F46" s="43" t="s">
        <v>59</v>
      </c>
      <c r="G46" s="43" t="s">
        <v>59</v>
      </c>
      <c r="H46" s="43" t="s">
        <v>59</v>
      </c>
      <c r="I46" s="43" t="s">
        <v>59</v>
      </c>
      <c r="J46" s="43" t="s">
        <v>59</v>
      </c>
      <c r="K46" s="43" t="s">
        <v>59</v>
      </c>
      <c r="L46" s="43" t="s">
        <v>59</v>
      </c>
      <c r="M46" s="43" t="s">
        <v>59</v>
      </c>
      <c r="N46" s="43" t="s">
        <v>59</v>
      </c>
      <c r="O46" s="43" t="s">
        <v>59</v>
      </c>
      <c r="P46" s="43" t="s">
        <v>59</v>
      </c>
      <c r="Q46" s="43" t="s">
        <v>59</v>
      </c>
      <c r="R46" s="43" t="s">
        <v>59</v>
      </c>
      <c r="S46" s="43" t="s">
        <v>59</v>
      </c>
      <c r="T46" s="43" t="s">
        <v>59</v>
      </c>
      <c r="U46" s="43" t="s">
        <v>59</v>
      </c>
      <c r="V46" s="43" t="n">
        <v>88.05200559241</v>
      </c>
      <c r="W46" s="43" t="n">
        <v>5.71713959046038</v>
      </c>
      <c r="X46" s="43" t="n">
        <v>6.23085481712967</v>
      </c>
      <c r="Y46" s="43" t="n">
        <v>88.8617082521818</v>
      </c>
      <c r="Z46" s="43" t="n">
        <v>5.2375462018992</v>
      </c>
      <c r="AA46" s="43" t="n">
        <v>5.90074554591901</v>
      </c>
      <c r="AB46" s="43" t="n">
        <v>90.2324468340527</v>
      </c>
      <c r="AC46" s="43" t="n">
        <v>4.52627142487124</v>
      </c>
      <c r="AD46" s="43" t="n">
        <v>5.2412817410761</v>
      </c>
      <c r="AE46" s="43" t="n">
        <v>91.8064817125691</v>
      </c>
      <c r="AF46" s="43" t="n">
        <v>4.61411256837442</v>
      </c>
      <c r="AG46" s="43" t="n">
        <v>3.57940571905648</v>
      </c>
      <c r="AH46" s="43" t="n">
        <v>92.210200738592</v>
      </c>
      <c r="AI46" s="43" t="n">
        <v>4.25635781337182</v>
      </c>
      <c r="AJ46" s="43" t="n">
        <v>3.5334414480362</v>
      </c>
      <c r="AK46" s="43" t="n">
        <v>90.299342020699</v>
      </c>
      <c r="AL46" s="43" t="n">
        <v>4.62447567284322</v>
      </c>
      <c r="AM46" s="43" t="n">
        <v>5.07618230645775</v>
      </c>
      <c r="AN46" s="43" t="n">
        <v>90.3485700711748</v>
      </c>
      <c r="AO46" s="43" t="n">
        <v>4.52572255120373</v>
      </c>
      <c r="AP46" s="43" t="n">
        <v>5.12570737762142</v>
      </c>
      <c r="AQ46" s="43" t="n">
        <v>91.6853797530697</v>
      </c>
      <c r="AR46" s="43" t="n">
        <v>3.20012529321818</v>
      </c>
      <c r="AS46" s="43" t="n">
        <v>5.11449495371212</v>
      </c>
      <c r="AT46" s="43" t="n">
        <v>91.5011290924251</v>
      </c>
      <c r="AU46" s="43" t="n">
        <v>3.44523748905996</v>
      </c>
      <c r="AV46" s="44" t="n">
        <v>5.05363341851491</v>
      </c>
    </row>
    <row r="47" customFormat="false" ht="10.2" hidden="false" customHeight="false" outlineLevel="0" collapsed="false">
      <c r="A47" s="45" t="s">
        <v>67</v>
      </c>
      <c r="B47" s="41"/>
      <c r="C47" s="42" t="s">
        <v>55</v>
      </c>
      <c r="D47" s="43" t="s">
        <v>59</v>
      </c>
      <c r="E47" s="43" t="s">
        <v>59</v>
      </c>
      <c r="F47" s="43" t="s">
        <v>59</v>
      </c>
      <c r="G47" s="43" t="s">
        <v>59</v>
      </c>
      <c r="H47" s="43" t="s">
        <v>59</v>
      </c>
      <c r="I47" s="43" t="s">
        <v>59</v>
      </c>
      <c r="J47" s="43" t="s">
        <v>59</v>
      </c>
      <c r="K47" s="43" t="s">
        <v>59</v>
      </c>
      <c r="L47" s="43" t="s">
        <v>59</v>
      </c>
      <c r="M47" s="43" t="s">
        <v>59</v>
      </c>
      <c r="N47" s="43" t="s">
        <v>59</v>
      </c>
      <c r="O47" s="43" t="s">
        <v>59</v>
      </c>
      <c r="P47" s="43" t="s">
        <v>59</v>
      </c>
      <c r="Q47" s="43" t="s">
        <v>59</v>
      </c>
      <c r="R47" s="43" t="s">
        <v>59</v>
      </c>
      <c r="S47" s="43" t="s">
        <v>59</v>
      </c>
      <c r="T47" s="43" t="s">
        <v>59</v>
      </c>
      <c r="U47" s="43" t="s">
        <v>59</v>
      </c>
      <c r="V47" s="43" t="n">
        <v>52.4524888150975</v>
      </c>
      <c r="W47" s="43" t="n">
        <v>33.125622238317</v>
      </c>
      <c r="X47" s="43" t="n">
        <v>14.4218889465855</v>
      </c>
      <c r="Y47" s="43" t="n">
        <v>53.1324320996876</v>
      </c>
      <c r="Z47" s="43" t="n">
        <v>31.5062242245205</v>
      </c>
      <c r="AA47" s="43" t="n">
        <v>15.361343675792</v>
      </c>
      <c r="AB47" s="43" t="n">
        <v>52.8172186996602</v>
      </c>
      <c r="AC47" s="43" t="n">
        <v>34.1358939433261</v>
      </c>
      <c r="AD47" s="43" t="n">
        <v>13.0468873570138</v>
      </c>
      <c r="AE47" s="43" t="n">
        <v>51.7032648681918</v>
      </c>
      <c r="AF47" s="43" t="n">
        <v>34.9830243456527</v>
      </c>
      <c r="AG47" s="43" t="n">
        <v>13.3137107861556</v>
      </c>
      <c r="AH47" s="43" t="n">
        <v>51.9346188978935</v>
      </c>
      <c r="AI47" s="43" t="n">
        <v>34.7877327377003</v>
      </c>
      <c r="AJ47" s="43" t="n">
        <v>13.2776483644063</v>
      </c>
      <c r="AK47" s="43" t="n">
        <v>50.4585418121272</v>
      </c>
      <c r="AL47" s="43" t="n">
        <v>37.5278047393608</v>
      </c>
      <c r="AM47" s="43" t="n">
        <v>12.013653448512</v>
      </c>
      <c r="AN47" s="43" t="n">
        <v>49.2549931784689</v>
      </c>
      <c r="AO47" s="43" t="n">
        <v>35.6948970002105</v>
      </c>
      <c r="AP47" s="43" t="n">
        <v>15.0501098213206</v>
      </c>
      <c r="AQ47" s="43" t="n">
        <v>51.9989788291635</v>
      </c>
      <c r="AR47" s="43" t="n">
        <v>32.2123771559629</v>
      </c>
      <c r="AS47" s="43" t="n">
        <v>15.7886440148737</v>
      </c>
      <c r="AT47" s="43" t="n">
        <v>52.3587318320601</v>
      </c>
      <c r="AU47" s="43" t="n">
        <v>33.3223934851346</v>
      </c>
      <c r="AV47" s="44" t="n">
        <v>14.3188746828053</v>
      </c>
    </row>
    <row r="48" customFormat="false" ht="10.2" hidden="false" customHeight="false" outlineLevel="0" collapsed="false">
      <c r="A48" s="45" t="s">
        <v>67</v>
      </c>
      <c r="B48" s="41"/>
      <c r="C48" s="42" t="s">
        <v>56</v>
      </c>
      <c r="D48" s="43" t="s">
        <v>59</v>
      </c>
      <c r="E48" s="43" t="s">
        <v>59</v>
      </c>
      <c r="F48" s="43" t="s">
        <v>59</v>
      </c>
      <c r="G48" s="43" t="s">
        <v>59</v>
      </c>
      <c r="H48" s="43" t="s">
        <v>59</v>
      </c>
      <c r="I48" s="43" t="s">
        <v>59</v>
      </c>
      <c r="J48" s="43" t="s">
        <v>59</v>
      </c>
      <c r="K48" s="43" t="s">
        <v>59</v>
      </c>
      <c r="L48" s="43" t="s">
        <v>59</v>
      </c>
      <c r="M48" s="43" t="s">
        <v>59</v>
      </c>
      <c r="N48" s="43" t="s">
        <v>59</v>
      </c>
      <c r="O48" s="43" t="s">
        <v>59</v>
      </c>
      <c r="P48" s="43" t="s">
        <v>59</v>
      </c>
      <c r="Q48" s="43" t="s">
        <v>59</v>
      </c>
      <c r="R48" s="43" t="s">
        <v>59</v>
      </c>
      <c r="S48" s="43" t="s">
        <v>59</v>
      </c>
      <c r="T48" s="43" t="s">
        <v>59</v>
      </c>
      <c r="U48" s="43" t="s">
        <v>59</v>
      </c>
      <c r="V48" s="43" t="n">
        <v>27.2049984496218</v>
      </c>
      <c r="W48" s="43" t="n">
        <v>58.674447957295</v>
      </c>
      <c r="X48" s="43" t="n">
        <v>14.1205535930833</v>
      </c>
      <c r="Y48" s="43" t="n">
        <v>25.6941613816107</v>
      </c>
      <c r="Z48" s="43" t="n">
        <v>58.8290073728554</v>
      </c>
      <c r="AA48" s="43" t="n">
        <v>15.4768312455338</v>
      </c>
      <c r="AB48" s="43" t="n">
        <v>25.7221774044368</v>
      </c>
      <c r="AC48" s="43" t="n">
        <v>60.2773559900408</v>
      </c>
      <c r="AD48" s="43" t="n">
        <v>14.0004666055223</v>
      </c>
      <c r="AE48" s="43" t="n">
        <v>25.6216597710747</v>
      </c>
      <c r="AF48" s="43" t="n">
        <v>60.4469489064247</v>
      </c>
      <c r="AG48" s="43" t="n">
        <v>13.9313913225006</v>
      </c>
      <c r="AH48" s="43" t="n">
        <v>27.1664016164863</v>
      </c>
      <c r="AI48" s="43" t="n">
        <v>59.4932797022609</v>
      </c>
      <c r="AJ48" s="43" t="n">
        <v>13.3403186812528</v>
      </c>
      <c r="AK48" s="43" t="n">
        <v>29.2187198293812</v>
      </c>
      <c r="AL48" s="43" t="n">
        <v>58.4271120418724</v>
      </c>
      <c r="AM48" s="43" t="n">
        <v>12.3541681287464</v>
      </c>
      <c r="AN48" s="43" t="n">
        <v>25.4494901658376</v>
      </c>
      <c r="AO48" s="43" t="n">
        <v>59.0597057765026</v>
      </c>
      <c r="AP48" s="43" t="n">
        <v>15.4908040576598</v>
      </c>
      <c r="AQ48" s="43" t="n">
        <v>26.3439047912514</v>
      </c>
      <c r="AR48" s="43" t="n">
        <v>56.8654342338107</v>
      </c>
      <c r="AS48" s="43" t="n">
        <v>16.7906609749379</v>
      </c>
      <c r="AT48" s="43" t="n">
        <v>26.5062380579933</v>
      </c>
      <c r="AU48" s="43" t="n">
        <v>57.9254923486413</v>
      </c>
      <c r="AV48" s="44" t="n">
        <v>15.5682695933654</v>
      </c>
    </row>
    <row r="49" customFormat="false" ht="10.2" hidden="false" customHeight="false" outlineLevel="0" collapsed="false">
      <c r="A49" s="45" t="s">
        <v>67</v>
      </c>
      <c r="B49" s="41"/>
      <c r="C49" s="42" t="s">
        <v>57</v>
      </c>
      <c r="D49" s="43" t="s">
        <v>59</v>
      </c>
      <c r="E49" s="43" t="s">
        <v>59</v>
      </c>
      <c r="F49" s="43" t="s">
        <v>59</v>
      </c>
      <c r="G49" s="43" t="s">
        <v>59</v>
      </c>
      <c r="H49" s="43" t="s">
        <v>59</v>
      </c>
      <c r="I49" s="43" t="s">
        <v>59</v>
      </c>
      <c r="J49" s="43" t="s">
        <v>59</v>
      </c>
      <c r="K49" s="43" t="s">
        <v>59</v>
      </c>
      <c r="L49" s="43" t="s">
        <v>59</v>
      </c>
      <c r="M49" s="43" t="s">
        <v>59</v>
      </c>
      <c r="N49" s="43" t="s">
        <v>59</v>
      </c>
      <c r="O49" s="43" t="s">
        <v>59</v>
      </c>
      <c r="P49" s="43" t="s">
        <v>59</v>
      </c>
      <c r="Q49" s="43" t="s">
        <v>59</v>
      </c>
      <c r="R49" s="43" t="s">
        <v>59</v>
      </c>
      <c r="S49" s="43" t="s">
        <v>59</v>
      </c>
      <c r="T49" s="43" t="s">
        <v>59</v>
      </c>
      <c r="U49" s="43" t="s">
        <v>59</v>
      </c>
      <c r="V49" s="43" t="n">
        <v>55.6163165269509</v>
      </c>
      <c r="W49" s="43" t="n">
        <v>32.7445832365995</v>
      </c>
      <c r="X49" s="43" t="n">
        <v>11.6391002364497</v>
      </c>
      <c r="Y49" s="43" t="n">
        <v>55.1972958799994</v>
      </c>
      <c r="Z49" s="43" t="n">
        <v>32.4392104899147</v>
      </c>
      <c r="AA49" s="43" t="n">
        <v>12.3634936300859</v>
      </c>
      <c r="AB49" s="43" t="n">
        <v>55.3600490881226</v>
      </c>
      <c r="AC49" s="43" t="n">
        <v>33.7396989174902</v>
      </c>
      <c r="AD49" s="43" t="n">
        <v>10.9002519943872</v>
      </c>
      <c r="AE49" s="43" t="n">
        <v>55.483629133874</v>
      </c>
      <c r="AF49" s="43" t="n">
        <v>34.0829982174728</v>
      </c>
      <c r="AG49" s="43" t="n">
        <v>10.4333726486532</v>
      </c>
      <c r="AH49" s="43" t="n">
        <v>56.497605734406</v>
      </c>
      <c r="AI49" s="43" t="n">
        <v>33.3543123831592</v>
      </c>
      <c r="AJ49" s="43" t="n">
        <v>10.1480818824349</v>
      </c>
      <c r="AK49" s="43" t="n">
        <v>56.1729810970189</v>
      </c>
      <c r="AL49" s="43" t="n">
        <v>33.9658703137974</v>
      </c>
      <c r="AM49" s="43" t="n">
        <v>9.86114858918367</v>
      </c>
      <c r="AN49" s="43" t="n">
        <v>54.4155177344586</v>
      </c>
      <c r="AO49" s="43" t="n">
        <v>33.6293713270109</v>
      </c>
      <c r="AP49" s="43" t="n">
        <v>11.9551109385304</v>
      </c>
      <c r="AQ49" s="43" t="n">
        <v>56.0424081550691</v>
      </c>
      <c r="AR49" s="43" t="n">
        <v>31.3196232549632</v>
      </c>
      <c r="AS49" s="43" t="n">
        <v>12.6379685899677</v>
      </c>
      <c r="AT49" s="43" t="n">
        <v>55.9602191346628</v>
      </c>
      <c r="AU49" s="43" t="n">
        <v>32.2829567870725</v>
      </c>
      <c r="AV49" s="44" t="n">
        <v>11.7568240782647</v>
      </c>
    </row>
    <row r="50" customFormat="false" ht="10.2" hidden="false" customHeight="false" outlineLevel="0" collapsed="false">
      <c r="A50" s="40" t="s">
        <v>68</v>
      </c>
      <c r="B50" s="41"/>
      <c r="C50" s="42" t="s">
        <v>54</v>
      </c>
      <c r="D50" s="43" t="n">
        <v>90.1298450875021</v>
      </c>
      <c r="E50" s="43" t="n">
        <v>3.07190054159477</v>
      </c>
      <c r="F50" s="43" t="n">
        <v>6.7982543709031</v>
      </c>
      <c r="G50" s="43" t="n">
        <v>89.9856898984853</v>
      </c>
      <c r="H50" s="43" t="n">
        <v>3.85846595920136</v>
      </c>
      <c r="I50" s="43" t="n">
        <v>6.15584414231336</v>
      </c>
      <c r="J50" s="43" t="n">
        <v>88.7197195489989</v>
      </c>
      <c r="K50" s="43" t="n">
        <v>3.93786254905917</v>
      </c>
      <c r="L50" s="43" t="n">
        <v>7.34241790194198</v>
      </c>
      <c r="M50" s="43" t="n">
        <v>88.2228560923196</v>
      </c>
      <c r="N50" s="43" t="n">
        <v>4.78324166019951</v>
      </c>
      <c r="O50" s="43" t="n">
        <v>6.9939022474809</v>
      </c>
      <c r="P50" s="43" t="n">
        <v>88.0889859644029</v>
      </c>
      <c r="Q50" s="43" t="n">
        <v>5.30582661447595</v>
      </c>
      <c r="R50" s="43" t="n">
        <v>6.60518742112112</v>
      </c>
      <c r="S50" s="43" t="n">
        <v>88.2689191338046</v>
      </c>
      <c r="T50" s="43" t="n">
        <v>4.93191521704562</v>
      </c>
      <c r="U50" s="43" t="n">
        <v>6.79916564914981</v>
      </c>
      <c r="V50" s="43" t="n">
        <v>90.2788960772172</v>
      </c>
      <c r="W50" s="43" t="n">
        <v>4.34312007113735</v>
      </c>
      <c r="X50" s="43" t="n">
        <v>5.37798385164547</v>
      </c>
      <c r="Y50" s="43" t="n">
        <v>91.3035403422303</v>
      </c>
      <c r="Z50" s="43" t="n">
        <v>3.30618030277925</v>
      </c>
      <c r="AA50" s="43" t="n">
        <v>5.39027935499048</v>
      </c>
      <c r="AB50" s="43" t="n">
        <v>90.4931862884176</v>
      </c>
      <c r="AC50" s="43" t="n">
        <v>3.16815772897622</v>
      </c>
      <c r="AD50" s="43" t="n">
        <v>6.33865598260625</v>
      </c>
      <c r="AE50" s="43" t="n">
        <v>89.332136212982</v>
      </c>
      <c r="AF50" s="43" t="n">
        <v>3.68599358428025</v>
      </c>
      <c r="AG50" s="43" t="n">
        <v>6.98187020273775</v>
      </c>
      <c r="AH50" s="43" t="n">
        <v>90.3192031739379</v>
      </c>
      <c r="AI50" s="43" t="n">
        <v>3.38751995865588</v>
      </c>
      <c r="AJ50" s="43" t="n">
        <v>6.29327686740625</v>
      </c>
      <c r="AK50" s="43" t="n">
        <v>90.3150552991694</v>
      </c>
      <c r="AL50" s="43" t="n">
        <v>3.87189411663135</v>
      </c>
      <c r="AM50" s="43" t="n">
        <v>5.81305058419926</v>
      </c>
      <c r="AN50" s="43" t="n">
        <v>90.2448934839113</v>
      </c>
      <c r="AO50" s="43" t="n">
        <v>2.94058683280984</v>
      </c>
      <c r="AP50" s="43" t="n">
        <v>6.81451968327883</v>
      </c>
      <c r="AQ50" s="43" t="n">
        <v>88.8917712599897</v>
      </c>
      <c r="AR50" s="43" t="n">
        <v>3.19102979497631</v>
      </c>
      <c r="AS50" s="43" t="n">
        <v>7.91719894503403</v>
      </c>
      <c r="AT50" s="43" t="n">
        <v>90.2112495870286</v>
      </c>
      <c r="AU50" s="43" t="n">
        <v>2.73747292743155</v>
      </c>
      <c r="AV50" s="44" t="n">
        <v>7.05127748553984</v>
      </c>
    </row>
    <row r="51" customFormat="false" ht="10.2" hidden="false" customHeight="false" outlineLevel="0" collapsed="false">
      <c r="A51" s="46" t="s">
        <v>68</v>
      </c>
      <c r="B51" s="41"/>
      <c r="C51" s="42" t="s">
        <v>55</v>
      </c>
      <c r="D51" s="43" t="n">
        <v>38.4890809570486</v>
      </c>
      <c r="E51" s="43" t="n">
        <v>39.385901615267</v>
      </c>
      <c r="F51" s="43" t="n">
        <v>22.1250174276844</v>
      </c>
      <c r="G51" s="43" t="n">
        <v>38.7535166481039</v>
      </c>
      <c r="H51" s="43" t="n">
        <v>40.7010497310494</v>
      </c>
      <c r="I51" s="43" t="n">
        <v>20.5454336208467</v>
      </c>
      <c r="J51" s="43" t="n">
        <v>37.345339204476</v>
      </c>
      <c r="K51" s="43" t="n">
        <v>41.4950732501177</v>
      </c>
      <c r="L51" s="43" t="n">
        <v>21.1595875454063</v>
      </c>
      <c r="M51" s="43" t="n">
        <v>39.4427600871249</v>
      </c>
      <c r="N51" s="43" t="n">
        <v>42.9545075545655</v>
      </c>
      <c r="O51" s="43" t="n">
        <v>17.6027323583096</v>
      </c>
      <c r="P51" s="43" t="n">
        <v>39.4640826058012</v>
      </c>
      <c r="Q51" s="43" t="n">
        <v>43.4230743646818</v>
      </c>
      <c r="R51" s="43" t="n">
        <v>17.1128430295171</v>
      </c>
      <c r="S51" s="43" t="n">
        <v>39.3204919126536</v>
      </c>
      <c r="T51" s="43" t="n">
        <v>43.1252695049685</v>
      </c>
      <c r="U51" s="43" t="n">
        <v>17.5542385823779</v>
      </c>
      <c r="V51" s="43" t="n">
        <v>40.0361751849297</v>
      </c>
      <c r="W51" s="43" t="n">
        <v>43.2597601591893</v>
      </c>
      <c r="X51" s="43" t="n">
        <v>16.7040646558811</v>
      </c>
      <c r="Y51" s="43" t="n">
        <v>39.910867446485</v>
      </c>
      <c r="Z51" s="43" t="n">
        <v>41.2985146684265</v>
      </c>
      <c r="AA51" s="43" t="n">
        <v>18.7906178850884</v>
      </c>
      <c r="AB51" s="43" t="n">
        <v>42.4896195259322</v>
      </c>
      <c r="AC51" s="43" t="n">
        <v>39.7257073103549</v>
      </c>
      <c r="AD51" s="43" t="n">
        <v>17.7846731637129</v>
      </c>
      <c r="AE51" s="43" t="n">
        <v>42.073450501698</v>
      </c>
      <c r="AF51" s="43" t="n">
        <v>38.93899470615</v>
      </c>
      <c r="AG51" s="43" t="n">
        <v>18.987554792152</v>
      </c>
      <c r="AH51" s="43" t="n">
        <v>41.9151316215195</v>
      </c>
      <c r="AI51" s="43" t="n">
        <v>40.1455727234308</v>
      </c>
      <c r="AJ51" s="43" t="n">
        <v>17.9392956550497</v>
      </c>
      <c r="AK51" s="43" t="n">
        <v>42.1894898843295</v>
      </c>
      <c r="AL51" s="43" t="n">
        <v>41.2182553405977</v>
      </c>
      <c r="AM51" s="43" t="n">
        <v>16.5922547750728</v>
      </c>
      <c r="AN51" s="43" t="n">
        <v>40.008562970584</v>
      </c>
      <c r="AO51" s="43" t="n">
        <v>40.0380114950425</v>
      </c>
      <c r="AP51" s="43" t="n">
        <v>19.9534255343736</v>
      </c>
      <c r="AQ51" s="43" t="n">
        <v>40.4328175241425</v>
      </c>
      <c r="AR51" s="43" t="n">
        <v>38.9352221397293</v>
      </c>
      <c r="AS51" s="43" t="n">
        <v>20.6319603361282</v>
      </c>
      <c r="AT51" s="43" t="n">
        <v>40.7187390294573</v>
      </c>
      <c r="AU51" s="43" t="n">
        <v>38.9979759307451</v>
      </c>
      <c r="AV51" s="44" t="n">
        <v>20.2832850397975</v>
      </c>
    </row>
    <row r="52" customFormat="false" ht="10.2" hidden="false" customHeight="false" outlineLevel="0" collapsed="false">
      <c r="A52" s="46" t="s">
        <v>68</v>
      </c>
      <c r="B52" s="41"/>
      <c r="C52" s="42" t="s">
        <v>56</v>
      </c>
      <c r="D52" s="43" t="n">
        <v>6.2996625857075</v>
      </c>
      <c r="E52" s="43" t="n">
        <v>69.892329934102</v>
      </c>
      <c r="F52" s="43" t="n">
        <v>23.8080074801904</v>
      </c>
      <c r="G52" s="43" t="n">
        <v>5.85421526310293</v>
      </c>
      <c r="H52" s="43" t="n">
        <v>70.2198792730976</v>
      </c>
      <c r="I52" s="43" t="n">
        <v>23.9259054637995</v>
      </c>
      <c r="J52" s="43" t="n">
        <v>5.65106719597775</v>
      </c>
      <c r="K52" s="43" t="n">
        <v>71.5684480767178</v>
      </c>
      <c r="L52" s="43" t="n">
        <v>22.7804847273045</v>
      </c>
      <c r="M52" s="43" t="n">
        <v>5.89951040650991</v>
      </c>
      <c r="N52" s="43" t="n">
        <v>73.7163875617535</v>
      </c>
      <c r="O52" s="43" t="n">
        <v>20.3841020317366</v>
      </c>
      <c r="P52" s="43" t="n">
        <v>5.65774756904482</v>
      </c>
      <c r="Q52" s="43" t="n">
        <v>74.6451068766635</v>
      </c>
      <c r="R52" s="43" t="n">
        <v>19.6971455542917</v>
      </c>
      <c r="S52" s="43" t="n">
        <v>5.70663084279478</v>
      </c>
      <c r="T52" s="43" t="n">
        <v>74.3208805097578</v>
      </c>
      <c r="U52" s="43" t="n">
        <v>19.9724886474474</v>
      </c>
      <c r="V52" s="43" t="n">
        <v>5.03706553612942</v>
      </c>
      <c r="W52" s="43" t="n">
        <v>74.6615559725513</v>
      </c>
      <c r="X52" s="43" t="n">
        <v>20.3013784913193</v>
      </c>
      <c r="Y52" s="43" t="n">
        <v>4.99623372351115</v>
      </c>
      <c r="Z52" s="43" t="n">
        <v>75.1068043252475</v>
      </c>
      <c r="AA52" s="43" t="n">
        <v>19.8969619512413</v>
      </c>
      <c r="AB52" s="43" t="n">
        <v>5.09825487611591</v>
      </c>
      <c r="AC52" s="43" t="n">
        <v>75.1105642616475</v>
      </c>
      <c r="AD52" s="43" t="n">
        <v>19.7911808622366</v>
      </c>
      <c r="AE52" s="43" t="n">
        <v>5.51258889452739</v>
      </c>
      <c r="AF52" s="43" t="n">
        <v>74.7281064998521</v>
      </c>
      <c r="AG52" s="43" t="n">
        <v>19.7593046056206</v>
      </c>
      <c r="AH52" s="43" t="n">
        <v>5.51603962795809</v>
      </c>
      <c r="AI52" s="43" t="n">
        <v>75.1837472007464</v>
      </c>
      <c r="AJ52" s="43" t="n">
        <v>19.3002131712955</v>
      </c>
      <c r="AK52" s="43" t="n">
        <v>5.23592041711894</v>
      </c>
      <c r="AL52" s="43" t="n">
        <v>75.0986446923052</v>
      </c>
      <c r="AM52" s="43" t="n">
        <v>19.6654348905758</v>
      </c>
      <c r="AN52" s="43" t="n">
        <v>4.9746097423359</v>
      </c>
      <c r="AO52" s="43" t="n">
        <v>75.0762853899347</v>
      </c>
      <c r="AP52" s="43" t="n">
        <v>19.9491048677294</v>
      </c>
      <c r="AQ52" s="43" t="n">
        <v>4.32292929588535</v>
      </c>
      <c r="AR52" s="43" t="n">
        <v>74.6671896034182</v>
      </c>
      <c r="AS52" s="43" t="n">
        <v>21.0098811006965</v>
      </c>
      <c r="AT52" s="43" t="n">
        <v>4.92317758091295</v>
      </c>
      <c r="AU52" s="43" t="n">
        <v>73.5610447566122</v>
      </c>
      <c r="AV52" s="44" t="n">
        <v>21.5157776624748</v>
      </c>
    </row>
    <row r="53" customFormat="false" ht="10.2" hidden="false" customHeight="false" outlineLevel="0" collapsed="false">
      <c r="A53" s="46" t="s">
        <v>68</v>
      </c>
      <c r="B53" s="41"/>
      <c r="C53" s="42" t="s">
        <v>57</v>
      </c>
      <c r="D53" s="43" t="n">
        <v>43.8805909990314</v>
      </c>
      <c r="E53" s="43" t="n">
        <v>38.3807362988036</v>
      </c>
      <c r="F53" s="43" t="n">
        <v>17.738672702165</v>
      </c>
      <c r="G53" s="43" t="n">
        <v>43.895822950534</v>
      </c>
      <c r="H53" s="43" t="n">
        <v>39.0913122680698</v>
      </c>
      <c r="I53" s="43" t="n">
        <v>17.0128647813961</v>
      </c>
      <c r="J53" s="43" t="n">
        <v>43.1282426592953</v>
      </c>
      <c r="K53" s="43" t="n">
        <v>39.7233241501688</v>
      </c>
      <c r="L53" s="43" t="n">
        <v>17.1484331905359</v>
      </c>
      <c r="M53" s="43" t="n">
        <v>44.0937742590891</v>
      </c>
      <c r="N53" s="43" t="n">
        <v>40.9142374046504</v>
      </c>
      <c r="O53" s="43" t="n">
        <v>14.9919883362605</v>
      </c>
      <c r="P53" s="43" t="n">
        <v>44.0497983351174</v>
      </c>
      <c r="Q53" s="43" t="n">
        <v>41.4707785861393</v>
      </c>
      <c r="R53" s="43" t="n">
        <v>14.4794230787433</v>
      </c>
      <c r="S53" s="43" t="n">
        <v>44.5847001375267</v>
      </c>
      <c r="T53" s="43" t="n">
        <v>40.6788742912758</v>
      </c>
      <c r="U53" s="43" t="n">
        <v>14.7364255711975</v>
      </c>
      <c r="V53" s="43" t="n">
        <v>45.1336373457943</v>
      </c>
      <c r="W53" s="43" t="n">
        <v>40.7490029926878</v>
      </c>
      <c r="X53" s="43" t="n">
        <v>14.117359661518</v>
      </c>
      <c r="Y53" s="43" t="n">
        <v>45.9150096904817</v>
      </c>
      <c r="Z53" s="43" t="n">
        <v>39.4855785420756</v>
      </c>
      <c r="AA53" s="43" t="n">
        <v>14.5994117674427</v>
      </c>
      <c r="AB53" s="43" t="n">
        <v>46.7579391770828</v>
      </c>
      <c r="AC53" s="43" t="n">
        <v>38.7227854377786</v>
      </c>
      <c r="AD53" s="43" t="n">
        <v>14.5192753851386</v>
      </c>
      <c r="AE53" s="43" t="n">
        <v>46.1773722648995</v>
      </c>
      <c r="AF53" s="43" t="n">
        <v>38.6719087230427</v>
      </c>
      <c r="AG53" s="43" t="n">
        <v>15.1507190120578</v>
      </c>
      <c r="AH53" s="43" t="n">
        <v>46.0857756245506</v>
      </c>
      <c r="AI53" s="43" t="n">
        <v>39.4435457290469</v>
      </c>
      <c r="AJ53" s="43" t="n">
        <v>14.4706786464025</v>
      </c>
      <c r="AK53" s="43" t="n">
        <v>45.7946315983804</v>
      </c>
      <c r="AL53" s="43" t="n">
        <v>40.1747120423796</v>
      </c>
      <c r="AM53" s="43" t="n">
        <v>14.03065635924</v>
      </c>
      <c r="AN53" s="43" t="n">
        <v>44.6432605012431</v>
      </c>
      <c r="AO53" s="43" t="n">
        <v>39.7254595116806</v>
      </c>
      <c r="AP53" s="43" t="n">
        <v>15.6312799870764</v>
      </c>
      <c r="AQ53" s="43" t="n">
        <v>43.9680679233037</v>
      </c>
      <c r="AR53" s="43" t="n">
        <v>39.4178925724155</v>
      </c>
      <c r="AS53" s="43" t="n">
        <v>16.6140395042809</v>
      </c>
      <c r="AT53" s="43" t="n">
        <v>44.6304362668852</v>
      </c>
      <c r="AU53" s="43" t="n">
        <v>38.9620641047251</v>
      </c>
      <c r="AV53" s="44" t="n">
        <v>16.4074996283897</v>
      </c>
    </row>
    <row r="54" customFormat="false" ht="10.2" hidden="false" customHeight="false" outlineLevel="0" collapsed="false">
      <c r="A54" s="40" t="s">
        <v>69</v>
      </c>
      <c r="B54" s="41"/>
      <c r="C54" s="42" t="s">
        <v>54</v>
      </c>
      <c r="D54" s="43" t="n">
        <v>89.5773732119636</v>
      </c>
      <c r="E54" s="43" t="n">
        <v>5.43129605548331</v>
      </c>
      <c r="F54" s="43" t="n">
        <v>4.9913307325531</v>
      </c>
      <c r="G54" s="43" t="s">
        <v>59</v>
      </c>
      <c r="H54" s="43" t="s">
        <v>59</v>
      </c>
      <c r="I54" s="43" t="s">
        <v>59</v>
      </c>
      <c r="J54" s="43" t="n">
        <v>89.4627435012751</v>
      </c>
      <c r="K54" s="43" t="n">
        <v>6.01547264427919</v>
      </c>
      <c r="L54" s="43" t="n">
        <v>4.52178385444571</v>
      </c>
      <c r="M54" s="43" t="n">
        <v>87.4455395287847</v>
      </c>
      <c r="N54" s="43" t="n">
        <v>6.8482720697094</v>
      </c>
      <c r="O54" s="43" t="n">
        <v>5.70618840150586</v>
      </c>
      <c r="P54" s="43" t="n">
        <v>88.4605399792316</v>
      </c>
      <c r="Q54" s="43" t="n">
        <v>6.43605053651783</v>
      </c>
      <c r="R54" s="43" t="n">
        <v>5.10340948425061</v>
      </c>
      <c r="S54" s="43" t="n">
        <v>90.1338924928467</v>
      </c>
      <c r="T54" s="43" t="n">
        <v>5.1678570648494</v>
      </c>
      <c r="U54" s="43" t="n">
        <v>4.69825044230391</v>
      </c>
      <c r="V54" s="43" t="n">
        <v>91.2445495368462</v>
      </c>
      <c r="W54" s="43" t="n">
        <v>4.05232444627633</v>
      </c>
      <c r="X54" s="43" t="n">
        <v>4.70312601687745</v>
      </c>
      <c r="Y54" s="43" t="n">
        <v>93.4441048598855</v>
      </c>
      <c r="Z54" s="43" t="n">
        <v>2.98308294950712</v>
      </c>
      <c r="AA54" s="43" t="n">
        <v>3.57281219060738</v>
      </c>
      <c r="AB54" s="43" t="n">
        <v>92.8890773788383</v>
      </c>
      <c r="AC54" s="43" t="n">
        <v>2.72929732711038</v>
      </c>
      <c r="AD54" s="43" t="n">
        <v>4.38162529405129</v>
      </c>
      <c r="AE54" s="43" t="n">
        <v>92.444399494311</v>
      </c>
      <c r="AF54" s="43" t="n">
        <v>3.34867256637168</v>
      </c>
      <c r="AG54" s="43" t="n">
        <v>4.20692793931732</v>
      </c>
      <c r="AH54" s="43" t="n">
        <v>92.244099819845</v>
      </c>
      <c r="AI54" s="43" t="n">
        <v>3.60269042469807</v>
      </c>
      <c r="AJ54" s="43" t="n">
        <v>4.15320975545698</v>
      </c>
      <c r="AK54" s="43" t="n">
        <v>92.4042441691472</v>
      </c>
      <c r="AL54" s="43" t="n">
        <v>3.88200174400472</v>
      </c>
      <c r="AM54" s="43" t="n">
        <v>3.71375408684804</v>
      </c>
      <c r="AN54" s="43" t="n">
        <v>92.6719231668338</v>
      </c>
      <c r="AO54" s="43" t="n">
        <v>3.56659872104938</v>
      </c>
      <c r="AP54" s="43" t="n">
        <v>3.76147811211682</v>
      </c>
      <c r="AQ54" s="43" t="n">
        <v>92.2561252760857</v>
      </c>
      <c r="AR54" s="43" t="n">
        <v>4.06379834497062</v>
      </c>
      <c r="AS54" s="43" t="n">
        <v>3.68007637894371</v>
      </c>
      <c r="AT54" s="43" t="n">
        <v>92.3482726538508</v>
      </c>
      <c r="AU54" s="43" t="n">
        <v>4.14892023988669</v>
      </c>
      <c r="AV54" s="44" t="n">
        <v>3.50280710626254</v>
      </c>
    </row>
    <row r="55" customFormat="false" ht="10.2" hidden="false" customHeight="false" outlineLevel="0" collapsed="false">
      <c r="A55" s="45" t="s">
        <v>69</v>
      </c>
      <c r="B55" s="41"/>
      <c r="C55" s="42" t="s">
        <v>55</v>
      </c>
      <c r="D55" s="43" t="n">
        <v>32.6967936696702</v>
      </c>
      <c r="E55" s="43" t="n">
        <v>48.9205507020994</v>
      </c>
      <c r="F55" s="43" t="n">
        <v>18.3826556282303</v>
      </c>
      <c r="G55" s="43" t="s">
        <v>59</v>
      </c>
      <c r="H55" s="43" t="s">
        <v>59</v>
      </c>
      <c r="I55" s="43" t="s">
        <v>59</v>
      </c>
      <c r="J55" s="43" t="n">
        <v>34.2963653308481</v>
      </c>
      <c r="K55" s="43" t="n">
        <v>49.0191621394313</v>
      </c>
      <c r="L55" s="43" t="n">
        <v>16.6844725297206</v>
      </c>
      <c r="M55" s="43" t="n">
        <v>34.0918878487726</v>
      </c>
      <c r="N55" s="43" t="n">
        <v>48.9607652032004</v>
      </c>
      <c r="O55" s="43" t="n">
        <v>16.9473469480269</v>
      </c>
      <c r="P55" s="43" t="n">
        <v>34.9542929237035</v>
      </c>
      <c r="Q55" s="43" t="n">
        <v>48.650921888488</v>
      </c>
      <c r="R55" s="43" t="n">
        <v>16.3947851878085</v>
      </c>
      <c r="S55" s="43" t="n">
        <v>38.0844499104581</v>
      </c>
      <c r="T55" s="43" t="n">
        <v>46.0331844563834</v>
      </c>
      <c r="U55" s="43" t="n">
        <v>15.8823656331586</v>
      </c>
      <c r="V55" s="43" t="n">
        <v>41.2350811030877</v>
      </c>
      <c r="W55" s="43" t="n">
        <v>43.1249866078125</v>
      </c>
      <c r="X55" s="43" t="n">
        <v>15.6399322890998</v>
      </c>
      <c r="Y55" s="43" t="n">
        <v>43.976768467763</v>
      </c>
      <c r="Z55" s="43" t="n">
        <v>38.5082223962412</v>
      </c>
      <c r="AA55" s="43" t="n">
        <v>17.5150091359958</v>
      </c>
      <c r="AB55" s="43" t="n">
        <v>44.203153311518</v>
      </c>
      <c r="AC55" s="43" t="n">
        <v>37.1051859679926</v>
      </c>
      <c r="AD55" s="43" t="n">
        <v>18.6916607204895</v>
      </c>
      <c r="AE55" s="43" t="n">
        <v>45.477754865923</v>
      </c>
      <c r="AF55" s="43" t="n">
        <v>37.7881236898617</v>
      </c>
      <c r="AG55" s="43" t="n">
        <v>16.7341214442153</v>
      </c>
      <c r="AH55" s="43" t="n">
        <v>45.6622562016801</v>
      </c>
      <c r="AI55" s="43" t="n">
        <v>39.0937524133138</v>
      </c>
      <c r="AJ55" s="43" t="n">
        <v>15.2439913850061</v>
      </c>
      <c r="AK55" s="43" t="n">
        <v>46.7051644001774</v>
      </c>
      <c r="AL55" s="43" t="n">
        <v>39.3278102329414</v>
      </c>
      <c r="AM55" s="43" t="n">
        <v>13.9670253668812</v>
      </c>
      <c r="AN55" s="43" t="n">
        <v>48.4643305445799</v>
      </c>
      <c r="AO55" s="43" t="n">
        <v>37.8042018867886</v>
      </c>
      <c r="AP55" s="43" t="n">
        <v>13.7314675686316</v>
      </c>
      <c r="AQ55" s="43" t="n">
        <v>47.5005852451341</v>
      </c>
      <c r="AR55" s="43" t="n">
        <v>38.8270433415825</v>
      </c>
      <c r="AS55" s="43" t="n">
        <v>13.6723714132834</v>
      </c>
      <c r="AT55" s="43" t="n">
        <v>48.9791685307347</v>
      </c>
      <c r="AU55" s="43" t="n">
        <v>38.4544367531865</v>
      </c>
      <c r="AV55" s="44" t="n">
        <v>12.5663947160787</v>
      </c>
    </row>
    <row r="56" customFormat="false" ht="10.2" hidden="false" customHeight="false" outlineLevel="0" collapsed="false">
      <c r="A56" s="45" t="s">
        <v>69</v>
      </c>
      <c r="B56" s="41"/>
      <c r="C56" s="42" t="s">
        <v>56</v>
      </c>
      <c r="D56" s="43" t="n">
        <v>14.1321482475264</v>
      </c>
      <c r="E56" s="43" t="n">
        <v>67.3302029179943</v>
      </c>
      <c r="F56" s="43" t="n">
        <v>18.5376488344793</v>
      </c>
      <c r="G56" s="43" t="s">
        <v>59</v>
      </c>
      <c r="H56" s="43" t="s">
        <v>59</v>
      </c>
      <c r="I56" s="43" t="s">
        <v>59</v>
      </c>
      <c r="J56" s="43" t="n">
        <v>13.6388296841697</v>
      </c>
      <c r="K56" s="43" t="n">
        <v>68.2309629916683</v>
      </c>
      <c r="L56" s="43" t="n">
        <v>18.130207324162</v>
      </c>
      <c r="M56" s="43" t="n">
        <v>12.6746339000168</v>
      </c>
      <c r="N56" s="43" t="n">
        <v>69.8283117320317</v>
      </c>
      <c r="O56" s="43" t="n">
        <v>17.4970543679515</v>
      </c>
      <c r="P56" s="43" t="n">
        <v>13.4764539858213</v>
      </c>
      <c r="Q56" s="43" t="n">
        <v>68.5490143787364</v>
      </c>
      <c r="R56" s="43" t="n">
        <v>17.9745316354424</v>
      </c>
      <c r="S56" s="43" t="n">
        <v>16.3014759475219</v>
      </c>
      <c r="T56" s="43" t="n">
        <v>66.2581997084548</v>
      </c>
      <c r="U56" s="43" t="n">
        <v>17.4403243440233</v>
      </c>
      <c r="V56" s="43" t="n">
        <v>17.9219030520646</v>
      </c>
      <c r="W56" s="43" t="n">
        <v>63.6849192100539</v>
      </c>
      <c r="X56" s="43" t="n">
        <v>18.3931777378815</v>
      </c>
      <c r="Y56" s="43" t="n">
        <v>17.6430855135768</v>
      </c>
      <c r="Z56" s="43" t="n">
        <v>62.7684964200477</v>
      </c>
      <c r="AA56" s="43" t="n">
        <v>19.5884180663755</v>
      </c>
      <c r="AB56" s="43" t="n">
        <v>18.4507699286072</v>
      </c>
      <c r="AC56" s="43" t="n">
        <v>60.3463657606955</v>
      </c>
      <c r="AD56" s="43" t="n">
        <v>21.2028643106973</v>
      </c>
      <c r="AE56" s="43" t="n">
        <v>18.4610768488446</v>
      </c>
      <c r="AF56" s="43" t="n">
        <v>61.4930644252251</v>
      </c>
      <c r="AG56" s="43" t="n">
        <v>20.0458587259303</v>
      </c>
      <c r="AH56" s="43" t="n">
        <v>18.7079839320214</v>
      </c>
      <c r="AI56" s="43" t="n">
        <v>62.7902599256173</v>
      </c>
      <c r="AJ56" s="43" t="n">
        <v>18.5017561423613</v>
      </c>
      <c r="AK56" s="43" t="n">
        <v>19.189961647762</v>
      </c>
      <c r="AL56" s="43" t="n">
        <v>63.8035485998583</v>
      </c>
      <c r="AM56" s="43" t="n">
        <v>17.0064897523797</v>
      </c>
      <c r="AN56" s="43" t="n">
        <v>18.596676607741</v>
      </c>
      <c r="AO56" s="43" t="n">
        <v>64.4773184394009</v>
      </c>
      <c r="AP56" s="43" t="n">
        <v>16.9260049528581</v>
      </c>
      <c r="AQ56" s="43" t="n">
        <v>18.325698650352</v>
      </c>
      <c r="AR56" s="43" t="n">
        <v>63.9216650782427</v>
      </c>
      <c r="AS56" s="43" t="n">
        <v>17.7526362714053</v>
      </c>
      <c r="AT56" s="43" t="n">
        <v>18.4627769922282</v>
      </c>
      <c r="AU56" s="43" t="n">
        <v>65.8260483646234</v>
      </c>
      <c r="AV56" s="44" t="n">
        <v>15.7111746431483</v>
      </c>
    </row>
    <row r="57" customFormat="false" ht="10.2" hidden="false" customHeight="false" outlineLevel="0" collapsed="false">
      <c r="A57" s="45" t="s">
        <v>69</v>
      </c>
      <c r="B57" s="41"/>
      <c r="C57" s="42" t="s">
        <v>57</v>
      </c>
      <c r="D57" s="43" t="n">
        <v>42.8473002622144</v>
      </c>
      <c r="E57" s="43" t="n">
        <v>42.8412800342484</v>
      </c>
      <c r="F57" s="43" t="n">
        <v>14.3114197035372</v>
      </c>
      <c r="G57" s="43" t="s">
        <v>59</v>
      </c>
      <c r="H57" s="43" t="s">
        <v>59</v>
      </c>
      <c r="I57" s="43" t="s">
        <v>59</v>
      </c>
      <c r="J57" s="43" t="n">
        <v>44.8968833031083</v>
      </c>
      <c r="K57" s="43" t="n">
        <v>41.8835139808528</v>
      </c>
      <c r="L57" s="43" t="n">
        <v>13.219602716039</v>
      </c>
      <c r="M57" s="43" t="n">
        <v>44.9229462531221</v>
      </c>
      <c r="N57" s="43" t="n">
        <v>41.7673775813545</v>
      </c>
      <c r="O57" s="43" t="n">
        <v>13.3096761655234</v>
      </c>
      <c r="P57" s="43" t="n">
        <v>46.0014662756598</v>
      </c>
      <c r="Q57" s="43" t="n">
        <v>40.9090909090909</v>
      </c>
      <c r="R57" s="43" t="n">
        <v>13.0894428152493</v>
      </c>
      <c r="S57" s="43" t="n">
        <v>48.5716806092595</v>
      </c>
      <c r="T57" s="43" t="n">
        <v>38.8072099622153</v>
      </c>
      <c r="U57" s="43" t="n">
        <v>12.6211094285252</v>
      </c>
      <c r="V57" s="43" t="n">
        <v>50.457305972649</v>
      </c>
      <c r="W57" s="43" t="n">
        <v>36.6805994494852</v>
      </c>
      <c r="X57" s="43" t="n">
        <v>12.8620945778658</v>
      </c>
      <c r="Y57" s="43" t="n">
        <v>52.2250964573834</v>
      </c>
      <c r="Z57" s="43" t="n">
        <v>34.3205600374138</v>
      </c>
      <c r="AA57" s="43" t="n">
        <v>13.4543435052029</v>
      </c>
      <c r="AB57" s="43" t="n">
        <v>52.1528473912836</v>
      </c>
      <c r="AC57" s="43" t="n">
        <v>33.1437974015326</v>
      </c>
      <c r="AD57" s="43" t="n">
        <v>14.7033552071838</v>
      </c>
      <c r="AE57" s="43" t="n">
        <v>52.2720077247919</v>
      </c>
      <c r="AF57" s="43" t="n">
        <v>34.1252710167153</v>
      </c>
      <c r="AG57" s="43" t="n">
        <v>13.6027212584928</v>
      </c>
      <c r="AH57" s="43" t="n">
        <v>52.3924680299074</v>
      </c>
      <c r="AI57" s="43" t="n">
        <v>35.0290333535611</v>
      </c>
      <c r="AJ57" s="43" t="n">
        <v>12.5784986165315</v>
      </c>
      <c r="AK57" s="43" t="n">
        <v>52.2833082104537</v>
      </c>
      <c r="AL57" s="43" t="n">
        <v>36.0716113314385</v>
      </c>
      <c r="AM57" s="43" t="n">
        <v>11.6450804581078</v>
      </c>
      <c r="AN57" s="43" t="n">
        <v>52.3669601089663</v>
      </c>
      <c r="AO57" s="43" t="n">
        <v>35.9931309939823</v>
      </c>
      <c r="AP57" s="43" t="n">
        <v>11.6399088970514</v>
      </c>
      <c r="AQ57" s="43" t="n">
        <v>51.3179466069961</v>
      </c>
      <c r="AR57" s="43" t="n">
        <v>36.7075121389819</v>
      </c>
      <c r="AS57" s="43" t="n">
        <v>11.974541254022</v>
      </c>
      <c r="AT57" s="43" t="n">
        <v>51.0631270056955</v>
      </c>
      <c r="AU57" s="43" t="n">
        <v>37.9379282430831</v>
      </c>
      <c r="AV57" s="44" t="n">
        <v>10.9989447512215</v>
      </c>
    </row>
    <row r="58" customFormat="false" ht="10.2" hidden="false" customHeight="false" outlineLevel="0" collapsed="false">
      <c r="A58" s="40" t="s">
        <v>70</v>
      </c>
      <c r="B58" s="41"/>
      <c r="C58" s="42" t="s">
        <v>54</v>
      </c>
      <c r="D58" s="43" t="n">
        <v>82.2690729477034</v>
      </c>
      <c r="E58" s="43" t="n">
        <v>8.10242227052571</v>
      </c>
      <c r="F58" s="43" t="n">
        <v>9.62850478177088</v>
      </c>
      <c r="G58" s="43" t="n">
        <v>79.0059032079178</v>
      </c>
      <c r="H58" s="43" t="n">
        <v>9.80541934036556</v>
      </c>
      <c r="I58" s="43" t="n">
        <v>11.1886774517167</v>
      </c>
      <c r="J58" s="43" t="n">
        <v>82.3957150228138</v>
      </c>
      <c r="K58" s="43" t="n">
        <v>8.21274617951958</v>
      </c>
      <c r="L58" s="43" t="n">
        <v>9.39153879766669</v>
      </c>
      <c r="M58" s="43" t="n">
        <v>82.5526164028365</v>
      </c>
      <c r="N58" s="43" t="n">
        <v>8.11420915879236</v>
      </c>
      <c r="O58" s="43" t="n">
        <v>9.33317443837111</v>
      </c>
      <c r="P58" s="43" t="n">
        <v>86.1784704764665</v>
      </c>
      <c r="Q58" s="43" t="n">
        <v>6.53461919038084</v>
      </c>
      <c r="R58" s="43" t="n">
        <v>7.28691033315267</v>
      </c>
      <c r="S58" s="43" t="n">
        <v>85.7549847602583</v>
      </c>
      <c r="T58" s="43" t="n">
        <v>6.48284217229986</v>
      </c>
      <c r="U58" s="43" t="n">
        <v>7.76217306744185</v>
      </c>
      <c r="V58" s="43" t="n">
        <v>84.0539585781696</v>
      </c>
      <c r="W58" s="43" t="n">
        <v>6.30425381944641</v>
      </c>
      <c r="X58" s="43" t="n">
        <v>9.64178760238399</v>
      </c>
      <c r="Y58" s="43" t="n">
        <v>82.6515688351062</v>
      </c>
      <c r="Z58" s="43" t="n">
        <v>6.57086698472477</v>
      </c>
      <c r="AA58" s="43" t="n">
        <v>10.777564180169</v>
      </c>
      <c r="AB58" s="43" t="n">
        <v>82.2247410598913</v>
      </c>
      <c r="AC58" s="43" t="n">
        <v>6.06025082973001</v>
      </c>
      <c r="AD58" s="43" t="n">
        <v>11.7150081103787</v>
      </c>
      <c r="AE58" s="43" t="n">
        <v>86.2780546263229</v>
      </c>
      <c r="AF58" s="43" t="n">
        <v>5.87338032286841</v>
      </c>
      <c r="AG58" s="43" t="n">
        <v>7.84856505080869</v>
      </c>
      <c r="AH58" s="43" t="n">
        <v>86.6735684479522</v>
      </c>
      <c r="AI58" s="43" t="n">
        <v>4.83825291882514</v>
      </c>
      <c r="AJ58" s="43" t="n">
        <v>8.48817863322267</v>
      </c>
      <c r="AK58" s="43" t="n">
        <v>86.8448474901817</v>
      </c>
      <c r="AL58" s="43" t="n">
        <v>4.7786229792155</v>
      </c>
      <c r="AM58" s="43" t="n">
        <v>8.37652953060277</v>
      </c>
      <c r="AN58" s="43" t="n">
        <v>87.8789147342623</v>
      </c>
      <c r="AO58" s="43" t="n">
        <v>4.17381055016266</v>
      </c>
      <c r="AP58" s="43" t="n">
        <v>7.94727471557507</v>
      </c>
      <c r="AQ58" s="43" t="n">
        <v>88.7623254862818</v>
      </c>
      <c r="AR58" s="43" t="n">
        <v>3.7224092453324</v>
      </c>
      <c r="AS58" s="43" t="n">
        <v>7.51526526838584</v>
      </c>
      <c r="AT58" s="43" t="n">
        <v>89.4630514727084</v>
      </c>
      <c r="AU58" s="43" t="n">
        <v>2.22448645914895</v>
      </c>
      <c r="AV58" s="44" t="n">
        <v>8.31246206814265</v>
      </c>
    </row>
    <row r="59" customFormat="false" ht="10.2" hidden="false" customHeight="false" outlineLevel="0" collapsed="false">
      <c r="A59" s="46" t="s">
        <v>70</v>
      </c>
      <c r="B59" s="41"/>
      <c r="C59" s="42" t="s">
        <v>55</v>
      </c>
      <c r="D59" s="43" t="n">
        <v>31.9408166308711</v>
      </c>
      <c r="E59" s="43" t="n">
        <v>40.6047785158958</v>
      </c>
      <c r="F59" s="43" t="n">
        <v>27.454404853233</v>
      </c>
      <c r="G59" s="43" t="n">
        <v>26.6601439067411</v>
      </c>
      <c r="H59" s="43" t="n">
        <v>43.991371782591</v>
      </c>
      <c r="I59" s="43" t="n">
        <v>29.3484843106679</v>
      </c>
      <c r="J59" s="43" t="n">
        <v>29.4989242375685</v>
      </c>
      <c r="K59" s="43" t="n">
        <v>43.0206962713587</v>
      </c>
      <c r="L59" s="43" t="n">
        <v>27.4803794910728</v>
      </c>
      <c r="M59" s="43" t="n">
        <v>30.6864111571842</v>
      </c>
      <c r="N59" s="43" t="n">
        <v>43.3977229097575</v>
      </c>
      <c r="O59" s="43" t="n">
        <v>25.9158659330583</v>
      </c>
      <c r="P59" s="43" t="n">
        <v>36.1973446837777</v>
      </c>
      <c r="Q59" s="43" t="n">
        <v>39.8702393329784</v>
      </c>
      <c r="R59" s="43" t="n">
        <v>23.9324159832439</v>
      </c>
      <c r="S59" s="43" t="n">
        <v>34.7897458935435</v>
      </c>
      <c r="T59" s="43" t="n">
        <v>41.125825050018</v>
      </c>
      <c r="U59" s="43" t="n">
        <v>24.0844290564385</v>
      </c>
      <c r="V59" s="43" t="n">
        <v>37.5488673122582</v>
      </c>
      <c r="W59" s="43" t="n">
        <v>40.3225460504094</v>
      </c>
      <c r="X59" s="43" t="n">
        <v>22.1285866373324</v>
      </c>
      <c r="Y59" s="43" t="n">
        <v>34.6841339024229</v>
      </c>
      <c r="Z59" s="43" t="n">
        <v>41.6449693629928</v>
      </c>
      <c r="AA59" s="43" t="n">
        <v>23.6708967345843</v>
      </c>
      <c r="AB59" s="43" t="n">
        <v>40.3892191706764</v>
      </c>
      <c r="AC59" s="43" t="n">
        <v>37.9677923758879</v>
      </c>
      <c r="AD59" s="43" t="n">
        <v>21.6429884534357</v>
      </c>
      <c r="AE59" s="43" t="n">
        <v>43.9542644526907</v>
      </c>
      <c r="AF59" s="43" t="n">
        <v>37.6783819210964</v>
      </c>
      <c r="AG59" s="43" t="n">
        <v>18.3673536262129</v>
      </c>
      <c r="AH59" s="43" t="n">
        <v>47.3064340591856</v>
      </c>
      <c r="AI59" s="43" t="n">
        <v>34.9618092601163</v>
      </c>
      <c r="AJ59" s="43" t="n">
        <v>17.7317566806981</v>
      </c>
      <c r="AK59" s="43" t="n">
        <v>48.5068630471056</v>
      </c>
      <c r="AL59" s="43" t="n">
        <v>34.3727068803974</v>
      </c>
      <c r="AM59" s="43" t="n">
        <v>17.120430072497</v>
      </c>
      <c r="AN59" s="43" t="n">
        <v>47.1706834123211</v>
      </c>
      <c r="AO59" s="43" t="n">
        <v>34.5878580850796</v>
      </c>
      <c r="AP59" s="43" t="n">
        <v>18.2414585025993</v>
      </c>
      <c r="AQ59" s="43" t="n">
        <v>46.6268377169023</v>
      </c>
      <c r="AR59" s="43" t="n">
        <v>31.8196155064434</v>
      </c>
      <c r="AS59" s="43" t="n">
        <v>21.5535467766544</v>
      </c>
      <c r="AT59" s="43" t="n">
        <v>47.00876261004</v>
      </c>
      <c r="AU59" s="43" t="n">
        <v>28.6797339654015</v>
      </c>
      <c r="AV59" s="44" t="n">
        <v>24.3115034245585</v>
      </c>
    </row>
    <row r="60" customFormat="false" ht="10.2" hidden="false" customHeight="false" outlineLevel="0" collapsed="false">
      <c r="A60" s="46" t="s">
        <v>70</v>
      </c>
      <c r="B60" s="41"/>
      <c r="C60" s="42" t="s">
        <v>56</v>
      </c>
      <c r="D60" s="43" t="n">
        <v>5.16995665693018</v>
      </c>
      <c r="E60" s="43" t="n">
        <v>65.4372879958542</v>
      </c>
      <c r="F60" s="43" t="n">
        <v>29.3927553472157</v>
      </c>
      <c r="G60" s="43" t="n">
        <v>4.29764088544894</v>
      </c>
      <c r="H60" s="43" t="n">
        <v>66.1359734871246</v>
      </c>
      <c r="I60" s="43" t="n">
        <v>29.5663856274265</v>
      </c>
      <c r="J60" s="43" t="n">
        <v>5.08738398778064</v>
      </c>
      <c r="K60" s="43" t="n">
        <v>66.3657257526296</v>
      </c>
      <c r="L60" s="43" t="n">
        <v>28.5468902595897</v>
      </c>
      <c r="M60" s="43" t="n">
        <v>5.09214365154965</v>
      </c>
      <c r="N60" s="43" t="n">
        <v>65.7549978773334</v>
      </c>
      <c r="O60" s="43" t="n">
        <v>29.152858471117</v>
      </c>
      <c r="P60" s="43" t="n">
        <v>6.60748454793253</v>
      </c>
      <c r="Q60" s="43" t="n">
        <v>66.1445206923013</v>
      </c>
      <c r="R60" s="43" t="n">
        <v>27.2479947597662</v>
      </c>
      <c r="S60" s="43" t="n">
        <v>5.6041726885782</v>
      </c>
      <c r="T60" s="43" t="n">
        <v>67.0913334979554</v>
      </c>
      <c r="U60" s="43" t="n">
        <v>27.3044938134664</v>
      </c>
      <c r="V60" s="43" t="n">
        <v>6.83880041457624</v>
      </c>
      <c r="W60" s="43" t="n">
        <v>68.0238078265355</v>
      </c>
      <c r="X60" s="43" t="n">
        <v>25.1373917588883</v>
      </c>
      <c r="Y60" s="43" t="n">
        <v>5.26013638680193</v>
      </c>
      <c r="Z60" s="43" t="n">
        <v>69.0270521526281</v>
      </c>
      <c r="AA60" s="43" t="n">
        <v>25.71281146057</v>
      </c>
      <c r="AB60" s="43" t="n">
        <v>6.43667757755779</v>
      </c>
      <c r="AC60" s="43" t="n">
        <v>69.8345155280655</v>
      </c>
      <c r="AD60" s="43" t="n">
        <v>23.7288068943767</v>
      </c>
      <c r="AE60" s="43" t="n">
        <v>7.61049332516106</v>
      </c>
      <c r="AF60" s="43" t="n">
        <v>70.1495218333519</v>
      </c>
      <c r="AG60" s="43" t="n">
        <v>22.239984841487</v>
      </c>
      <c r="AH60" s="43" t="n">
        <v>7.92669419502171</v>
      </c>
      <c r="AI60" s="43" t="n">
        <v>70.1787625432742</v>
      </c>
      <c r="AJ60" s="43" t="n">
        <v>21.8945432617041</v>
      </c>
      <c r="AK60" s="43" t="n">
        <v>8.88903417448145</v>
      </c>
      <c r="AL60" s="43" t="n">
        <v>70.0226197060484</v>
      </c>
      <c r="AM60" s="43" t="n">
        <v>21.0883461194701</v>
      </c>
      <c r="AN60" s="43" t="n">
        <v>8.91486526622195</v>
      </c>
      <c r="AO60" s="43" t="n">
        <v>69.1144987448147</v>
      </c>
      <c r="AP60" s="43" t="n">
        <v>21.9706359889633</v>
      </c>
      <c r="AQ60" s="43" t="n">
        <v>9.21916181426885</v>
      </c>
      <c r="AR60" s="43" t="n">
        <v>67.1517420453208</v>
      </c>
      <c r="AS60" s="43" t="n">
        <v>23.6290961404103</v>
      </c>
      <c r="AT60" s="43" t="n">
        <v>9.78783605866897</v>
      </c>
      <c r="AU60" s="43" t="n">
        <v>60.212624887023</v>
      </c>
      <c r="AV60" s="44" t="n">
        <v>29.9995390543081</v>
      </c>
    </row>
    <row r="61" customFormat="false" ht="10.2" hidden="false" customHeight="false" outlineLevel="0" collapsed="false">
      <c r="A61" s="46" t="s">
        <v>70</v>
      </c>
      <c r="B61" s="41"/>
      <c r="C61" s="42" t="s">
        <v>57</v>
      </c>
      <c r="D61" s="43" t="n">
        <v>40.9428595985784</v>
      </c>
      <c r="E61" s="43" t="n">
        <v>37.279339746743</v>
      </c>
      <c r="F61" s="43" t="n">
        <v>21.7778006546786</v>
      </c>
      <c r="G61" s="43" t="n">
        <v>36.2589988073314</v>
      </c>
      <c r="H61" s="43" t="n">
        <v>40.3303213716772</v>
      </c>
      <c r="I61" s="43" t="n">
        <v>23.4106798209914</v>
      </c>
      <c r="J61" s="43" t="n">
        <v>38.9049550243123</v>
      </c>
      <c r="K61" s="43" t="n">
        <v>39.3315309368535</v>
      </c>
      <c r="L61" s="43" t="n">
        <v>21.7635140388341</v>
      </c>
      <c r="M61" s="43" t="n">
        <v>39.0312119262074</v>
      </c>
      <c r="N61" s="43" t="n">
        <v>39.4475719717902</v>
      </c>
      <c r="O61" s="43" t="n">
        <v>21.5212161020024</v>
      </c>
      <c r="P61" s="43" t="n">
        <v>41.3772509013813</v>
      </c>
      <c r="Q61" s="43" t="n">
        <v>38.7356069207617</v>
      </c>
      <c r="R61" s="43" t="n">
        <v>19.887142177857</v>
      </c>
      <c r="S61" s="43" t="n">
        <v>39.6497793398061</v>
      </c>
      <c r="T61" s="43" t="n">
        <v>40.0517835107934</v>
      </c>
      <c r="U61" s="43" t="n">
        <v>20.2984371494004</v>
      </c>
      <c r="V61" s="43" t="n">
        <v>39.573667967198</v>
      </c>
      <c r="W61" s="43" t="n">
        <v>40.8143607444982</v>
      </c>
      <c r="X61" s="43" t="n">
        <v>19.6119712883039</v>
      </c>
      <c r="Y61" s="43" t="n">
        <v>37.347470197525</v>
      </c>
      <c r="Z61" s="43" t="n">
        <v>41.9588387664775</v>
      </c>
      <c r="AA61" s="43" t="n">
        <v>20.6936910359976</v>
      </c>
      <c r="AB61" s="43" t="n">
        <v>38.5582918257391</v>
      </c>
      <c r="AC61" s="43" t="n">
        <v>41.6938372631434</v>
      </c>
      <c r="AD61" s="43" t="n">
        <v>19.7478709111174</v>
      </c>
      <c r="AE61" s="43" t="n">
        <v>41.423445305727</v>
      </c>
      <c r="AF61" s="43" t="n">
        <v>41.6310497292188</v>
      </c>
      <c r="AG61" s="43" t="n">
        <v>16.9455049650542</v>
      </c>
      <c r="AH61" s="43" t="n">
        <v>42.7765768759376</v>
      </c>
      <c r="AI61" s="43" t="n">
        <v>40.467107459044</v>
      </c>
      <c r="AJ61" s="43" t="n">
        <v>16.7563156650184</v>
      </c>
      <c r="AK61" s="43" t="n">
        <v>43.7036711139948</v>
      </c>
      <c r="AL61" s="43" t="n">
        <v>40.1268003643209</v>
      </c>
      <c r="AM61" s="43" t="n">
        <v>16.1695285216843</v>
      </c>
      <c r="AN61" s="43" t="n">
        <v>43.3800659123768</v>
      </c>
      <c r="AO61" s="43" t="n">
        <v>39.83208788493</v>
      </c>
      <c r="AP61" s="43" t="n">
        <v>16.7878462026932</v>
      </c>
      <c r="AQ61" s="43" t="n">
        <v>43.9089432648458</v>
      </c>
      <c r="AR61" s="43" t="n">
        <v>37.8234132185774</v>
      </c>
      <c r="AS61" s="43" t="n">
        <v>18.2676435165768</v>
      </c>
      <c r="AT61" s="43" t="n">
        <v>45.024989441683</v>
      </c>
      <c r="AU61" s="43" t="n">
        <v>33.2237952444942</v>
      </c>
      <c r="AV61" s="44" t="n">
        <v>21.7512153138227</v>
      </c>
    </row>
    <row r="62" customFormat="false" ht="10.2" hidden="false" customHeight="false" outlineLevel="0" collapsed="false">
      <c r="A62" s="40" t="s">
        <v>71</v>
      </c>
      <c r="B62" s="41"/>
      <c r="C62" s="42" t="s">
        <v>54</v>
      </c>
      <c r="D62" s="43" t="n">
        <v>85.7513023154984</v>
      </c>
      <c r="E62" s="43" t="n">
        <v>5.33817872091517</v>
      </c>
      <c r="F62" s="43" t="n">
        <v>8.91051896358647</v>
      </c>
      <c r="G62" s="43" t="n">
        <v>78.2116520704492</v>
      </c>
      <c r="H62" s="43" t="n">
        <v>10.0170173909434</v>
      </c>
      <c r="I62" s="43" t="n">
        <v>11.7713305386073</v>
      </c>
      <c r="J62" s="43" t="n">
        <v>79.2702226351924</v>
      </c>
      <c r="K62" s="43" t="n">
        <v>9.15761450705368</v>
      </c>
      <c r="L62" s="43" t="n">
        <v>11.5721628577539</v>
      </c>
      <c r="M62" s="43" t="n">
        <v>83.6760259571864</v>
      </c>
      <c r="N62" s="43" t="n">
        <v>7.69490611423828</v>
      </c>
      <c r="O62" s="43" t="n">
        <v>8.62906792857533</v>
      </c>
      <c r="P62" s="43" t="n">
        <v>85.0207418893498</v>
      </c>
      <c r="Q62" s="43" t="n">
        <v>6.66922014820489</v>
      </c>
      <c r="R62" s="43" t="n">
        <v>8.31003796244529</v>
      </c>
      <c r="S62" s="43" t="n">
        <v>87.4566546875985</v>
      </c>
      <c r="T62" s="43" t="n">
        <v>4.52036441586281</v>
      </c>
      <c r="U62" s="43" t="n">
        <v>8.02298089653868</v>
      </c>
      <c r="V62" s="43" t="n">
        <v>89.6887470071828</v>
      </c>
      <c r="W62" s="43" t="n">
        <v>3.52753391859537</v>
      </c>
      <c r="X62" s="43" t="n">
        <v>6.78371907422187</v>
      </c>
      <c r="Y62" s="43" t="n">
        <v>90.3788765548024</v>
      </c>
      <c r="Z62" s="43" t="n">
        <v>3.39419626204289</v>
      </c>
      <c r="AA62" s="43" t="n">
        <v>6.22692718315475</v>
      </c>
      <c r="AB62" s="43" t="n">
        <v>90.5773781276876</v>
      </c>
      <c r="AC62" s="43" t="n">
        <v>2.99823947368847</v>
      </c>
      <c r="AD62" s="43" t="n">
        <v>6.42438239862397</v>
      </c>
      <c r="AE62" s="43" t="n">
        <v>91.2790202412702</v>
      </c>
      <c r="AF62" s="43" t="n">
        <v>2.70085643703845</v>
      </c>
      <c r="AG62" s="43" t="n">
        <v>6.02012332169138</v>
      </c>
      <c r="AH62" s="43" t="n">
        <v>92.3441833669396</v>
      </c>
      <c r="AI62" s="43" t="n">
        <v>2.65898522694539</v>
      </c>
      <c r="AJ62" s="43" t="n">
        <v>4.99683140611498</v>
      </c>
      <c r="AK62" s="43" t="n">
        <v>91.8463359403751</v>
      </c>
      <c r="AL62" s="43" t="n">
        <v>2.45674178350833</v>
      </c>
      <c r="AM62" s="43" t="n">
        <v>5.69692227611656</v>
      </c>
      <c r="AN62" s="43" t="n">
        <v>92.7021110137365</v>
      </c>
      <c r="AO62" s="43" t="n">
        <v>1.66695207491799</v>
      </c>
      <c r="AP62" s="43" t="n">
        <v>5.63093691134548</v>
      </c>
      <c r="AQ62" s="43" t="n">
        <v>93.9866354391287</v>
      </c>
      <c r="AR62" s="43" t="n">
        <v>1.37566246745698</v>
      </c>
      <c r="AS62" s="43" t="n">
        <v>4.63770209341436</v>
      </c>
      <c r="AT62" s="43" t="n">
        <v>93.663099365839</v>
      </c>
      <c r="AU62" s="43" t="n">
        <v>1.50412658104214</v>
      </c>
      <c r="AV62" s="44" t="n">
        <v>4.83277405311883</v>
      </c>
    </row>
    <row r="63" customFormat="false" ht="10.2" hidden="false" customHeight="false" outlineLevel="0" collapsed="false">
      <c r="A63" s="45" t="s">
        <v>71</v>
      </c>
      <c r="B63" s="41"/>
      <c r="C63" s="42" t="s">
        <v>55</v>
      </c>
      <c r="D63" s="43" t="n">
        <v>28.5037650996183</v>
      </c>
      <c r="E63" s="43" t="n">
        <v>42.2896512053548</v>
      </c>
      <c r="F63" s="43" t="n">
        <v>29.2065836950269</v>
      </c>
      <c r="G63" s="43" t="n">
        <v>26.4785523332419</v>
      </c>
      <c r="H63" s="43" t="n">
        <v>45.8889152710438</v>
      </c>
      <c r="I63" s="43" t="n">
        <v>27.6325323957143</v>
      </c>
      <c r="J63" s="43" t="n">
        <v>28.6313168372809</v>
      </c>
      <c r="K63" s="43" t="n">
        <v>47.7330959569836</v>
      </c>
      <c r="L63" s="43" t="n">
        <v>23.6355872057355</v>
      </c>
      <c r="M63" s="43" t="n">
        <v>32.2613650532085</v>
      </c>
      <c r="N63" s="43" t="n">
        <v>45.7498100843598</v>
      </c>
      <c r="O63" s="43" t="n">
        <v>21.9888248624317</v>
      </c>
      <c r="P63" s="43" t="n">
        <v>34.9550593216954</v>
      </c>
      <c r="Q63" s="43" t="n">
        <v>45.080760063383</v>
      </c>
      <c r="R63" s="43" t="n">
        <v>19.9641806149216</v>
      </c>
      <c r="S63" s="43" t="n">
        <v>36.8895636564948</v>
      </c>
      <c r="T63" s="43" t="n">
        <v>42.5927013258624</v>
      </c>
      <c r="U63" s="43" t="n">
        <v>20.5177350176427</v>
      </c>
      <c r="V63" s="43" t="n">
        <v>40.4953917050691</v>
      </c>
      <c r="W63" s="43" t="n">
        <v>39.616935483871</v>
      </c>
      <c r="X63" s="43" t="n">
        <v>19.8876728110599</v>
      </c>
      <c r="Y63" s="43" t="n">
        <v>43.8271722268441</v>
      </c>
      <c r="Z63" s="43" t="n">
        <v>37.6222510421221</v>
      </c>
      <c r="AA63" s="43" t="n">
        <v>18.5505767310338</v>
      </c>
      <c r="AB63" s="43" t="n">
        <v>46.5889180240708</v>
      </c>
      <c r="AC63" s="43" t="n">
        <v>34.4772584465175</v>
      </c>
      <c r="AD63" s="43" t="n">
        <v>18.9338235294118</v>
      </c>
      <c r="AE63" s="43" t="n">
        <v>47.7512025221716</v>
      </c>
      <c r="AF63" s="43" t="n">
        <v>33.7406811283107</v>
      </c>
      <c r="AG63" s="43" t="n">
        <v>18.5081163495177</v>
      </c>
      <c r="AH63" s="43" t="n">
        <v>49.2153461415086</v>
      </c>
      <c r="AI63" s="43" t="n">
        <v>33.8716960918352</v>
      </c>
      <c r="AJ63" s="43" t="n">
        <v>16.9129577666562</v>
      </c>
      <c r="AK63" s="43" t="n">
        <v>48.4364575589486</v>
      </c>
      <c r="AL63" s="43" t="n">
        <v>33.1701962727868</v>
      </c>
      <c r="AM63" s="43" t="n">
        <v>18.3933461682647</v>
      </c>
      <c r="AN63" s="43" t="n">
        <v>49.1913092100008</v>
      </c>
      <c r="AO63" s="43" t="n">
        <v>29.908459142104</v>
      </c>
      <c r="AP63" s="43" t="n">
        <v>20.9002316478952</v>
      </c>
      <c r="AQ63" s="43" t="n">
        <v>48.1044903335787</v>
      </c>
      <c r="AR63" s="43" t="n">
        <v>30.3819108132192</v>
      </c>
      <c r="AS63" s="43" t="n">
        <v>21.5135988532021</v>
      </c>
      <c r="AT63" s="43" t="n">
        <v>47.9046541914054</v>
      </c>
      <c r="AU63" s="43" t="n">
        <v>29.697138896071</v>
      </c>
      <c r="AV63" s="44" t="n">
        <v>22.3982069125235</v>
      </c>
    </row>
    <row r="64" customFormat="false" ht="10.2" hidden="false" customHeight="false" outlineLevel="0" collapsed="false">
      <c r="A64" s="45" t="s">
        <v>71</v>
      </c>
      <c r="B64" s="41"/>
      <c r="C64" s="42" t="s">
        <v>56</v>
      </c>
      <c r="D64" s="43" t="n">
        <v>6.47101853963959</v>
      </c>
      <c r="E64" s="43" t="n">
        <v>58.244672901607</v>
      </c>
      <c r="F64" s="43" t="n">
        <v>35.2843085587534</v>
      </c>
      <c r="G64" s="43" t="n">
        <v>7.42706771001512</v>
      </c>
      <c r="H64" s="43" t="n">
        <v>58.920568912602</v>
      </c>
      <c r="I64" s="43" t="n">
        <v>33.6523633773829</v>
      </c>
      <c r="J64" s="43" t="n">
        <v>8.66974330171097</v>
      </c>
      <c r="K64" s="43" t="n">
        <v>60.0511504342381</v>
      </c>
      <c r="L64" s="43" t="n">
        <v>31.279106264051</v>
      </c>
      <c r="M64" s="43" t="n">
        <v>9.38625110901234</v>
      </c>
      <c r="N64" s="43" t="n">
        <v>61.4327008385564</v>
      </c>
      <c r="O64" s="43" t="n">
        <v>29.1810480524312</v>
      </c>
      <c r="P64" s="43" t="n">
        <v>9.44709905121878</v>
      </c>
      <c r="Q64" s="43" t="n">
        <v>63.4401503085121</v>
      </c>
      <c r="R64" s="43" t="n">
        <v>27.1127506402692</v>
      </c>
      <c r="S64" s="43" t="n">
        <v>8.60559436057553</v>
      </c>
      <c r="T64" s="43" t="n">
        <v>63.124054462935</v>
      </c>
      <c r="U64" s="43" t="n">
        <v>28.2703511764895</v>
      </c>
      <c r="V64" s="43" t="n">
        <v>12.5700458481915</v>
      </c>
      <c r="W64" s="43" t="n">
        <v>59.921039225675</v>
      </c>
      <c r="X64" s="43" t="n">
        <v>27.5089149261335</v>
      </c>
      <c r="Y64" s="43" t="n">
        <v>12.9323638001434</v>
      </c>
      <c r="Z64" s="43" t="n">
        <v>63.1873699930663</v>
      </c>
      <c r="AA64" s="43" t="n">
        <v>23.8802662067903</v>
      </c>
      <c r="AB64" s="43" t="n">
        <v>13.0851522243721</v>
      </c>
      <c r="AC64" s="43" t="n">
        <v>62.9599230398766</v>
      </c>
      <c r="AD64" s="43" t="n">
        <v>23.9549247357513</v>
      </c>
      <c r="AE64" s="43" t="n">
        <v>13.507991123744</v>
      </c>
      <c r="AF64" s="43" t="n">
        <v>62.2408806442766</v>
      </c>
      <c r="AG64" s="43" t="n">
        <v>24.2511282319795</v>
      </c>
      <c r="AH64" s="43" t="n">
        <v>13.9219236581718</v>
      </c>
      <c r="AI64" s="43" t="n">
        <v>63.2152771414596</v>
      </c>
      <c r="AJ64" s="43" t="n">
        <v>22.8627992003686</v>
      </c>
      <c r="AK64" s="43" t="n">
        <v>9.87031593375091</v>
      </c>
      <c r="AL64" s="43" t="n">
        <v>67.0640514904966</v>
      </c>
      <c r="AM64" s="43" t="n">
        <v>23.0656325757525</v>
      </c>
      <c r="AN64" s="43" t="n">
        <v>9.8381480934394</v>
      </c>
      <c r="AO64" s="43" t="n">
        <v>65.0639037188658</v>
      </c>
      <c r="AP64" s="43" t="n">
        <v>25.0979481876948</v>
      </c>
      <c r="AQ64" s="43" t="n">
        <v>9.81169402748768</v>
      </c>
      <c r="AR64" s="43" t="n">
        <v>61.5438358989853</v>
      </c>
      <c r="AS64" s="43" t="n">
        <v>28.6444700735271</v>
      </c>
      <c r="AT64" s="43" t="n">
        <v>10.3432039575285</v>
      </c>
      <c r="AU64" s="43" t="n">
        <v>63.1064999829723</v>
      </c>
      <c r="AV64" s="44" t="n">
        <v>26.5502960594992</v>
      </c>
    </row>
    <row r="65" customFormat="false" ht="10.2" hidden="false" customHeight="false" outlineLevel="0" collapsed="false">
      <c r="A65" s="45" t="s">
        <v>71</v>
      </c>
      <c r="B65" s="41"/>
      <c r="C65" s="42" t="s">
        <v>57</v>
      </c>
      <c r="D65" s="43" t="n">
        <v>42.5500812326446</v>
      </c>
      <c r="E65" s="43" t="n">
        <v>33.7286563634379</v>
      </c>
      <c r="F65" s="43" t="n">
        <v>23.7212624039175</v>
      </c>
      <c r="G65" s="43" t="n">
        <v>37.744198307198</v>
      </c>
      <c r="H65" s="43" t="n">
        <v>38.0234055551234</v>
      </c>
      <c r="I65" s="43" t="n">
        <v>24.2323961376786</v>
      </c>
      <c r="J65" s="43" t="n">
        <v>38.3048670377583</v>
      </c>
      <c r="K65" s="43" t="n">
        <v>39.4798832661213</v>
      </c>
      <c r="L65" s="43" t="n">
        <v>22.2152496961205</v>
      </c>
      <c r="M65" s="43" t="n">
        <v>40.6641955562128</v>
      </c>
      <c r="N65" s="43" t="n">
        <v>39.1221926839095</v>
      </c>
      <c r="O65" s="43" t="n">
        <v>20.2136117598777</v>
      </c>
      <c r="P65" s="43" t="n">
        <v>41.4811974537876</v>
      </c>
      <c r="Q65" s="43" t="n">
        <v>39.6595640575674</v>
      </c>
      <c r="R65" s="43" t="n">
        <v>18.8592384886451</v>
      </c>
      <c r="S65" s="43" t="n">
        <v>42.1359425319612</v>
      </c>
      <c r="T65" s="43" t="n">
        <v>38.3708544037386</v>
      </c>
      <c r="U65" s="43" t="n">
        <v>19.4932030643003</v>
      </c>
      <c r="V65" s="43" t="n">
        <v>44.71772470443</v>
      </c>
      <c r="W65" s="43" t="n">
        <v>36.451260623902</v>
      </c>
      <c r="X65" s="43" t="n">
        <v>18.831014671668</v>
      </c>
      <c r="Y65" s="43" t="n">
        <v>45.1699626440391</v>
      </c>
      <c r="Z65" s="43" t="n">
        <v>37.7531994473365</v>
      </c>
      <c r="AA65" s="43" t="n">
        <v>17.0768379086244</v>
      </c>
      <c r="AB65" s="43" t="n">
        <v>46.3054766745827</v>
      </c>
      <c r="AC65" s="43" t="n">
        <v>36.451342958446</v>
      </c>
      <c r="AD65" s="43" t="n">
        <v>17.2431803669713</v>
      </c>
      <c r="AE65" s="43" t="n">
        <v>47.3159373363635</v>
      </c>
      <c r="AF65" s="43" t="n">
        <v>35.6398097825428</v>
      </c>
      <c r="AG65" s="43" t="n">
        <v>17.0442528810937</v>
      </c>
      <c r="AH65" s="43" t="n">
        <v>48.6495443984321</v>
      </c>
      <c r="AI65" s="43" t="n">
        <v>35.7360751090599</v>
      </c>
      <c r="AJ65" s="43" t="n">
        <v>15.6143804925081</v>
      </c>
      <c r="AK65" s="43" t="n">
        <v>47.2200819337873</v>
      </c>
      <c r="AL65" s="43" t="n">
        <v>36.5119529410096</v>
      </c>
      <c r="AM65" s="43" t="n">
        <v>16.2679651252031</v>
      </c>
      <c r="AN65" s="43" t="n">
        <v>48.1268852626987</v>
      </c>
      <c r="AO65" s="43" t="n">
        <v>34.1352799050725</v>
      </c>
      <c r="AP65" s="43" t="n">
        <v>17.7378348322288</v>
      </c>
      <c r="AQ65" s="43" t="n">
        <v>48.2735242313132</v>
      </c>
      <c r="AR65" s="43" t="n">
        <v>32.8087026106985</v>
      </c>
      <c r="AS65" s="43" t="n">
        <v>18.9177731579883</v>
      </c>
      <c r="AT65" s="43" t="n">
        <v>48.3665469670297</v>
      </c>
      <c r="AU65" s="43" t="n">
        <v>33.1024485564735</v>
      </c>
      <c r="AV65" s="44" t="n">
        <v>18.5310044764968</v>
      </c>
    </row>
    <row r="66" customFormat="false" ht="10.2" hidden="false" customHeight="false" outlineLevel="0" collapsed="false">
      <c r="A66" s="40" t="s">
        <v>72</v>
      </c>
      <c r="B66" s="41"/>
      <c r="C66" s="42" t="s">
        <v>54</v>
      </c>
      <c r="D66" s="43" t="n">
        <v>78.923936742247</v>
      </c>
      <c r="E66" s="43" t="n">
        <v>16.9755458389469</v>
      </c>
      <c r="F66" s="43" t="s">
        <v>66</v>
      </c>
      <c r="G66" s="43" t="n">
        <v>82.2322370839936</v>
      </c>
      <c r="H66" s="43" t="n">
        <v>15.1052981551238</v>
      </c>
      <c r="I66" s="43" t="s">
        <v>66</v>
      </c>
      <c r="J66" s="43" t="n">
        <v>81.5774864490848</v>
      </c>
      <c r="K66" s="43" t="n">
        <v>16.9797490099814</v>
      </c>
      <c r="L66" s="43" t="s">
        <v>66</v>
      </c>
      <c r="M66" s="43" t="n">
        <v>83.0990243049792</v>
      </c>
      <c r="N66" s="43" t="n">
        <v>14.7763549056407</v>
      </c>
      <c r="O66" s="43" t="s">
        <v>66</v>
      </c>
      <c r="P66" s="43" t="n">
        <v>79.4754725778916</v>
      </c>
      <c r="Q66" s="43" t="n">
        <v>19.0168643489945</v>
      </c>
      <c r="R66" s="43" t="s">
        <v>66</v>
      </c>
      <c r="S66" s="43" t="n">
        <v>80.92054696948</v>
      </c>
      <c r="T66" s="43" t="n">
        <v>14.7960988663002</v>
      </c>
      <c r="U66" s="43" t="s">
        <v>66</v>
      </c>
      <c r="V66" s="43" t="n">
        <v>88.4941831198613</v>
      </c>
      <c r="W66" s="43" t="n">
        <v>7.55511407882905</v>
      </c>
      <c r="X66" s="43" t="s">
        <v>66</v>
      </c>
      <c r="Y66" s="43" t="n">
        <v>85.4012106184206</v>
      </c>
      <c r="Z66" s="43" t="n">
        <v>11.756540920561</v>
      </c>
      <c r="AA66" s="43" t="s">
        <v>66</v>
      </c>
      <c r="AB66" s="43" t="n">
        <v>86.3946201759008</v>
      </c>
      <c r="AC66" s="43" t="n">
        <v>10.6678490435298</v>
      </c>
      <c r="AD66" s="43" t="s">
        <v>66</v>
      </c>
      <c r="AE66" s="43" t="n">
        <v>86.9497757911413</v>
      </c>
      <c r="AF66" s="43" t="n">
        <v>9.85308498748076</v>
      </c>
      <c r="AG66" s="43" t="s">
        <v>66</v>
      </c>
      <c r="AH66" s="43" t="n">
        <v>83.7835209653296</v>
      </c>
      <c r="AI66" s="43" t="n">
        <v>13.2650974930805</v>
      </c>
      <c r="AJ66" s="43" t="s">
        <v>66</v>
      </c>
      <c r="AK66" s="43" t="n">
        <v>85.4927421694461</v>
      </c>
      <c r="AL66" s="43" t="n">
        <v>11.9977013257393</v>
      </c>
      <c r="AM66" s="43" t="s">
        <v>66</v>
      </c>
      <c r="AN66" s="43" t="n">
        <v>88.3026746189953</v>
      </c>
      <c r="AO66" s="43" t="n">
        <v>8.02840551438793</v>
      </c>
      <c r="AP66" s="43" t="s">
        <v>66</v>
      </c>
      <c r="AQ66" s="43" t="n">
        <v>87.9370988214855</v>
      </c>
      <c r="AR66" s="43" t="n">
        <v>6.59558730001942</v>
      </c>
      <c r="AS66" s="43" t="n">
        <v>5.46731387849507</v>
      </c>
      <c r="AT66" s="43" t="n">
        <v>90.633799703682</v>
      </c>
      <c r="AU66" s="43" t="n">
        <v>5.41942385978828</v>
      </c>
      <c r="AV66" s="44" t="s">
        <v>66</v>
      </c>
    </row>
    <row r="67" customFormat="false" ht="10.2" hidden="false" customHeight="false" outlineLevel="0" collapsed="false">
      <c r="A67" s="46" t="s">
        <v>72</v>
      </c>
      <c r="B67" s="41"/>
      <c r="C67" s="42" t="s">
        <v>55</v>
      </c>
      <c r="D67" s="43" t="n">
        <v>50.9840302444705</v>
      </c>
      <c r="E67" s="43" t="n">
        <v>42.3871244009835</v>
      </c>
      <c r="F67" s="43" t="n">
        <v>6.62884535454597</v>
      </c>
      <c r="G67" s="43" t="n">
        <v>47.7627423299919</v>
      </c>
      <c r="H67" s="43" t="n">
        <v>45.9288249834765</v>
      </c>
      <c r="I67" s="43" t="n">
        <v>6.3084326865316</v>
      </c>
      <c r="J67" s="43" t="n">
        <v>44.8404886503258</v>
      </c>
      <c r="K67" s="43" t="n">
        <v>48.3918010335944</v>
      </c>
      <c r="L67" s="43" t="n">
        <v>6.76771031607978</v>
      </c>
      <c r="M67" s="43" t="n">
        <v>47.9539935206373</v>
      </c>
      <c r="N67" s="43" t="n">
        <v>47.7218580849327</v>
      </c>
      <c r="O67" s="43" t="s">
        <v>66</v>
      </c>
      <c r="P67" s="43" t="n">
        <v>50.346188273465</v>
      </c>
      <c r="Q67" s="43" t="n">
        <v>45.5541877518115</v>
      </c>
      <c r="R67" s="43" t="s">
        <v>66</v>
      </c>
      <c r="S67" s="43" t="n">
        <v>53.7919926481551</v>
      </c>
      <c r="T67" s="43" t="n">
        <v>40.0541611979988</v>
      </c>
      <c r="U67" s="43" t="n">
        <v>6.15384615384615</v>
      </c>
      <c r="V67" s="43" t="n">
        <v>57.1317262059358</v>
      </c>
      <c r="W67" s="43" t="n">
        <v>35.0742568413099</v>
      </c>
      <c r="X67" s="43" t="n">
        <v>7.79401695275423</v>
      </c>
      <c r="Y67" s="43" t="n">
        <v>56.1375656400646</v>
      </c>
      <c r="Z67" s="43" t="n">
        <v>37.5034827402076</v>
      </c>
      <c r="AA67" s="43" t="n">
        <v>6.35895161972782</v>
      </c>
      <c r="AB67" s="43" t="n">
        <v>52.9871749464999</v>
      </c>
      <c r="AC67" s="43" t="n">
        <v>37.0555752318337</v>
      </c>
      <c r="AD67" s="43" t="n">
        <v>9.95724982166641</v>
      </c>
      <c r="AE67" s="43" t="n">
        <v>53.6046511627907</v>
      </c>
      <c r="AF67" s="43" t="n">
        <v>41.9008068343617</v>
      </c>
      <c r="AG67" s="43" t="s">
        <v>66</v>
      </c>
      <c r="AH67" s="43" t="n">
        <v>55.819409556603</v>
      </c>
      <c r="AI67" s="43" t="n">
        <v>37.7956954563598</v>
      </c>
      <c r="AJ67" s="43" t="n">
        <v>6.38489498703718</v>
      </c>
      <c r="AK67" s="43" t="n">
        <v>56.7117452469926</v>
      </c>
      <c r="AL67" s="43" t="n">
        <v>39.7890871768184</v>
      </c>
      <c r="AM67" s="43" t="s">
        <v>66</v>
      </c>
      <c r="AN67" s="43" t="n">
        <v>59.0792868283659</v>
      </c>
      <c r="AO67" s="43" t="n">
        <v>31.5336465023304</v>
      </c>
      <c r="AP67" s="43" t="n">
        <v>9.38706666930375</v>
      </c>
      <c r="AQ67" s="43" t="n">
        <v>55.3275520645461</v>
      </c>
      <c r="AR67" s="43" t="n">
        <v>34.1313097665653</v>
      </c>
      <c r="AS67" s="43" t="n">
        <v>10.5411381688886</v>
      </c>
      <c r="AT67" s="43" t="n">
        <v>58.6835500086199</v>
      </c>
      <c r="AU67" s="43" t="n">
        <v>32.7946428692632</v>
      </c>
      <c r="AV67" s="44" t="n">
        <v>8.5218071221169</v>
      </c>
    </row>
    <row r="68" customFormat="false" ht="10.2" hidden="false" customHeight="false" outlineLevel="0" collapsed="false">
      <c r="A68" s="46" t="s">
        <v>72</v>
      </c>
      <c r="B68" s="41"/>
      <c r="C68" s="42" t="s">
        <v>56</v>
      </c>
      <c r="D68" s="43" t="n">
        <v>26.5125023500658</v>
      </c>
      <c r="E68" s="43" t="n">
        <v>64.6916713667983</v>
      </c>
      <c r="F68" s="43" t="n">
        <v>8.79582628313593</v>
      </c>
      <c r="G68" s="43" t="n">
        <v>32.8190509051973</v>
      </c>
      <c r="H68" s="43" t="n">
        <v>57.3760642332728</v>
      </c>
      <c r="I68" s="43" t="n">
        <v>9.80488486152987</v>
      </c>
      <c r="J68" s="43" t="n">
        <v>34.6829395440761</v>
      </c>
      <c r="K68" s="43" t="n">
        <v>58.8439543552698</v>
      </c>
      <c r="L68" s="43" t="n">
        <v>6.47310610065415</v>
      </c>
      <c r="M68" s="43" t="n">
        <v>34.8738166945796</v>
      </c>
      <c r="N68" s="43" t="n">
        <v>59.1907880077342</v>
      </c>
      <c r="O68" s="43" t="n">
        <v>5.93539529768622</v>
      </c>
      <c r="P68" s="43" t="n">
        <v>33.770806898844</v>
      </c>
      <c r="Q68" s="43" t="n">
        <v>61.4678517339103</v>
      </c>
      <c r="R68" s="43" t="s">
        <v>66</v>
      </c>
      <c r="S68" s="43" t="n">
        <v>36.4995415563901</v>
      </c>
      <c r="T68" s="43" t="n">
        <v>58.7940679229656</v>
      </c>
      <c r="U68" s="43" t="s">
        <v>66</v>
      </c>
      <c r="V68" s="43" t="n">
        <v>26.8051291990472</v>
      </c>
      <c r="W68" s="43" t="n">
        <v>61.7310734180697</v>
      </c>
      <c r="X68" s="43" t="n">
        <v>11.4637973828831</v>
      </c>
      <c r="Y68" s="43" t="n">
        <v>30.1999582751593</v>
      </c>
      <c r="Z68" s="43" t="n">
        <v>64.0171392807279</v>
      </c>
      <c r="AA68" s="43" t="n">
        <v>5.78290244411279</v>
      </c>
      <c r="AB68" s="43" t="n">
        <v>30.8861322401283</v>
      </c>
      <c r="AC68" s="43" t="n">
        <v>61.4972918053179</v>
      </c>
      <c r="AD68" s="43" t="n">
        <v>7.61657595455379</v>
      </c>
      <c r="AE68" s="43" t="n">
        <v>33.668023316124</v>
      </c>
      <c r="AF68" s="43" t="n">
        <v>62.3014761781154</v>
      </c>
      <c r="AG68" s="43" t="s">
        <v>66</v>
      </c>
      <c r="AH68" s="43" t="n">
        <v>29.0407317447223</v>
      </c>
      <c r="AI68" s="43" t="n">
        <v>64.3334479244393</v>
      </c>
      <c r="AJ68" s="43" t="n">
        <v>6.62582033083844</v>
      </c>
      <c r="AK68" s="43" t="n">
        <v>30.585279368876</v>
      </c>
      <c r="AL68" s="43" t="n">
        <v>62.5537651329179</v>
      </c>
      <c r="AM68" s="43" t="n">
        <v>6.86095549820608</v>
      </c>
      <c r="AN68" s="43" t="n">
        <v>35.4904735539482</v>
      </c>
      <c r="AO68" s="43" t="n">
        <v>50.8295312620559</v>
      </c>
      <c r="AP68" s="43" t="n">
        <v>13.6799951839959</v>
      </c>
      <c r="AQ68" s="43" t="n">
        <v>32.9093575297499</v>
      </c>
      <c r="AR68" s="43" t="n">
        <v>54.2915677665952</v>
      </c>
      <c r="AS68" s="43" t="n">
        <v>12.7990747036549</v>
      </c>
      <c r="AT68" s="43" t="n">
        <v>28.8180524593274</v>
      </c>
      <c r="AU68" s="43" t="n">
        <v>59.5715979699284</v>
      </c>
      <c r="AV68" s="44" t="n">
        <v>11.6103495707442</v>
      </c>
    </row>
    <row r="69" customFormat="false" ht="10.2" hidden="false" customHeight="false" outlineLevel="0" collapsed="false">
      <c r="A69" s="46" t="s">
        <v>72</v>
      </c>
      <c r="B69" s="41"/>
      <c r="C69" s="42" t="s">
        <v>57</v>
      </c>
      <c r="D69" s="43" t="n">
        <v>51.0503753276423</v>
      </c>
      <c r="E69" s="43" t="n">
        <v>42.342947186859</v>
      </c>
      <c r="F69" s="43" t="n">
        <v>6.60667748549866</v>
      </c>
      <c r="G69" s="43" t="n">
        <v>55.2661736666042</v>
      </c>
      <c r="H69" s="43" t="n">
        <v>38.6167620431195</v>
      </c>
      <c r="I69" s="43" t="n">
        <v>6.11706429027633</v>
      </c>
      <c r="J69" s="43" t="n">
        <v>54.5321968510134</v>
      </c>
      <c r="K69" s="43" t="n">
        <v>40.6772957401243</v>
      </c>
      <c r="L69" s="43" t="n">
        <v>4.79050740886231</v>
      </c>
      <c r="M69" s="43" t="n">
        <v>56.0058754653499</v>
      </c>
      <c r="N69" s="43" t="n">
        <v>39.9190368911993</v>
      </c>
      <c r="O69" s="43" t="n">
        <v>4.07508764345083</v>
      </c>
      <c r="P69" s="43" t="n">
        <v>54.7387008367519</v>
      </c>
      <c r="Q69" s="43" t="n">
        <v>41.8197832346694</v>
      </c>
      <c r="R69" s="43" t="n">
        <v>3.44151592857875</v>
      </c>
      <c r="S69" s="43" t="n">
        <v>56.9664597189806</v>
      </c>
      <c r="T69" s="43" t="n">
        <v>37.9778833868234</v>
      </c>
      <c r="U69" s="43" t="n">
        <v>5.05565689419598</v>
      </c>
      <c r="V69" s="43" t="n">
        <v>58.9747554588911</v>
      </c>
      <c r="W69" s="43" t="n">
        <v>33.4710840073065</v>
      </c>
      <c r="X69" s="43" t="n">
        <v>7.5541605338025</v>
      </c>
      <c r="Y69" s="43" t="n">
        <v>57.7135922576133</v>
      </c>
      <c r="Z69" s="43" t="n">
        <v>37.2944181465064</v>
      </c>
      <c r="AA69" s="43" t="n">
        <v>4.9919895958803</v>
      </c>
      <c r="AB69" s="43" t="n">
        <v>57.0229918828631</v>
      </c>
      <c r="AC69" s="43" t="n">
        <v>36.1617970170256</v>
      </c>
      <c r="AD69" s="43" t="n">
        <v>6.81521110011131</v>
      </c>
      <c r="AE69" s="43" t="n">
        <v>58.2662222322624</v>
      </c>
      <c r="AF69" s="43" t="n">
        <v>37.8401451366279</v>
      </c>
      <c r="AG69" s="43" t="n">
        <v>3.89363263110969</v>
      </c>
      <c r="AH69" s="43" t="n">
        <v>56.5162396521346</v>
      </c>
      <c r="AI69" s="43" t="n">
        <v>38.2131449825761</v>
      </c>
      <c r="AJ69" s="43" t="n">
        <v>5.27061536528932</v>
      </c>
      <c r="AK69" s="43" t="n">
        <v>57.4621465701862</v>
      </c>
      <c r="AL69" s="43" t="n">
        <v>38.2121576672398</v>
      </c>
      <c r="AM69" s="43" t="n">
        <v>4.32569576257402</v>
      </c>
      <c r="AN69" s="43" t="n">
        <v>60.7372755247456</v>
      </c>
      <c r="AO69" s="43" t="n">
        <v>30.3116207057395</v>
      </c>
      <c r="AP69" s="43" t="n">
        <v>8.95110376951487</v>
      </c>
      <c r="AQ69" s="43" t="n">
        <v>58.8037193601509</v>
      </c>
      <c r="AR69" s="43" t="n">
        <v>31.6104134531844</v>
      </c>
      <c r="AS69" s="43" t="n">
        <v>9.58586718666468</v>
      </c>
      <c r="AT69" s="43" t="n">
        <v>60.0980045248656</v>
      </c>
      <c r="AU69" s="43" t="n">
        <v>31.9633449981713</v>
      </c>
      <c r="AV69" s="44" t="n">
        <v>7.93865047696316</v>
      </c>
    </row>
    <row r="70" customFormat="false" ht="10.2" hidden="false" customHeight="false" outlineLevel="0" collapsed="false">
      <c r="A70" s="40" t="s">
        <v>73</v>
      </c>
      <c r="B70" s="41"/>
      <c r="C70" s="42" t="s">
        <v>54</v>
      </c>
      <c r="D70" s="43" t="s">
        <v>59</v>
      </c>
      <c r="E70" s="43" t="s">
        <v>59</v>
      </c>
      <c r="F70" s="43" t="s">
        <v>59</v>
      </c>
      <c r="G70" s="43" t="s">
        <v>59</v>
      </c>
      <c r="H70" s="43" t="s">
        <v>59</v>
      </c>
      <c r="I70" s="43" t="s">
        <v>59</v>
      </c>
      <c r="J70" s="43" t="n">
        <v>79.3776860323403</v>
      </c>
      <c r="K70" s="43" t="n">
        <v>15.3832024211465</v>
      </c>
      <c r="L70" s="43" t="n">
        <v>5.23911154651319</v>
      </c>
      <c r="M70" s="43" t="n">
        <v>80.0482821209389</v>
      </c>
      <c r="N70" s="43" t="n">
        <v>15.5739791715962</v>
      </c>
      <c r="O70" s="43" t="n">
        <v>4.37773870746486</v>
      </c>
      <c r="P70" s="43" t="n">
        <v>80.329005497742</v>
      </c>
      <c r="Q70" s="43" t="n">
        <v>15.5384841939918</v>
      </c>
      <c r="R70" s="43" t="n">
        <v>4.13251030826625</v>
      </c>
      <c r="S70" s="43" t="n">
        <v>81.4834208719807</v>
      </c>
      <c r="T70" s="43" t="n">
        <v>13.6407030763582</v>
      </c>
      <c r="U70" s="43" t="n">
        <v>4.87587605166111</v>
      </c>
      <c r="V70" s="43" t="n">
        <v>81.2495487394241</v>
      </c>
      <c r="W70" s="43" t="n">
        <v>13.4728357542779</v>
      </c>
      <c r="X70" s="43" t="n">
        <v>5.27761550629796</v>
      </c>
      <c r="Y70" s="43" t="n">
        <v>83.3221622708536</v>
      </c>
      <c r="Z70" s="43" t="n">
        <v>11.7617882636818</v>
      </c>
      <c r="AA70" s="43" t="n">
        <v>4.91604946546466</v>
      </c>
      <c r="AB70" s="43" t="n">
        <v>82.4017461282544</v>
      </c>
      <c r="AC70" s="43" t="n">
        <v>13.1328519411672</v>
      </c>
      <c r="AD70" s="43" t="n">
        <v>4.46540193057842</v>
      </c>
      <c r="AE70" s="43" t="n">
        <v>81.6900730554362</v>
      </c>
      <c r="AF70" s="43" t="n">
        <v>13.2995272883541</v>
      </c>
      <c r="AG70" s="43" t="n">
        <v>5.01039965620971</v>
      </c>
      <c r="AH70" s="43" t="n">
        <v>82.5727722512631</v>
      </c>
      <c r="AI70" s="43" t="n">
        <v>12.3260896169513</v>
      </c>
      <c r="AJ70" s="43" t="n">
        <v>5.10113813178552</v>
      </c>
      <c r="AK70" s="43" t="n">
        <v>81.3623512347907</v>
      </c>
      <c r="AL70" s="43" t="n">
        <v>10.1498425199609</v>
      </c>
      <c r="AM70" s="43" t="n">
        <v>8.48780624524845</v>
      </c>
      <c r="AN70" s="43" t="n">
        <v>82.9719421632475</v>
      </c>
      <c r="AO70" s="43" t="n">
        <v>6.02377638722152</v>
      </c>
      <c r="AP70" s="43" t="n">
        <v>11.004281449531</v>
      </c>
      <c r="AQ70" s="43" t="n">
        <v>85.3444821147102</v>
      </c>
      <c r="AR70" s="43" t="n">
        <v>4.21004206433848</v>
      </c>
      <c r="AS70" s="43" t="n">
        <v>10.4454758209513</v>
      </c>
      <c r="AT70" s="43" t="n">
        <v>87.4078814476338</v>
      </c>
      <c r="AU70" s="43" t="n">
        <v>3.1490398395379</v>
      </c>
      <c r="AV70" s="44" t="n">
        <v>9.44307871282828</v>
      </c>
    </row>
    <row r="71" customFormat="false" ht="10.2" hidden="false" customHeight="false" outlineLevel="0" collapsed="false">
      <c r="A71" s="45" t="s">
        <v>73</v>
      </c>
      <c r="B71" s="41"/>
      <c r="C71" s="42" t="s">
        <v>55</v>
      </c>
      <c r="D71" s="43" t="s">
        <v>59</v>
      </c>
      <c r="E71" s="43" t="s">
        <v>59</v>
      </c>
      <c r="F71" s="43" t="s">
        <v>59</v>
      </c>
      <c r="G71" s="43" t="s">
        <v>59</v>
      </c>
      <c r="H71" s="43" t="s">
        <v>59</v>
      </c>
      <c r="I71" s="43" t="s">
        <v>59</v>
      </c>
      <c r="J71" s="43" t="n">
        <v>24.553090810931</v>
      </c>
      <c r="K71" s="43" t="n">
        <v>64.6099369611128</v>
      </c>
      <c r="L71" s="43" t="n">
        <v>10.8369722279562</v>
      </c>
      <c r="M71" s="43" t="n">
        <v>26.7260572234659</v>
      </c>
      <c r="N71" s="43" t="n">
        <v>63.6216995308044</v>
      </c>
      <c r="O71" s="43" t="n">
        <v>9.65224324572971</v>
      </c>
      <c r="P71" s="43" t="n">
        <v>28.3124020010453</v>
      </c>
      <c r="Q71" s="43" t="n">
        <v>62.397073097887</v>
      </c>
      <c r="R71" s="43" t="n">
        <v>9.29052490106772</v>
      </c>
      <c r="S71" s="43" t="n">
        <v>28.9241649433042</v>
      </c>
      <c r="T71" s="43" t="n">
        <v>60.137787781233</v>
      </c>
      <c r="U71" s="43" t="n">
        <v>10.9380472754629</v>
      </c>
      <c r="V71" s="43" t="n">
        <v>30.5223697369288</v>
      </c>
      <c r="W71" s="43" t="n">
        <v>57.9616022612268</v>
      </c>
      <c r="X71" s="43" t="n">
        <v>11.5160280018444</v>
      </c>
      <c r="Y71" s="43" t="n">
        <v>29.0116900080036</v>
      </c>
      <c r="Z71" s="43" t="n">
        <v>59.3601885158837</v>
      </c>
      <c r="AA71" s="43" t="n">
        <v>11.6281214761127</v>
      </c>
      <c r="AB71" s="43" t="n">
        <v>27.6912880182635</v>
      </c>
      <c r="AC71" s="43" t="n">
        <v>60.0491936077767</v>
      </c>
      <c r="AD71" s="43" t="n">
        <v>12.2595183739598</v>
      </c>
      <c r="AE71" s="43" t="n">
        <v>26.4940984191475</v>
      </c>
      <c r="AF71" s="43" t="n">
        <v>61.7441746706797</v>
      </c>
      <c r="AG71" s="43" t="n">
        <v>11.7617269101728</v>
      </c>
      <c r="AH71" s="43" t="n">
        <v>25.876189052094</v>
      </c>
      <c r="AI71" s="43" t="n">
        <v>62.0043938853679</v>
      </c>
      <c r="AJ71" s="43" t="n">
        <v>12.1194170625381</v>
      </c>
      <c r="AK71" s="43" t="n">
        <v>30.1658472708566</v>
      </c>
      <c r="AL71" s="43" t="n">
        <v>55.2615733568727</v>
      </c>
      <c r="AM71" s="43" t="n">
        <v>14.5725793722707</v>
      </c>
      <c r="AN71" s="43" t="n">
        <v>34.1666534174921</v>
      </c>
      <c r="AO71" s="43" t="n">
        <v>45.0050081879899</v>
      </c>
      <c r="AP71" s="43" t="n">
        <v>20.828338394518</v>
      </c>
      <c r="AQ71" s="43" t="n">
        <v>36.6287278309247</v>
      </c>
      <c r="AR71" s="43" t="n">
        <v>36.931385486025</v>
      </c>
      <c r="AS71" s="43" t="n">
        <v>26.4398866830504</v>
      </c>
      <c r="AT71" s="43" t="n">
        <v>38.7071959332995</v>
      </c>
      <c r="AU71" s="43" t="n">
        <v>34.867834066346</v>
      </c>
      <c r="AV71" s="44" t="n">
        <v>26.4249700003545</v>
      </c>
    </row>
    <row r="72" customFormat="false" ht="10.2" hidden="false" customHeight="false" outlineLevel="0" collapsed="false">
      <c r="A72" s="45" t="s">
        <v>73</v>
      </c>
      <c r="B72" s="41"/>
      <c r="C72" s="42" t="s">
        <v>56</v>
      </c>
      <c r="D72" s="43" t="s">
        <v>59</v>
      </c>
      <c r="E72" s="43" t="s">
        <v>59</v>
      </c>
      <c r="F72" s="43" t="s">
        <v>59</v>
      </c>
      <c r="G72" s="43" t="s">
        <v>59</v>
      </c>
      <c r="H72" s="43" t="s">
        <v>59</v>
      </c>
      <c r="I72" s="43" t="s">
        <v>59</v>
      </c>
      <c r="J72" s="43" t="n">
        <v>3.0610104566758</v>
      </c>
      <c r="K72" s="43" t="n">
        <v>82.4127722053924</v>
      </c>
      <c r="L72" s="43" t="n">
        <v>14.5262173379318</v>
      </c>
      <c r="M72" s="43" t="n">
        <v>3.31809141188209</v>
      </c>
      <c r="N72" s="43" t="n">
        <v>83.3844334168115</v>
      </c>
      <c r="O72" s="43" t="n">
        <v>13.2974751713064</v>
      </c>
      <c r="P72" s="43" t="n">
        <v>3.31252288307852</v>
      </c>
      <c r="Q72" s="43" t="n">
        <v>83.1391164922292</v>
      </c>
      <c r="R72" s="43" t="n">
        <v>13.5483606246923</v>
      </c>
      <c r="S72" s="43" t="n">
        <v>3.57668248628043</v>
      </c>
      <c r="T72" s="43" t="n">
        <v>81.3775216506978</v>
      </c>
      <c r="U72" s="43" t="n">
        <v>15.0457958630218</v>
      </c>
      <c r="V72" s="43" t="n">
        <v>4.9503141206198</v>
      </c>
      <c r="W72" s="43" t="n">
        <v>79.731185844723</v>
      </c>
      <c r="X72" s="43" t="n">
        <v>15.3185000346572</v>
      </c>
      <c r="Y72" s="43" t="n">
        <v>4.8113619183992</v>
      </c>
      <c r="Z72" s="43" t="n">
        <v>80.0991279444933</v>
      </c>
      <c r="AA72" s="43" t="n">
        <v>15.0895101371075</v>
      </c>
      <c r="AB72" s="43" t="n">
        <v>5.27541605712548</v>
      </c>
      <c r="AC72" s="43" t="n">
        <v>80.8893266320013</v>
      </c>
      <c r="AD72" s="43" t="n">
        <v>13.8352573108733</v>
      </c>
      <c r="AE72" s="43" t="n">
        <v>5.56701635429327</v>
      </c>
      <c r="AF72" s="43" t="n">
        <v>81.1219322373611</v>
      </c>
      <c r="AG72" s="43" t="n">
        <v>13.3110514083456</v>
      </c>
      <c r="AH72" s="43" t="n">
        <v>4.94481214404388</v>
      </c>
      <c r="AI72" s="43" t="n">
        <v>81.5052176038275</v>
      </c>
      <c r="AJ72" s="43" t="n">
        <v>13.5499702521286</v>
      </c>
      <c r="AK72" s="43" t="n">
        <v>10.1338249709621</v>
      </c>
      <c r="AL72" s="43" t="n">
        <v>75.5942940142483</v>
      </c>
      <c r="AM72" s="43" t="n">
        <v>14.2718810147897</v>
      </c>
      <c r="AN72" s="43" t="n">
        <v>9.74177193331687</v>
      </c>
      <c r="AO72" s="43" t="n">
        <v>68.2470854308718</v>
      </c>
      <c r="AP72" s="43" t="n">
        <v>22.0111426358114</v>
      </c>
      <c r="AQ72" s="43" t="n">
        <v>10.940074191172</v>
      </c>
      <c r="AR72" s="43" t="n">
        <v>64.7262260021913</v>
      </c>
      <c r="AS72" s="43" t="n">
        <v>24.3336998066367</v>
      </c>
      <c r="AT72" s="43" t="n">
        <v>10.5706206030855</v>
      </c>
      <c r="AU72" s="43" t="n">
        <v>61.3231829125824</v>
      </c>
      <c r="AV72" s="44" t="n">
        <v>28.1061964843321</v>
      </c>
    </row>
    <row r="73" customFormat="false" ht="10.2" hidden="false" customHeight="false" outlineLevel="0" collapsed="false">
      <c r="A73" s="45" t="s">
        <v>73</v>
      </c>
      <c r="B73" s="41"/>
      <c r="C73" s="42" t="s">
        <v>57</v>
      </c>
      <c r="D73" s="43" t="s">
        <v>59</v>
      </c>
      <c r="E73" s="43" t="s">
        <v>59</v>
      </c>
      <c r="F73" s="43" t="s">
        <v>59</v>
      </c>
      <c r="G73" s="43" t="s">
        <v>59</v>
      </c>
      <c r="H73" s="43" t="s">
        <v>59</v>
      </c>
      <c r="I73" s="43" t="s">
        <v>59</v>
      </c>
      <c r="J73" s="43" t="n">
        <v>37.7854750063773</v>
      </c>
      <c r="K73" s="43" t="n">
        <v>52.2704130572732</v>
      </c>
      <c r="L73" s="43" t="n">
        <v>9.94411193634959</v>
      </c>
      <c r="M73" s="43" t="n">
        <v>37.8598326468495</v>
      </c>
      <c r="N73" s="43" t="n">
        <v>53.1711396323633</v>
      </c>
      <c r="O73" s="43" t="n">
        <v>8.96902772078721</v>
      </c>
      <c r="P73" s="43" t="n">
        <v>37.5536131668721</v>
      </c>
      <c r="Q73" s="43" t="n">
        <v>53.4957370308049</v>
      </c>
      <c r="R73" s="43" t="n">
        <v>8.95064980232302</v>
      </c>
      <c r="S73" s="43" t="n">
        <v>37.869019448386</v>
      </c>
      <c r="T73" s="43" t="n">
        <v>51.8365824161774</v>
      </c>
      <c r="U73" s="43" t="n">
        <v>10.2943981354366</v>
      </c>
      <c r="V73" s="43" t="n">
        <v>38.1998673742828</v>
      </c>
      <c r="W73" s="43" t="n">
        <v>51.0099636639005</v>
      </c>
      <c r="X73" s="43" t="n">
        <v>10.7901689618168</v>
      </c>
      <c r="Y73" s="43" t="n">
        <v>37.6894284669563</v>
      </c>
      <c r="Z73" s="43" t="n">
        <v>51.5953817321526</v>
      </c>
      <c r="AA73" s="43" t="n">
        <v>10.7151898008911</v>
      </c>
      <c r="AB73" s="43" t="n">
        <v>36.1614295272763</v>
      </c>
      <c r="AC73" s="43" t="n">
        <v>53.3570278338766</v>
      </c>
      <c r="AD73" s="43" t="n">
        <v>10.4815426388471</v>
      </c>
      <c r="AE73" s="43" t="n">
        <v>34.5874757424272</v>
      </c>
      <c r="AF73" s="43" t="n">
        <v>55.0147444605915</v>
      </c>
      <c r="AG73" s="43" t="n">
        <v>10.3977797969813</v>
      </c>
      <c r="AH73" s="43" t="n">
        <v>33.3233219935658</v>
      </c>
      <c r="AI73" s="43" t="n">
        <v>55.9316225493877</v>
      </c>
      <c r="AJ73" s="43" t="n">
        <v>10.7450554570465</v>
      </c>
      <c r="AK73" s="43" t="n">
        <v>36.101998979781</v>
      </c>
      <c r="AL73" s="43" t="n">
        <v>51.1049507371751</v>
      </c>
      <c r="AM73" s="43" t="n">
        <v>12.7930502830439</v>
      </c>
      <c r="AN73" s="43" t="n">
        <v>37.7151632977354</v>
      </c>
      <c r="AO73" s="43" t="n">
        <v>43.7063471631636</v>
      </c>
      <c r="AP73" s="43" t="n">
        <v>18.578489539101</v>
      </c>
      <c r="AQ73" s="43" t="n">
        <v>40.0080141356831</v>
      </c>
      <c r="AR73" s="43" t="n">
        <v>39.0213503252355</v>
      </c>
      <c r="AS73" s="43" t="n">
        <v>20.9706355390814</v>
      </c>
      <c r="AT73" s="43" t="n">
        <v>41.6988313307856</v>
      </c>
      <c r="AU73" s="43" t="n">
        <v>36.287708395004</v>
      </c>
      <c r="AV73" s="44" t="n">
        <v>22.0134602742104</v>
      </c>
    </row>
    <row r="74" customFormat="false" ht="10.2" hidden="false" customHeight="false" outlineLevel="0" collapsed="false">
      <c r="A74" s="40" t="s">
        <v>74</v>
      </c>
      <c r="B74" s="41"/>
      <c r="C74" s="42" t="s">
        <v>54</v>
      </c>
      <c r="D74" s="43" t="s">
        <v>59</v>
      </c>
      <c r="E74" s="43" t="s">
        <v>59</v>
      </c>
      <c r="F74" s="43" t="s">
        <v>59</v>
      </c>
      <c r="G74" s="43" t="s">
        <v>59</v>
      </c>
      <c r="H74" s="43" t="s">
        <v>59</v>
      </c>
      <c r="I74" s="43" t="s">
        <v>59</v>
      </c>
      <c r="J74" s="43" t="s">
        <v>59</v>
      </c>
      <c r="K74" s="43" t="s">
        <v>59</v>
      </c>
      <c r="L74" s="43" t="s">
        <v>59</v>
      </c>
      <c r="M74" s="43" t="s">
        <v>59</v>
      </c>
      <c r="N74" s="43" t="s">
        <v>59</v>
      </c>
      <c r="O74" s="43" t="s">
        <v>59</v>
      </c>
      <c r="P74" s="43" t="s">
        <v>59</v>
      </c>
      <c r="Q74" s="43" t="s">
        <v>59</v>
      </c>
      <c r="R74" s="43" t="s">
        <v>59</v>
      </c>
      <c r="S74" s="43" t="n">
        <v>69.4188070058648</v>
      </c>
      <c r="T74" s="43" t="n">
        <v>6.02141123094679</v>
      </c>
      <c r="U74" s="43" t="n">
        <v>24.5597817631885</v>
      </c>
      <c r="V74" s="43" t="n">
        <v>69.0408900236319</v>
      </c>
      <c r="W74" s="43" t="n">
        <v>5.71304063623488</v>
      </c>
      <c r="X74" s="43" t="n">
        <v>25.2460693401333</v>
      </c>
      <c r="Y74" s="43" t="n">
        <v>68.8879319043432</v>
      </c>
      <c r="Z74" s="43" t="n">
        <v>5.55097083879896</v>
      </c>
      <c r="AA74" s="43" t="n">
        <v>25.5610972568579</v>
      </c>
      <c r="AB74" s="43" t="n">
        <v>68.9324919128175</v>
      </c>
      <c r="AC74" s="43" t="n">
        <v>6.33151261246929</v>
      </c>
      <c r="AD74" s="43" t="n">
        <v>24.7359954747132</v>
      </c>
      <c r="AE74" s="43" t="n">
        <v>68.9720466629405</v>
      </c>
      <c r="AF74" s="43" t="n">
        <v>6.75365808217608</v>
      </c>
      <c r="AG74" s="43" t="n">
        <v>24.2742952548834</v>
      </c>
      <c r="AH74" s="43" t="n">
        <v>68.5130063868533</v>
      </c>
      <c r="AI74" s="43" t="n">
        <v>5.73815833144555</v>
      </c>
      <c r="AJ74" s="43" t="n">
        <v>25.7488352817011</v>
      </c>
      <c r="AK74" s="43" t="n">
        <v>70.701917604681</v>
      </c>
      <c r="AL74" s="43" t="n">
        <v>7.0561513636565</v>
      </c>
      <c r="AM74" s="43" t="n">
        <v>22.2419310316625</v>
      </c>
      <c r="AN74" s="43" t="n">
        <v>68.77272415449</v>
      </c>
      <c r="AO74" s="43" t="n">
        <v>6.54840485428934</v>
      </c>
      <c r="AP74" s="43" t="n">
        <v>24.6788709912207</v>
      </c>
      <c r="AQ74" s="43" t="n">
        <v>72.0010290833759</v>
      </c>
      <c r="AR74" s="43" t="n">
        <v>5.52308375258952</v>
      </c>
      <c r="AS74" s="43" t="n">
        <v>22.4758871640345</v>
      </c>
      <c r="AT74" s="43" t="n">
        <v>69.8175407021056</v>
      </c>
      <c r="AU74" s="43" t="n">
        <v>5.99792472061781</v>
      </c>
      <c r="AV74" s="44" t="n">
        <v>24.1845345772766</v>
      </c>
    </row>
    <row r="75" customFormat="false" ht="10.2" hidden="false" customHeight="false" outlineLevel="0" collapsed="false">
      <c r="A75" s="46" t="s">
        <v>74</v>
      </c>
      <c r="B75" s="41"/>
      <c r="C75" s="42" t="s">
        <v>55</v>
      </c>
      <c r="D75" s="43" t="s">
        <v>59</v>
      </c>
      <c r="E75" s="43" t="s">
        <v>59</v>
      </c>
      <c r="F75" s="43" t="s">
        <v>59</v>
      </c>
      <c r="G75" s="43" t="s">
        <v>59</v>
      </c>
      <c r="H75" s="43" t="s">
        <v>59</v>
      </c>
      <c r="I75" s="43" t="s">
        <v>59</v>
      </c>
      <c r="J75" s="43" t="s">
        <v>59</v>
      </c>
      <c r="K75" s="43" t="s">
        <v>59</v>
      </c>
      <c r="L75" s="43" t="s">
        <v>59</v>
      </c>
      <c r="M75" s="43" t="s">
        <v>59</v>
      </c>
      <c r="N75" s="43" t="s">
        <v>59</v>
      </c>
      <c r="O75" s="43" t="s">
        <v>59</v>
      </c>
      <c r="P75" s="43" t="s">
        <v>59</v>
      </c>
      <c r="Q75" s="43" t="s">
        <v>59</v>
      </c>
      <c r="R75" s="43" t="s">
        <v>59</v>
      </c>
      <c r="S75" s="43" t="n">
        <v>26.7853676716073</v>
      </c>
      <c r="T75" s="43" t="n">
        <v>31.6602871184888</v>
      </c>
      <c r="U75" s="43" t="n">
        <v>41.554345209904</v>
      </c>
      <c r="V75" s="43" t="n">
        <v>28.0709496975982</v>
      </c>
      <c r="W75" s="43" t="n">
        <v>27.6814028260876</v>
      </c>
      <c r="X75" s="43" t="n">
        <v>44.2476474763142</v>
      </c>
      <c r="Y75" s="43" t="n">
        <v>28.5930621520369</v>
      </c>
      <c r="Z75" s="43" t="n">
        <v>30.4617901360794</v>
      </c>
      <c r="AA75" s="43" t="n">
        <v>40.9451477118837</v>
      </c>
      <c r="AB75" s="43" t="n">
        <v>28.3146778348574</v>
      </c>
      <c r="AC75" s="43" t="n">
        <v>31.4180689675952</v>
      </c>
      <c r="AD75" s="43" t="n">
        <v>40.2672531975474</v>
      </c>
      <c r="AE75" s="43" t="n">
        <v>29.2867783498419</v>
      </c>
      <c r="AF75" s="43" t="n">
        <v>30.129815823567</v>
      </c>
      <c r="AG75" s="43" t="n">
        <v>40.5834058265912</v>
      </c>
      <c r="AH75" s="43" t="n">
        <v>28.4739869651968</v>
      </c>
      <c r="AI75" s="43" t="n">
        <v>31.8774390868095</v>
      </c>
      <c r="AJ75" s="43" t="n">
        <v>39.6485739479937</v>
      </c>
      <c r="AK75" s="43" t="n">
        <v>28.8675988105675</v>
      </c>
      <c r="AL75" s="43" t="n">
        <v>33.6182789381875</v>
      </c>
      <c r="AM75" s="43" t="n">
        <v>37.514122251245</v>
      </c>
      <c r="AN75" s="43" t="n">
        <v>28.5233472429425</v>
      </c>
      <c r="AO75" s="43" t="n">
        <v>34.0266516759998</v>
      </c>
      <c r="AP75" s="43" t="n">
        <v>37.4500010810577</v>
      </c>
      <c r="AQ75" s="43" t="n">
        <v>30.9146571952272</v>
      </c>
      <c r="AR75" s="43" t="n">
        <v>32.1465505559478</v>
      </c>
      <c r="AS75" s="43" t="n">
        <v>36.938792248825</v>
      </c>
      <c r="AT75" s="43" t="n">
        <v>26.9282753404755</v>
      </c>
      <c r="AU75" s="43" t="n">
        <v>35.6956881250192</v>
      </c>
      <c r="AV75" s="44" t="n">
        <v>37.3760365345053</v>
      </c>
    </row>
    <row r="76" customFormat="false" ht="10.2" hidden="false" customHeight="false" outlineLevel="0" collapsed="false">
      <c r="A76" s="46" t="s">
        <v>74</v>
      </c>
      <c r="B76" s="41"/>
      <c r="C76" s="42" t="s">
        <v>56</v>
      </c>
      <c r="D76" s="43" t="s">
        <v>59</v>
      </c>
      <c r="E76" s="43" t="s">
        <v>59</v>
      </c>
      <c r="F76" s="43" t="s">
        <v>59</v>
      </c>
      <c r="G76" s="43" t="s">
        <v>59</v>
      </c>
      <c r="H76" s="43" t="s">
        <v>59</v>
      </c>
      <c r="I76" s="43" t="s">
        <v>59</v>
      </c>
      <c r="J76" s="43" t="s">
        <v>59</v>
      </c>
      <c r="K76" s="43" t="s">
        <v>59</v>
      </c>
      <c r="L76" s="43" t="s">
        <v>59</v>
      </c>
      <c r="M76" s="43" t="s">
        <v>59</v>
      </c>
      <c r="N76" s="43" t="s">
        <v>59</v>
      </c>
      <c r="O76" s="43" t="s">
        <v>59</v>
      </c>
      <c r="P76" s="43" t="s">
        <v>59</v>
      </c>
      <c r="Q76" s="43" t="s">
        <v>59</v>
      </c>
      <c r="R76" s="43" t="s">
        <v>59</v>
      </c>
      <c r="S76" s="43" t="n">
        <v>19.1389769108359</v>
      </c>
      <c r="T76" s="43" t="n">
        <v>52.1550348883987</v>
      </c>
      <c r="U76" s="43" t="n">
        <v>28.7059882007653</v>
      </c>
      <c r="V76" s="43" t="n">
        <v>19.6014884484713</v>
      </c>
      <c r="W76" s="43" t="n">
        <v>52.7400716641842</v>
      </c>
      <c r="X76" s="43" t="n">
        <v>27.6584398873445</v>
      </c>
      <c r="Y76" s="43" t="n">
        <v>20.8517401678624</v>
      </c>
      <c r="Z76" s="43" t="n">
        <v>53.8641406315353</v>
      </c>
      <c r="AA76" s="43" t="n">
        <v>25.2841192006023</v>
      </c>
      <c r="AB76" s="43" t="n">
        <v>21.4148468318831</v>
      </c>
      <c r="AC76" s="43" t="n">
        <v>54.3457088390178</v>
      </c>
      <c r="AD76" s="43" t="n">
        <v>24.2394443290991</v>
      </c>
      <c r="AE76" s="43" t="n">
        <v>24.8144067199897</v>
      </c>
      <c r="AF76" s="43" t="n">
        <v>51.8096891015211</v>
      </c>
      <c r="AG76" s="43" t="n">
        <v>23.3759041784893</v>
      </c>
      <c r="AH76" s="43" t="n">
        <v>24.4678979105686</v>
      </c>
      <c r="AI76" s="43" t="n">
        <v>52.0359799211757</v>
      </c>
      <c r="AJ76" s="43" t="n">
        <v>23.4961221682557</v>
      </c>
      <c r="AK76" s="43" t="n">
        <v>23.9755388177865</v>
      </c>
      <c r="AL76" s="43" t="n">
        <v>53.1229969375401</v>
      </c>
      <c r="AM76" s="43" t="n">
        <v>22.9014642446734</v>
      </c>
      <c r="AN76" s="43" t="n">
        <v>26.6023683418872</v>
      </c>
      <c r="AO76" s="43" t="n">
        <v>49.1672516112565</v>
      </c>
      <c r="AP76" s="43" t="n">
        <v>24.2303800468564</v>
      </c>
      <c r="AQ76" s="43" t="n">
        <v>27.0141114399738</v>
      </c>
      <c r="AR76" s="43" t="n">
        <v>50.101187744857</v>
      </c>
      <c r="AS76" s="43" t="n">
        <v>22.8847008151692</v>
      </c>
      <c r="AT76" s="43" t="n">
        <v>27.3809607614006</v>
      </c>
      <c r="AU76" s="43" t="n">
        <v>51.1655778788348</v>
      </c>
      <c r="AV76" s="44" t="n">
        <v>21.4534613597646</v>
      </c>
    </row>
    <row r="77" customFormat="false" ht="10.2" hidden="false" customHeight="false" outlineLevel="0" collapsed="false">
      <c r="A77" s="46" t="s">
        <v>74</v>
      </c>
      <c r="B77" s="41"/>
      <c r="C77" s="42" t="s">
        <v>57</v>
      </c>
      <c r="D77" s="43" t="s">
        <v>59</v>
      </c>
      <c r="E77" s="43" t="s">
        <v>59</v>
      </c>
      <c r="F77" s="43" t="s">
        <v>59</v>
      </c>
      <c r="G77" s="43" t="s">
        <v>59</v>
      </c>
      <c r="H77" s="43" t="s">
        <v>59</v>
      </c>
      <c r="I77" s="43" t="s">
        <v>59</v>
      </c>
      <c r="J77" s="43" t="s">
        <v>59</v>
      </c>
      <c r="K77" s="43" t="s">
        <v>59</v>
      </c>
      <c r="L77" s="43" t="s">
        <v>59</v>
      </c>
      <c r="M77" s="43" t="s">
        <v>59</v>
      </c>
      <c r="N77" s="43" t="s">
        <v>59</v>
      </c>
      <c r="O77" s="43" t="s">
        <v>59</v>
      </c>
      <c r="P77" s="43" t="s">
        <v>59</v>
      </c>
      <c r="Q77" s="43" t="s">
        <v>59</v>
      </c>
      <c r="R77" s="43" t="s">
        <v>59</v>
      </c>
      <c r="S77" s="43" t="n">
        <v>39.3182334122477</v>
      </c>
      <c r="T77" s="43" t="n">
        <v>29.2240639810351</v>
      </c>
      <c r="U77" s="43" t="n">
        <v>31.4577026067172</v>
      </c>
      <c r="V77" s="43" t="n">
        <v>39.9435399264439</v>
      </c>
      <c r="W77" s="43" t="n">
        <v>27.7811733583518</v>
      </c>
      <c r="X77" s="43" t="n">
        <v>32.2752867152043</v>
      </c>
      <c r="Y77" s="43" t="n">
        <v>40.3207746934817</v>
      </c>
      <c r="Z77" s="43" t="n">
        <v>29.1445034898276</v>
      </c>
      <c r="AA77" s="43" t="n">
        <v>30.5347218166907</v>
      </c>
      <c r="AB77" s="43" t="n">
        <v>40.1939808871773</v>
      </c>
      <c r="AC77" s="43" t="n">
        <v>30.1611630000148</v>
      </c>
      <c r="AD77" s="43" t="n">
        <v>29.644856112808</v>
      </c>
      <c r="AE77" s="43" t="n">
        <v>41.5154612118873</v>
      </c>
      <c r="AF77" s="43" t="n">
        <v>29.1067850250868</v>
      </c>
      <c r="AG77" s="43" t="n">
        <v>29.3777537630259</v>
      </c>
      <c r="AH77" s="43" t="n">
        <v>40.9728756303689</v>
      </c>
      <c r="AI77" s="43" t="n">
        <v>29.3206670352946</v>
      </c>
      <c r="AJ77" s="43" t="n">
        <v>29.7064573343365</v>
      </c>
      <c r="AK77" s="43" t="n">
        <v>42.1299108218848</v>
      </c>
      <c r="AL77" s="43" t="n">
        <v>30.3309231140034</v>
      </c>
      <c r="AM77" s="43" t="n">
        <v>27.5391660641118</v>
      </c>
      <c r="AN77" s="43" t="n">
        <v>42.0445767990435</v>
      </c>
      <c r="AO77" s="43" t="n">
        <v>29.2544943021032</v>
      </c>
      <c r="AP77" s="43" t="n">
        <v>28.7009288988534</v>
      </c>
      <c r="AQ77" s="43" t="n">
        <v>44.0130134134014</v>
      </c>
      <c r="AR77" s="43" t="n">
        <v>28.6154717244887</v>
      </c>
      <c r="AS77" s="43" t="n">
        <v>27.3715148621099</v>
      </c>
      <c r="AT77" s="43" t="n">
        <v>41.1054014521401</v>
      </c>
      <c r="AU77" s="43" t="n">
        <v>31.2641257016316</v>
      </c>
      <c r="AV77" s="44" t="n">
        <v>27.6304728462283</v>
      </c>
    </row>
    <row r="78" customFormat="false" ht="10.2" hidden="false" customHeight="false" outlineLevel="0" collapsed="false">
      <c r="A78" s="40" t="s">
        <v>75</v>
      </c>
      <c r="B78" s="41"/>
      <c r="C78" s="42" t="s">
        <v>54</v>
      </c>
      <c r="D78" s="43" t="s">
        <v>59</v>
      </c>
      <c r="E78" s="43" t="s">
        <v>59</v>
      </c>
      <c r="F78" s="43" t="s">
        <v>59</v>
      </c>
      <c r="G78" s="43" t="n">
        <v>75.3914014917438</v>
      </c>
      <c r="H78" s="43" t="n">
        <v>9.45435763219136</v>
      </c>
      <c r="I78" s="43" t="n">
        <v>15.1542408760648</v>
      </c>
      <c r="J78" s="43" t="n">
        <v>76.92982579445</v>
      </c>
      <c r="K78" s="43" t="n">
        <v>8.2932538743233</v>
      </c>
      <c r="L78" s="43" t="n">
        <v>14.7769203312267</v>
      </c>
      <c r="M78" s="43" t="n">
        <v>77.1063129133765</v>
      </c>
      <c r="N78" s="43" t="n">
        <v>9.75984313900229</v>
      </c>
      <c r="O78" s="43" t="n">
        <v>13.1338439476212</v>
      </c>
      <c r="P78" s="43" t="n">
        <v>77.5843167224778</v>
      </c>
      <c r="Q78" s="43" t="n">
        <v>9.84552086971633</v>
      </c>
      <c r="R78" s="43" t="n">
        <v>12.5701624078058</v>
      </c>
      <c r="S78" s="43" t="n">
        <v>80.7573540388437</v>
      </c>
      <c r="T78" s="43" t="n">
        <v>8.71548352269214</v>
      </c>
      <c r="U78" s="43" t="n">
        <v>10.5271624384641</v>
      </c>
      <c r="V78" s="43" t="n">
        <v>83.8301350355198</v>
      </c>
      <c r="W78" s="43" t="n">
        <v>6.91821032747934</v>
      </c>
      <c r="X78" s="43" t="n">
        <v>9.2516546370009</v>
      </c>
      <c r="Y78" s="43" t="n">
        <v>81.1547657533598</v>
      </c>
      <c r="Z78" s="43" t="n">
        <v>7.82960035170446</v>
      </c>
      <c r="AA78" s="43" t="n">
        <v>11.0156338949358</v>
      </c>
      <c r="AB78" s="43" t="n">
        <v>81.8185441890609</v>
      </c>
      <c r="AC78" s="43" t="n">
        <v>7.02651893209955</v>
      </c>
      <c r="AD78" s="43" t="n">
        <v>11.1549368788395</v>
      </c>
      <c r="AE78" s="43" t="n">
        <v>81.6492982060205</v>
      </c>
      <c r="AF78" s="43" t="n">
        <v>6.55862307854264</v>
      </c>
      <c r="AG78" s="43" t="n">
        <v>11.7920787154369</v>
      </c>
      <c r="AH78" s="43" t="n">
        <v>83.51017890128</v>
      </c>
      <c r="AI78" s="43" t="n">
        <v>6.32078833003432</v>
      </c>
      <c r="AJ78" s="43" t="n">
        <v>10.1690327686857</v>
      </c>
      <c r="AK78" s="43" t="n">
        <v>84.5347514486807</v>
      </c>
      <c r="AL78" s="43" t="n">
        <v>5.87755400021343</v>
      </c>
      <c r="AM78" s="43" t="n">
        <v>9.5876945511059</v>
      </c>
      <c r="AN78" s="43" t="n">
        <v>83.7613771282244</v>
      </c>
      <c r="AO78" s="43" t="n">
        <v>5.02284243106106</v>
      </c>
      <c r="AP78" s="43" t="n">
        <v>11.2157804407145</v>
      </c>
      <c r="AQ78" s="43" t="n">
        <v>83.5730790018712</v>
      </c>
      <c r="AR78" s="43" t="n">
        <v>3.95696643873223</v>
      </c>
      <c r="AS78" s="43" t="n">
        <v>12.4699545593966</v>
      </c>
      <c r="AT78" s="43" t="n">
        <v>84.744706036527</v>
      </c>
      <c r="AU78" s="43" t="n">
        <v>3.86814477472019</v>
      </c>
      <c r="AV78" s="44" t="n">
        <v>11.3871491887528</v>
      </c>
    </row>
    <row r="79" customFormat="false" ht="10.2" hidden="false" customHeight="false" outlineLevel="0" collapsed="false">
      <c r="A79" s="45" t="s">
        <v>75</v>
      </c>
      <c r="B79" s="41"/>
      <c r="C79" s="42" t="s">
        <v>55</v>
      </c>
      <c r="D79" s="43" t="s">
        <v>59</v>
      </c>
      <c r="E79" s="43" t="s">
        <v>59</v>
      </c>
      <c r="F79" s="43" t="s">
        <v>59</v>
      </c>
      <c r="G79" s="43" t="n">
        <v>35.788478153265</v>
      </c>
      <c r="H79" s="43" t="n">
        <v>34.0794251950956</v>
      </c>
      <c r="I79" s="43" t="n">
        <v>30.1320966516394</v>
      </c>
      <c r="J79" s="43" t="n">
        <v>35.602186061506</v>
      </c>
      <c r="K79" s="43" t="n">
        <v>34.5444016177355</v>
      </c>
      <c r="L79" s="43" t="n">
        <v>29.8534123207585</v>
      </c>
      <c r="M79" s="43" t="n">
        <v>35.9882596117668</v>
      </c>
      <c r="N79" s="43" t="n">
        <v>36.5385209755144</v>
      </c>
      <c r="O79" s="43" t="n">
        <v>27.4732194127187</v>
      </c>
      <c r="P79" s="43" t="n">
        <v>36.9824628155506</v>
      </c>
      <c r="Q79" s="43" t="n">
        <v>36.9062033680147</v>
      </c>
      <c r="R79" s="43" t="n">
        <v>26.1113338164347</v>
      </c>
      <c r="S79" s="43" t="n">
        <v>38.2393716634881</v>
      </c>
      <c r="T79" s="43" t="n">
        <v>37.5044542590216</v>
      </c>
      <c r="U79" s="43" t="n">
        <v>24.2561740774903</v>
      </c>
      <c r="V79" s="43" t="n">
        <v>44.0791070303545</v>
      </c>
      <c r="W79" s="43" t="n">
        <v>34.2258825459068</v>
      </c>
      <c r="X79" s="43" t="n">
        <v>21.6950104237388</v>
      </c>
      <c r="Y79" s="43" t="n">
        <v>37.6894854750925</v>
      </c>
      <c r="Z79" s="43" t="n">
        <v>38.6680204067416</v>
      </c>
      <c r="AA79" s="43" t="n">
        <v>23.6424941181659</v>
      </c>
      <c r="AB79" s="43" t="n">
        <v>38.602834250203</v>
      </c>
      <c r="AC79" s="43" t="n">
        <v>37.3150473801202</v>
      </c>
      <c r="AD79" s="43" t="n">
        <v>24.0821183696767</v>
      </c>
      <c r="AE79" s="43" t="n">
        <v>40.1505946694734</v>
      </c>
      <c r="AF79" s="43" t="n">
        <v>37.0286730634333</v>
      </c>
      <c r="AG79" s="43" t="n">
        <v>22.8207322670933</v>
      </c>
      <c r="AH79" s="43" t="n">
        <v>41.687853316279</v>
      </c>
      <c r="AI79" s="43" t="n">
        <v>35.7319777719803</v>
      </c>
      <c r="AJ79" s="43" t="n">
        <v>22.5801689117407</v>
      </c>
      <c r="AK79" s="43" t="n">
        <v>42.5899518535949</v>
      </c>
      <c r="AL79" s="43" t="n">
        <v>35.388986789018</v>
      </c>
      <c r="AM79" s="43" t="n">
        <v>22.0210613573872</v>
      </c>
      <c r="AN79" s="43" t="n">
        <v>42.3396207902716</v>
      </c>
      <c r="AO79" s="43" t="n">
        <v>32.9028237117186</v>
      </c>
      <c r="AP79" s="43" t="n">
        <v>24.7575554980099</v>
      </c>
      <c r="AQ79" s="43" t="n">
        <v>40.84126585069</v>
      </c>
      <c r="AR79" s="43" t="n">
        <v>32.0548020592255</v>
      </c>
      <c r="AS79" s="43" t="n">
        <v>27.1039320900845</v>
      </c>
      <c r="AT79" s="43" t="n">
        <v>40.9733323398558</v>
      </c>
      <c r="AU79" s="43" t="n">
        <v>30.645322924253</v>
      </c>
      <c r="AV79" s="44" t="n">
        <v>28.3813447358912</v>
      </c>
    </row>
    <row r="80" customFormat="false" ht="10.2" hidden="false" customHeight="false" outlineLevel="0" collapsed="false">
      <c r="A80" s="45" t="s">
        <v>75</v>
      </c>
      <c r="B80" s="41"/>
      <c r="C80" s="42" t="s">
        <v>56</v>
      </c>
      <c r="D80" s="43" t="s">
        <v>59</v>
      </c>
      <c r="E80" s="43" t="s">
        <v>59</v>
      </c>
      <c r="F80" s="43" t="s">
        <v>59</v>
      </c>
      <c r="G80" s="43" t="n">
        <v>16.5210876743631</v>
      </c>
      <c r="H80" s="43" t="n">
        <v>54.1014631356895</v>
      </c>
      <c r="I80" s="43" t="n">
        <v>29.3774491899474</v>
      </c>
      <c r="J80" s="43" t="n">
        <v>17.6518187882846</v>
      </c>
      <c r="K80" s="43" t="n">
        <v>53.4172454033453</v>
      </c>
      <c r="L80" s="43" t="n">
        <v>28.9309358083701</v>
      </c>
      <c r="M80" s="43" t="n">
        <v>17.0468342195391</v>
      </c>
      <c r="N80" s="43" t="n">
        <v>56.0611515921145</v>
      </c>
      <c r="O80" s="43" t="n">
        <v>26.8920141883465</v>
      </c>
      <c r="P80" s="43" t="n">
        <v>16.4095607108242</v>
      </c>
      <c r="Q80" s="43" t="n">
        <v>57.9869707095446</v>
      </c>
      <c r="R80" s="43" t="n">
        <v>25.6034685796312</v>
      </c>
      <c r="S80" s="43" t="n">
        <v>15.6244272986743</v>
      </c>
      <c r="T80" s="43" t="n">
        <v>59.530332090457</v>
      </c>
      <c r="U80" s="43" t="n">
        <v>24.8452406108688</v>
      </c>
      <c r="V80" s="43" t="n">
        <v>22.7655826154378</v>
      </c>
      <c r="W80" s="43" t="n">
        <v>54.7380988129823</v>
      </c>
      <c r="X80" s="43" t="n">
        <v>22.4963185715799</v>
      </c>
      <c r="Y80" s="43" t="n">
        <v>15.3579455564814</v>
      </c>
      <c r="Z80" s="43" t="n">
        <v>59.7981301890486</v>
      </c>
      <c r="AA80" s="43" t="n">
        <v>24.84392425447</v>
      </c>
      <c r="AB80" s="43" t="n">
        <v>14.3548671568413</v>
      </c>
      <c r="AC80" s="43" t="n">
        <v>59.8041054692915</v>
      </c>
      <c r="AD80" s="43" t="n">
        <v>25.8410273738672</v>
      </c>
      <c r="AE80" s="43" t="n">
        <v>15.2352680437005</v>
      </c>
      <c r="AF80" s="43" t="n">
        <v>60.6804436226429</v>
      </c>
      <c r="AG80" s="43" t="n">
        <v>24.0842883336566</v>
      </c>
      <c r="AH80" s="43" t="n">
        <v>16.0552892834527</v>
      </c>
      <c r="AI80" s="43" t="n">
        <v>58.2983331074123</v>
      </c>
      <c r="AJ80" s="43" t="n">
        <v>25.646377609135</v>
      </c>
      <c r="AK80" s="43" t="n">
        <v>15.4992593920842</v>
      </c>
      <c r="AL80" s="43" t="n">
        <v>59.9563034838803</v>
      </c>
      <c r="AM80" s="43" t="n">
        <v>24.5444371240355</v>
      </c>
      <c r="AN80" s="43" t="n">
        <v>15.6944439840545</v>
      </c>
      <c r="AO80" s="43" t="n">
        <v>57.9453964714607</v>
      </c>
      <c r="AP80" s="43" t="n">
        <v>26.3601595444848</v>
      </c>
      <c r="AQ80" s="43" t="n">
        <v>16.8968336370417</v>
      </c>
      <c r="AR80" s="43" t="n">
        <v>54.8847339123969</v>
      </c>
      <c r="AS80" s="43" t="n">
        <v>28.2184324505614</v>
      </c>
      <c r="AT80" s="43" t="n">
        <v>16.2230438441036</v>
      </c>
      <c r="AU80" s="43" t="n">
        <v>55.3271911139965</v>
      </c>
      <c r="AV80" s="44" t="n">
        <v>28.4497650418999</v>
      </c>
    </row>
    <row r="81" customFormat="false" ht="10.2" hidden="false" customHeight="false" outlineLevel="0" collapsed="false">
      <c r="A81" s="45" t="s">
        <v>75</v>
      </c>
      <c r="B81" s="41"/>
      <c r="C81" s="42" t="s">
        <v>57</v>
      </c>
      <c r="D81" s="43" t="s">
        <v>59</v>
      </c>
      <c r="E81" s="43" t="s">
        <v>59</v>
      </c>
      <c r="F81" s="43" t="s">
        <v>59</v>
      </c>
      <c r="G81" s="43" t="n">
        <v>39.4832406764543</v>
      </c>
      <c r="H81" s="43" t="n">
        <v>34.826577912019</v>
      </c>
      <c r="I81" s="43" t="n">
        <v>25.6901814115266</v>
      </c>
      <c r="J81" s="43" t="n">
        <v>40.0886254265249</v>
      </c>
      <c r="K81" s="43" t="n">
        <v>34.5702009768969</v>
      </c>
      <c r="L81" s="43" t="n">
        <v>25.3411735965782</v>
      </c>
      <c r="M81" s="43" t="n">
        <v>39.8943913021006</v>
      </c>
      <c r="N81" s="43" t="n">
        <v>36.8108161583566</v>
      </c>
      <c r="O81" s="43" t="n">
        <v>23.2947925395428</v>
      </c>
      <c r="P81" s="43" t="n">
        <v>40.0565493623501</v>
      </c>
      <c r="Q81" s="43" t="n">
        <v>37.7862313258753</v>
      </c>
      <c r="R81" s="43" t="n">
        <v>22.1572193117747</v>
      </c>
      <c r="S81" s="43" t="n">
        <v>41.0233099609154</v>
      </c>
      <c r="T81" s="43" t="n">
        <v>38.3071640617843</v>
      </c>
      <c r="U81" s="43" t="n">
        <v>20.6695259773003</v>
      </c>
      <c r="V81" s="43" t="n">
        <v>46.6157782981273</v>
      </c>
      <c r="W81" s="43" t="n">
        <v>34.8332430008607</v>
      </c>
      <c r="X81" s="43" t="n">
        <v>18.550978701012</v>
      </c>
      <c r="Y81" s="43" t="n">
        <v>41.1720663204152</v>
      </c>
      <c r="Z81" s="43" t="n">
        <v>38.2943280223526</v>
      </c>
      <c r="AA81" s="43" t="n">
        <v>20.5336056572322</v>
      </c>
      <c r="AB81" s="43" t="n">
        <v>41.4804395551955</v>
      </c>
      <c r="AC81" s="43" t="n">
        <v>37.4553255241225</v>
      </c>
      <c r="AD81" s="43" t="n">
        <v>21.064234920682</v>
      </c>
      <c r="AE81" s="43" t="n">
        <v>42.7020434443324</v>
      </c>
      <c r="AF81" s="43" t="n">
        <v>37.2227309635031</v>
      </c>
      <c r="AG81" s="43" t="n">
        <v>20.0752255921646</v>
      </c>
      <c r="AH81" s="43" t="n">
        <v>44.4932080969911</v>
      </c>
      <c r="AI81" s="43" t="n">
        <v>35.4842814705589</v>
      </c>
      <c r="AJ81" s="43" t="n">
        <v>20.02251043245</v>
      </c>
      <c r="AK81" s="43" t="n">
        <v>45.3257110521947</v>
      </c>
      <c r="AL81" s="43" t="n">
        <v>35.5239796380008</v>
      </c>
      <c r="AM81" s="43" t="n">
        <v>19.1503093098045</v>
      </c>
      <c r="AN81" s="43" t="n">
        <v>45.2924760697738</v>
      </c>
      <c r="AO81" s="43" t="n">
        <v>33.5404366622429</v>
      </c>
      <c r="AP81" s="43" t="n">
        <v>21.1670872679833</v>
      </c>
      <c r="AQ81" s="43" t="n">
        <v>45.2989806501707</v>
      </c>
      <c r="AR81" s="43" t="n">
        <v>31.716718184817</v>
      </c>
      <c r="AS81" s="43" t="n">
        <v>22.9843011650122</v>
      </c>
      <c r="AT81" s="43" t="n">
        <v>45.4973930077731</v>
      </c>
      <c r="AU81" s="43" t="n">
        <v>31.3448381171555</v>
      </c>
      <c r="AV81" s="44" t="n">
        <v>23.1577688750714</v>
      </c>
    </row>
    <row r="82" customFormat="false" ht="10.2" hidden="false" customHeight="false" outlineLevel="0" collapsed="false">
      <c r="A82" s="40" t="s">
        <v>76</v>
      </c>
      <c r="B82" s="41"/>
      <c r="C82" s="42" t="s">
        <v>77</v>
      </c>
      <c r="D82" s="43" t="n">
        <v>58.6943963027152</v>
      </c>
      <c r="E82" s="43" t="n">
        <v>33.6221837088388</v>
      </c>
      <c r="F82" s="43" t="n">
        <v>7.68341998844599</v>
      </c>
      <c r="G82" s="43" t="n">
        <v>59.9644128113879</v>
      </c>
      <c r="H82" s="43" t="n">
        <v>32.4436536180308</v>
      </c>
      <c r="I82" s="43" t="n">
        <v>7.59193357058126</v>
      </c>
      <c r="J82" s="43" t="n">
        <v>60</v>
      </c>
      <c r="K82" s="43" t="n">
        <v>31.0153846153846</v>
      </c>
      <c r="L82" s="43" t="n">
        <v>8.98461538461539</v>
      </c>
      <c r="M82" s="43" t="n">
        <v>62.0558375634518</v>
      </c>
      <c r="N82" s="43" t="n">
        <v>29.1878172588833</v>
      </c>
      <c r="O82" s="43" t="n">
        <v>8.75634517766497</v>
      </c>
      <c r="P82" s="43" t="n">
        <v>62.6459143968872</v>
      </c>
      <c r="Q82" s="43" t="n">
        <v>28.9234760051881</v>
      </c>
      <c r="R82" s="43" t="n">
        <v>8.43060959792477</v>
      </c>
      <c r="S82" s="43" t="n">
        <v>58.5513078470825</v>
      </c>
      <c r="T82" s="43" t="n">
        <v>31.9919517102616</v>
      </c>
      <c r="U82" s="43" t="n">
        <v>9.45674044265594</v>
      </c>
      <c r="V82" s="43" t="n">
        <v>58.4468664850136</v>
      </c>
      <c r="W82" s="43" t="n">
        <v>31.7438692098093</v>
      </c>
      <c r="X82" s="43" t="n">
        <v>9.80926430517711</v>
      </c>
      <c r="Y82" s="43" t="n">
        <v>59.0909090909091</v>
      </c>
      <c r="Z82" s="43" t="n">
        <v>31.6783216783217</v>
      </c>
      <c r="AA82" s="43" t="n">
        <v>9.23076923076923</v>
      </c>
      <c r="AB82" s="43" t="n">
        <v>59.7272074659009</v>
      </c>
      <c r="AC82" s="43" t="n">
        <v>31.5147164393396</v>
      </c>
      <c r="AD82" s="43" t="n">
        <v>8.75807609475951</v>
      </c>
      <c r="AE82" s="43" t="n">
        <v>56.7349926793558</v>
      </c>
      <c r="AF82" s="43" t="n">
        <v>34.1874084919473</v>
      </c>
      <c r="AG82" s="43" t="n">
        <v>9.07759882869692</v>
      </c>
      <c r="AH82" s="43" t="n">
        <v>58.4143605086014</v>
      </c>
      <c r="AI82" s="43" t="n">
        <v>33.9566192969334</v>
      </c>
      <c r="AJ82" s="43" t="n">
        <v>7.62902019446522</v>
      </c>
      <c r="AK82" s="43" t="n">
        <v>58.5866261398176</v>
      </c>
      <c r="AL82" s="43" t="n">
        <v>34.0425531914894</v>
      </c>
      <c r="AM82" s="43" t="n">
        <v>7.37082066869301</v>
      </c>
      <c r="AN82" s="43" t="n">
        <v>58.4173778122576</v>
      </c>
      <c r="AO82" s="43" t="n">
        <v>33.1264546159814</v>
      </c>
      <c r="AP82" s="43" t="n">
        <v>8.45616757176106</v>
      </c>
      <c r="AQ82" s="43" t="n">
        <v>61.6903633491311</v>
      </c>
      <c r="AR82" s="43" t="n">
        <v>28.436018957346</v>
      </c>
      <c r="AS82" s="43" t="n">
        <v>9.87361769352291</v>
      </c>
      <c r="AT82" s="43" t="n">
        <v>62.3102866779089</v>
      </c>
      <c r="AU82" s="43" t="n">
        <v>27.5716694772344</v>
      </c>
      <c r="AV82" s="44" t="n">
        <v>10.1180438448567</v>
      </c>
    </row>
    <row r="83" customFormat="false" ht="10.2" hidden="false" customHeight="false" outlineLevel="0" collapsed="false">
      <c r="A83" s="40"/>
      <c r="B83" s="41"/>
      <c r="C83" s="42"/>
      <c r="D83" s="43" t="s">
        <v>59</v>
      </c>
      <c r="E83" s="43" t="s">
        <v>59</v>
      </c>
      <c r="F83" s="43" t="s">
        <v>59</v>
      </c>
      <c r="G83" s="43" t="s">
        <v>59</v>
      </c>
      <c r="H83" s="43" t="s">
        <v>59</v>
      </c>
      <c r="I83" s="43" t="s">
        <v>59</v>
      </c>
      <c r="J83" s="43" t="s">
        <v>59</v>
      </c>
      <c r="K83" s="43" t="s">
        <v>59</v>
      </c>
      <c r="L83" s="43" t="s">
        <v>59</v>
      </c>
      <c r="M83" s="43" t="s">
        <v>59</v>
      </c>
      <c r="N83" s="43" t="s">
        <v>59</v>
      </c>
      <c r="O83" s="43" t="s">
        <v>59</v>
      </c>
      <c r="P83" s="43" t="s">
        <v>59</v>
      </c>
      <c r="Q83" s="43" t="s">
        <v>59</v>
      </c>
      <c r="R83" s="43" t="s">
        <v>59</v>
      </c>
      <c r="S83" s="43" t="s">
        <v>59</v>
      </c>
      <c r="T83" s="43" t="s">
        <v>59</v>
      </c>
      <c r="U83" s="43" t="s">
        <v>59</v>
      </c>
      <c r="V83" s="43" t="s">
        <v>59</v>
      </c>
      <c r="W83" s="43" t="s">
        <v>59</v>
      </c>
      <c r="X83" s="43" t="s">
        <v>59</v>
      </c>
      <c r="Y83" s="43" t="s">
        <v>59</v>
      </c>
      <c r="Z83" s="43" t="s">
        <v>59</v>
      </c>
      <c r="AA83" s="43" t="s">
        <v>59</v>
      </c>
      <c r="AB83" s="43" t="s">
        <v>59</v>
      </c>
      <c r="AC83" s="43" t="s">
        <v>59</v>
      </c>
      <c r="AD83" s="43" t="s">
        <v>59</v>
      </c>
      <c r="AE83" s="43" t="s">
        <v>59</v>
      </c>
      <c r="AF83" s="43" t="s">
        <v>59</v>
      </c>
      <c r="AG83" s="43" t="s">
        <v>59</v>
      </c>
      <c r="AH83" s="43" t="s">
        <v>59</v>
      </c>
      <c r="AI83" s="43" t="s">
        <v>59</v>
      </c>
      <c r="AJ83" s="43" t="s">
        <v>59</v>
      </c>
      <c r="AK83" s="43" t="s">
        <v>59</v>
      </c>
      <c r="AL83" s="43" t="s">
        <v>59</v>
      </c>
      <c r="AM83" s="43" t="s">
        <v>59</v>
      </c>
      <c r="AN83" s="43" t="s">
        <v>59</v>
      </c>
      <c r="AO83" s="43" t="s">
        <v>59</v>
      </c>
      <c r="AP83" s="43" t="s">
        <v>59</v>
      </c>
      <c r="AQ83" s="43" t="s">
        <v>59</v>
      </c>
      <c r="AR83" s="43" t="s">
        <v>59</v>
      </c>
      <c r="AS83" s="43" t="s">
        <v>59</v>
      </c>
      <c r="AT83" s="43" t="s">
        <v>59</v>
      </c>
      <c r="AU83" s="43" t="s">
        <v>59</v>
      </c>
      <c r="AV83" s="44" t="s">
        <v>59</v>
      </c>
    </row>
    <row r="84" customFormat="false" ht="10.2" hidden="false" customHeight="false" outlineLevel="0" collapsed="false">
      <c r="A84" s="40"/>
      <c r="B84" s="41"/>
      <c r="C84" s="42"/>
      <c r="D84" s="43" t="s">
        <v>59</v>
      </c>
      <c r="E84" s="43" t="s">
        <v>59</v>
      </c>
      <c r="F84" s="43" t="s">
        <v>59</v>
      </c>
      <c r="G84" s="43" t="s">
        <v>59</v>
      </c>
      <c r="H84" s="43" t="s">
        <v>59</v>
      </c>
      <c r="I84" s="43" t="s">
        <v>59</v>
      </c>
      <c r="J84" s="43" t="s">
        <v>59</v>
      </c>
      <c r="K84" s="43" t="s">
        <v>59</v>
      </c>
      <c r="L84" s="43" t="s">
        <v>59</v>
      </c>
      <c r="M84" s="43" t="s">
        <v>59</v>
      </c>
      <c r="N84" s="43" t="s">
        <v>59</v>
      </c>
      <c r="O84" s="43" t="s">
        <v>59</v>
      </c>
      <c r="P84" s="43" t="s">
        <v>59</v>
      </c>
      <c r="Q84" s="43" t="s">
        <v>59</v>
      </c>
      <c r="R84" s="43" t="s">
        <v>59</v>
      </c>
      <c r="S84" s="43" t="s">
        <v>59</v>
      </c>
      <c r="T84" s="43" t="s">
        <v>59</v>
      </c>
      <c r="U84" s="43" t="s">
        <v>59</v>
      </c>
      <c r="V84" s="43" t="s">
        <v>59</v>
      </c>
      <c r="W84" s="43" t="s">
        <v>59</v>
      </c>
      <c r="X84" s="43" t="s">
        <v>59</v>
      </c>
      <c r="Y84" s="43" t="s">
        <v>59</v>
      </c>
      <c r="Z84" s="43" t="s">
        <v>59</v>
      </c>
      <c r="AA84" s="43" t="s">
        <v>59</v>
      </c>
      <c r="AB84" s="43" t="s">
        <v>59</v>
      </c>
      <c r="AC84" s="43" t="s">
        <v>59</v>
      </c>
      <c r="AD84" s="43" t="s">
        <v>59</v>
      </c>
      <c r="AE84" s="43" t="s">
        <v>59</v>
      </c>
      <c r="AF84" s="43" t="s">
        <v>59</v>
      </c>
      <c r="AG84" s="43" t="s">
        <v>59</v>
      </c>
      <c r="AH84" s="43" t="s">
        <v>59</v>
      </c>
      <c r="AI84" s="43" t="s">
        <v>59</v>
      </c>
      <c r="AJ84" s="43" t="s">
        <v>59</v>
      </c>
      <c r="AK84" s="43" t="s">
        <v>59</v>
      </c>
      <c r="AL84" s="43" t="s">
        <v>59</v>
      </c>
      <c r="AM84" s="43" t="s">
        <v>59</v>
      </c>
      <c r="AN84" s="43" t="s">
        <v>59</v>
      </c>
      <c r="AO84" s="43" t="s">
        <v>59</v>
      </c>
      <c r="AP84" s="43" t="s">
        <v>59</v>
      </c>
      <c r="AQ84" s="43" t="s">
        <v>59</v>
      </c>
      <c r="AR84" s="43" t="s">
        <v>59</v>
      </c>
      <c r="AS84" s="43" t="s">
        <v>59</v>
      </c>
      <c r="AT84" s="43" t="s">
        <v>59</v>
      </c>
      <c r="AU84" s="43" t="s">
        <v>59</v>
      </c>
      <c r="AV84" s="44" t="s">
        <v>59</v>
      </c>
    </row>
    <row r="85" customFormat="false" ht="10.2" hidden="false" customHeight="false" outlineLevel="0" collapsed="false">
      <c r="A85" s="40"/>
      <c r="B85" s="41"/>
      <c r="C85" s="42"/>
      <c r="D85" s="43" t="s">
        <v>59</v>
      </c>
      <c r="E85" s="43" t="s">
        <v>59</v>
      </c>
      <c r="F85" s="43" t="s">
        <v>59</v>
      </c>
      <c r="G85" s="43" t="s">
        <v>59</v>
      </c>
      <c r="H85" s="43" t="s">
        <v>59</v>
      </c>
      <c r="I85" s="43" t="s">
        <v>59</v>
      </c>
      <c r="J85" s="43" t="s">
        <v>59</v>
      </c>
      <c r="K85" s="43" t="s">
        <v>59</v>
      </c>
      <c r="L85" s="43" t="s">
        <v>59</v>
      </c>
      <c r="M85" s="43" t="s">
        <v>59</v>
      </c>
      <c r="N85" s="43" t="s">
        <v>59</v>
      </c>
      <c r="O85" s="43" t="s">
        <v>59</v>
      </c>
      <c r="P85" s="43" t="s">
        <v>59</v>
      </c>
      <c r="Q85" s="43" t="s">
        <v>59</v>
      </c>
      <c r="R85" s="43" t="s">
        <v>59</v>
      </c>
      <c r="S85" s="43" t="s">
        <v>59</v>
      </c>
      <c r="T85" s="43" t="s">
        <v>59</v>
      </c>
      <c r="U85" s="43" t="s">
        <v>59</v>
      </c>
      <c r="V85" s="43" t="s">
        <v>59</v>
      </c>
      <c r="W85" s="43" t="s">
        <v>59</v>
      </c>
      <c r="X85" s="43" t="s">
        <v>59</v>
      </c>
      <c r="Y85" s="43" t="s">
        <v>59</v>
      </c>
      <c r="Z85" s="43" t="s">
        <v>59</v>
      </c>
      <c r="AA85" s="43" t="s">
        <v>59</v>
      </c>
      <c r="AB85" s="43" t="s">
        <v>59</v>
      </c>
      <c r="AC85" s="43" t="s">
        <v>59</v>
      </c>
      <c r="AD85" s="43" t="s">
        <v>59</v>
      </c>
      <c r="AE85" s="43" t="s">
        <v>59</v>
      </c>
      <c r="AF85" s="43" t="s">
        <v>59</v>
      </c>
      <c r="AG85" s="43" t="s">
        <v>59</v>
      </c>
      <c r="AH85" s="43" t="s">
        <v>59</v>
      </c>
      <c r="AI85" s="43" t="s">
        <v>59</v>
      </c>
      <c r="AJ85" s="43" t="s">
        <v>59</v>
      </c>
      <c r="AK85" s="43" t="s">
        <v>59</v>
      </c>
      <c r="AL85" s="43" t="s">
        <v>59</v>
      </c>
      <c r="AM85" s="43" t="s">
        <v>59</v>
      </c>
      <c r="AN85" s="43" t="s">
        <v>59</v>
      </c>
      <c r="AO85" s="43" t="s">
        <v>59</v>
      </c>
      <c r="AP85" s="43" t="s">
        <v>59</v>
      </c>
      <c r="AQ85" s="43" t="s">
        <v>59</v>
      </c>
      <c r="AR85" s="43" t="s">
        <v>59</v>
      </c>
      <c r="AS85" s="43" t="s">
        <v>59</v>
      </c>
      <c r="AT85" s="43" t="s">
        <v>59</v>
      </c>
      <c r="AU85" s="43" t="s">
        <v>59</v>
      </c>
      <c r="AV85" s="44" t="s">
        <v>59</v>
      </c>
    </row>
    <row r="86" customFormat="false" ht="10.2" hidden="false" customHeight="false" outlineLevel="0" collapsed="false">
      <c r="A86" s="40" t="s">
        <v>78</v>
      </c>
      <c r="B86" s="41"/>
      <c r="C86" s="42" t="s">
        <v>54</v>
      </c>
      <c r="D86" s="43" t="s">
        <v>59</v>
      </c>
      <c r="E86" s="43" t="s">
        <v>59</v>
      </c>
      <c r="F86" s="43" t="s">
        <v>59</v>
      </c>
      <c r="G86" s="43" t="s">
        <v>59</v>
      </c>
      <c r="H86" s="43" t="s">
        <v>59</v>
      </c>
      <c r="I86" s="43" t="s">
        <v>59</v>
      </c>
      <c r="J86" s="43" t="s">
        <v>59</v>
      </c>
      <c r="K86" s="43" t="s">
        <v>59</v>
      </c>
      <c r="L86" s="43" t="s">
        <v>59</v>
      </c>
      <c r="M86" s="43" t="s">
        <v>59</v>
      </c>
      <c r="N86" s="43" t="s">
        <v>59</v>
      </c>
      <c r="O86" s="43" t="s">
        <v>59</v>
      </c>
      <c r="P86" s="43" t="s">
        <v>59</v>
      </c>
      <c r="Q86" s="43" t="s">
        <v>59</v>
      </c>
      <c r="R86" s="43" t="s">
        <v>59</v>
      </c>
      <c r="S86" s="43" t="s">
        <v>59</v>
      </c>
      <c r="T86" s="43" t="s">
        <v>59</v>
      </c>
      <c r="U86" s="43" t="s">
        <v>59</v>
      </c>
      <c r="V86" s="43" t="s">
        <v>59</v>
      </c>
      <c r="W86" s="43" t="s">
        <v>59</v>
      </c>
      <c r="X86" s="43" t="s">
        <v>59</v>
      </c>
      <c r="Y86" s="43" t="s">
        <v>59</v>
      </c>
      <c r="Z86" s="43" t="s">
        <v>59</v>
      </c>
      <c r="AA86" s="43" t="s">
        <v>59</v>
      </c>
      <c r="AB86" s="43" t="s">
        <v>59</v>
      </c>
      <c r="AC86" s="43" t="s">
        <v>59</v>
      </c>
      <c r="AD86" s="43" t="s">
        <v>59</v>
      </c>
      <c r="AE86" s="43" t="s">
        <v>59</v>
      </c>
      <c r="AF86" s="43" t="s">
        <v>59</v>
      </c>
      <c r="AG86" s="43" t="s">
        <v>59</v>
      </c>
      <c r="AH86" s="43" t="s">
        <v>59</v>
      </c>
      <c r="AI86" s="43" t="s">
        <v>59</v>
      </c>
      <c r="AJ86" s="43" t="s">
        <v>59</v>
      </c>
      <c r="AK86" s="43" t="n">
        <v>90.6248856653468</v>
      </c>
      <c r="AL86" s="43" t="n">
        <v>2.33247322166121</v>
      </c>
      <c r="AM86" s="43" t="n">
        <v>7.04264111299198</v>
      </c>
      <c r="AN86" s="43" t="n">
        <v>91.1546508199158</v>
      </c>
      <c r="AO86" s="43" t="n">
        <v>1.89318430499065</v>
      </c>
      <c r="AP86" s="43" t="n">
        <v>6.95216487509352</v>
      </c>
      <c r="AQ86" s="43" t="n">
        <v>89.4321538519937</v>
      </c>
      <c r="AR86" s="43" t="n">
        <v>2.0985642143151</v>
      </c>
      <c r="AS86" s="43" t="n">
        <v>8.46928193369121</v>
      </c>
      <c r="AT86" s="43" t="n">
        <v>88.7420300174303</v>
      </c>
      <c r="AU86" s="43" t="n">
        <v>2.53749192100324</v>
      </c>
      <c r="AV86" s="44" t="n">
        <v>8.72047806156644</v>
      </c>
    </row>
    <row r="87" customFormat="false" ht="10.2" hidden="false" customHeight="false" outlineLevel="0" collapsed="false">
      <c r="A87" s="45" t="s">
        <v>78</v>
      </c>
      <c r="B87" s="41"/>
      <c r="C87" s="42" t="s">
        <v>55</v>
      </c>
      <c r="D87" s="43" t="s">
        <v>59</v>
      </c>
      <c r="E87" s="43" t="s">
        <v>59</v>
      </c>
      <c r="F87" s="43" t="s">
        <v>59</v>
      </c>
      <c r="G87" s="43" t="s">
        <v>59</v>
      </c>
      <c r="H87" s="43" t="s">
        <v>59</v>
      </c>
      <c r="I87" s="43" t="s">
        <v>59</v>
      </c>
      <c r="J87" s="43" t="s">
        <v>59</v>
      </c>
      <c r="K87" s="43" t="s">
        <v>59</v>
      </c>
      <c r="L87" s="43" t="s">
        <v>59</v>
      </c>
      <c r="M87" s="43" t="s">
        <v>59</v>
      </c>
      <c r="N87" s="43" t="s">
        <v>59</v>
      </c>
      <c r="O87" s="43" t="s">
        <v>59</v>
      </c>
      <c r="P87" s="43" t="s">
        <v>59</v>
      </c>
      <c r="Q87" s="43" t="s">
        <v>59</v>
      </c>
      <c r="R87" s="43" t="s">
        <v>59</v>
      </c>
      <c r="S87" s="43" t="s">
        <v>59</v>
      </c>
      <c r="T87" s="43" t="s">
        <v>59</v>
      </c>
      <c r="U87" s="43" t="s">
        <v>59</v>
      </c>
      <c r="V87" s="43" t="s">
        <v>59</v>
      </c>
      <c r="W87" s="43" t="s">
        <v>59</v>
      </c>
      <c r="X87" s="43" t="s">
        <v>59</v>
      </c>
      <c r="Y87" s="43" t="s">
        <v>59</v>
      </c>
      <c r="Z87" s="43" t="s">
        <v>59</v>
      </c>
      <c r="AA87" s="43" t="s">
        <v>59</v>
      </c>
      <c r="AB87" s="43" t="s">
        <v>59</v>
      </c>
      <c r="AC87" s="43" t="s">
        <v>59</v>
      </c>
      <c r="AD87" s="43" t="s">
        <v>59</v>
      </c>
      <c r="AE87" s="43" t="s">
        <v>59</v>
      </c>
      <c r="AF87" s="43" t="s">
        <v>59</v>
      </c>
      <c r="AG87" s="43" t="s">
        <v>59</v>
      </c>
      <c r="AH87" s="43" t="s">
        <v>59</v>
      </c>
      <c r="AI87" s="43" t="s">
        <v>59</v>
      </c>
      <c r="AJ87" s="43" t="s">
        <v>59</v>
      </c>
      <c r="AK87" s="43" t="n">
        <v>41.0600431625127</v>
      </c>
      <c r="AL87" s="43" t="n">
        <v>36.7399375252782</v>
      </c>
      <c r="AM87" s="43" t="n">
        <v>22.2000193122091</v>
      </c>
      <c r="AN87" s="43" t="n">
        <v>41.1902578597445</v>
      </c>
      <c r="AO87" s="43" t="n">
        <v>35.7981506128116</v>
      </c>
      <c r="AP87" s="43" t="n">
        <v>23.011591527444</v>
      </c>
      <c r="AQ87" s="43" t="n">
        <v>40.9388685480017</v>
      </c>
      <c r="AR87" s="43" t="n">
        <v>35.5498020538591</v>
      </c>
      <c r="AS87" s="43" t="n">
        <v>23.5113293981391</v>
      </c>
      <c r="AT87" s="43" t="n">
        <v>42.3070362393412</v>
      </c>
      <c r="AU87" s="43" t="n">
        <v>34.4061363010117</v>
      </c>
      <c r="AV87" s="44" t="n">
        <v>23.2868274596471</v>
      </c>
    </row>
    <row r="88" customFormat="false" ht="10.2" hidden="false" customHeight="false" outlineLevel="0" collapsed="false">
      <c r="A88" s="45" t="s">
        <v>78</v>
      </c>
      <c r="B88" s="41"/>
      <c r="C88" s="42" t="s">
        <v>56</v>
      </c>
      <c r="D88" s="43" t="s">
        <v>59</v>
      </c>
      <c r="E88" s="43" t="s">
        <v>59</v>
      </c>
      <c r="F88" s="43" t="s">
        <v>59</v>
      </c>
      <c r="G88" s="43" t="s">
        <v>59</v>
      </c>
      <c r="H88" s="43" t="s">
        <v>59</v>
      </c>
      <c r="I88" s="43" t="s">
        <v>59</v>
      </c>
      <c r="J88" s="43" t="s">
        <v>59</v>
      </c>
      <c r="K88" s="43" t="s">
        <v>59</v>
      </c>
      <c r="L88" s="43" t="s">
        <v>59</v>
      </c>
      <c r="M88" s="43" t="s">
        <v>59</v>
      </c>
      <c r="N88" s="43" t="s">
        <v>59</v>
      </c>
      <c r="O88" s="43" t="s">
        <v>59</v>
      </c>
      <c r="P88" s="43" t="s">
        <v>59</v>
      </c>
      <c r="Q88" s="43" t="s">
        <v>59</v>
      </c>
      <c r="R88" s="43" t="s">
        <v>59</v>
      </c>
      <c r="S88" s="43" t="s">
        <v>59</v>
      </c>
      <c r="T88" s="43" t="s">
        <v>59</v>
      </c>
      <c r="U88" s="43" t="s">
        <v>59</v>
      </c>
      <c r="V88" s="43" t="s">
        <v>59</v>
      </c>
      <c r="W88" s="43" t="s">
        <v>59</v>
      </c>
      <c r="X88" s="43" t="s">
        <v>59</v>
      </c>
      <c r="Y88" s="43" t="s">
        <v>59</v>
      </c>
      <c r="Z88" s="43" t="s">
        <v>59</v>
      </c>
      <c r="AA88" s="43" t="s">
        <v>59</v>
      </c>
      <c r="AB88" s="43" t="s">
        <v>59</v>
      </c>
      <c r="AC88" s="43" t="s">
        <v>59</v>
      </c>
      <c r="AD88" s="43" t="s">
        <v>59</v>
      </c>
      <c r="AE88" s="43" t="s">
        <v>59</v>
      </c>
      <c r="AF88" s="43" t="s">
        <v>59</v>
      </c>
      <c r="AG88" s="43" t="s">
        <v>59</v>
      </c>
      <c r="AH88" s="43" t="s">
        <v>59</v>
      </c>
      <c r="AI88" s="43" t="s">
        <v>59</v>
      </c>
      <c r="AJ88" s="43" t="s">
        <v>59</v>
      </c>
      <c r="AK88" s="43" t="n">
        <v>9.40933983598038</v>
      </c>
      <c r="AL88" s="43" t="n">
        <v>65.095657341358</v>
      </c>
      <c r="AM88" s="43" t="n">
        <v>25.4950028226616</v>
      </c>
      <c r="AN88" s="43" t="n">
        <v>9.22974308120457</v>
      </c>
      <c r="AO88" s="43" t="n">
        <v>64.2379192600389</v>
      </c>
      <c r="AP88" s="43" t="n">
        <v>26.5323376587565</v>
      </c>
      <c r="AQ88" s="43" t="n">
        <v>9.24484570187189</v>
      </c>
      <c r="AR88" s="43" t="n">
        <v>64.8742720335628</v>
      </c>
      <c r="AS88" s="43" t="n">
        <v>25.8808822645653</v>
      </c>
      <c r="AT88" s="43" t="n">
        <v>8.54941660246042</v>
      </c>
      <c r="AU88" s="43" t="n">
        <v>66.5760549390855</v>
      </c>
      <c r="AV88" s="44" t="n">
        <v>24.8745284584541</v>
      </c>
    </row>
    <row r="89" customFormat="false" ht="10.2" hidden="false" customHeight="false" outlineLevel="0" collapsed="false">
      <c r="A89" s="45" t="s">
        <v>78</v>
      </c>
      <c r="B89" s="41"/>
      <c r="C89" s="42" t="s">
        <v>57</v>
      </c>
      <c r="D89" s="43" t="s">
        <v>59</v>
      </c>
      <c r="E89" s="43" t="s">
        <v>59</v>
      </c>
      <c r="F89" s="43" t="s">
        <v>59</v>
      </c>
      <c r="G89" s="43" t="s">
        <v>59</v>
      </c>
      <c r="H89" s="43" t="s">
        <v>59</v>
      </c>
      <c r="I89" s="43" t="s">
        <v>59</v>
      </c>
      <c r="J89" s="43" t="s">
        <v>59</v>
      </c>
      <c r="K89" s="43" t="s">
        <v>59</v>
      </c>
      <c r="L89" s="43" t="s">
        <v>59</v>
      </c>
      <c r="M89" s="43" t="s">
        <v>59</v>
      </c>
      <c r="N89" s="43" t="s">
        <v>59</v>
      </c>
      <c r="O89" s="43" t="s">
        <v>59</v>
      </c>
      <c r="P89" s="43" t="s">
        <v>59</v>
      </c>
      <c r="Q89" s="43" t="s">
        <v>59</v>
      </c>
      <c r="R89" s="43" t="s">
        <v>59</v>
      </c>
      <c r="S89" s="43" t="s">
        <v>59</v>
      </c>
      <c r="T89" s="43" t="s">
        <v>59</v>
      </c>
      <c r="U89" s="43" t="s">
        <v>59</v>
      </c>
      <c r="V89" s="43" t="s">
        <v>59</v>
      </c>
      <c r="W89" s="43" t="s">
        <v>59</v>
      </c>
      <c r="X89" s="43" t="s">
        <v>59</v>
      </c>
      <c r="Y89" s="43" t="s">
        <v>59</v>
      </c>
      <c r="Z89" s="43" t="s">
        <v>59</v>
      </c>
      <c r="AA89" s="43" t="s">
        <v>59</v>
      </c>
      <c r="AB89" s="43" t="s">
        <v>59</v>
      </c>
      <c r="AC89" s="43" t="s">
        <v>59</v>
      </c>
      <c r="AD89" s="43" t="s">
        <v>59</v>
      </c>
      <c r="AE89" s="43" t="s">
        <v>59</v>
      </c>
      <c r="AF89" s="43" t="s">
        <v>59</v>
      </c>
      <c r="AG89" s="43" t="s">
        <v>59</v>
      </c>
      <c r="AH89" s="43" t="s">
        <v>59</v>
      </c>
      <c r="AI89" s="43" t="s">
        <v>59</v>
      </c>
      <c r="AJ89" s="43" t="s">
        <v>59</v>
      </c>
      <c r="AK89" s="43" t="n">
        <v>44.8250843298875</v>
      </c>
      <c r="AL89" s="43" t="n">
        <v>36.6640676048806</v>
      </c>
      <c r="AM89" s="43" t="n">
        <v>18.5108480652319</v>
      </c>
      <c r="AN89" s="43" t="n">
        <v>45.401418319562</v>
      </c>
      <c r="AO89" s="43" t="n">
        <v>35.5958658843177</v>
      </c>
      <c r="AP89" s="43" t="n">
        <v>19.0027157961203</v>
      </c>
      <c r="AQ89" s="43" t="n">
        <v>45.4477529575701</v>
      </c>
      <c r="AR89" s="43" t="n">
        <v>35.3031511113213</v>
      </c>
      <c r="AS89" s="43" t="n">
        <v>19.2490959311087</v>
      </c>
      <c r="AT89" s="43" t="n">
        <v>45.9418332844217</v>
      </c>
      <c r="AU89" s="43" t="n">
        <v>35.2659804015429</v>
      </c>
      <c r="AV89" s="44" t="n">
        <v>18.7921863140354</v>
      </c>
    </row>
    <row r="90" customFormat="false" ht="10.2" hidden="false" customHeight="false" outlineLevel="0" collapsed="false">
      <c r="A90" s="40" t="s">
        <v>79</v>
      </c>
      <c r="B90" s="41"/>
      <c r="C90" s="42" t="s">
        <v>54</v>
      </c>
      <c r="D90" s="43" t="n">
        <v>90.2420537531765</v>
      </c>
      <c r="E90" s="43" t="n">
        <v>4.15147988186135</v>
      </c>
      <c r="F90" s="43" t="n">
        <v>5.60646636496217</v>
      </c>
      <c r="G90" s="43" t="n">
        <v>88.5625680631877</v>
      </c>
      <c r="H90" s="43" t="n">
        <v>5.31451674913228</v>
      </c>
      <c r="I90" s="43" t="n">
        <v>6.12291518768005</v>
      </c>
      <c r="J90" s="43" t="n">
        <v>89.2337891664776</v>
      </c>
      <c r="K90" s="43" t="n">
        <v>5.80913084153231</v>
      </c>
      <c r="L90" s="43" t="n">
        <v>4.9570799919901</v>
      </c>
      <c r="M90" s="43" t="n">
        <v>92.2371364653244</v>
      </c>
      <c r="N90" s="43" t="n">
        <v>6.08924017711016</v>
      </c>
      <c r="O90" s="43" t="s">
        <v>66</v>
      </c>
      <c r="P90" s="43" t="n">
        <v>91.2260501578871</v>
      </c>
      <c r="Q90" s="43" t="n">
        <v>6.96969036528894</v>
      </c>
      <c r="R90" s="43" t="s">
        <v>66</v>
      </c>
      <c r="S90" s="43" t="n">
        <v>91.3365575317912</v>
      </c>
      <c r="T90" s="43" t="n">
        <v>5.7105922914571</v>
      </c>
      <c r="U90" s="43" t="n">
        <v>2.95285017675167</v>
      </c>
      <c r="V90" s="43" t="n">
        <v>92.1663406115567</v>
      </c>
      <c r="W90" s="43" t="n">
        <v>5.74738765126893</v>
      </c>
      <c r="X90" s="43" t="n">
        <v>2.08627173717433</v>
      </c>
      <c r="Y90" s="43" t="n">
        <v>91.3774269678831</v>
      </c>
      <c r="Z90" s="43" t="n">
        <v>5.45285031078289</v>
      </c>
      <c r="AA90" s="43" t="n">
        <v>3.16972272133402</v>
      </c>
      <c r="AB90" s="43" t="n">
        <v>93.4241360451936</v>
      </c>
      <c r="AC90" s="43" t="n">
        <v>4.35002123414695</v>
      </c>
      <c r="AD90" s="43" t="n">
        <v>2.22584272065945</v>
      </c>
      <c r="AE90" s="43" t="n">
        <v>93.1245180553646</v>
      </c>
      <c r="AF90" s="43" t="n">
        <v>2.80297505544231</v>
      </c>
      <c r="AG90" s="43" t="n">
        <v>4.07250688919308</v>
      </c>
      <c r="AH90" s="43" t="n">
        <v>94.3376397148434</v>
      </c>
      <c r="AI90" s="43" t="n">
        <v>2.73717593358937</v>
      </c>
      <c r="AJ90" s="43" t="n">
        <v>2.92518435156722</v>
      </c>
      <c r="AK90" s="43" t="n">
        <v>94.0464693538462</v>
      </c>
      <c r="AL90" s="43" t="n">
        <v>3.83497490534756</v>
      </c>
      <c r="AM90" s="43" t="n">
        <v>2.11855574080623</v>
      </c>
      <c r="AN90" s="43" t="n">
        <v>94.5154642345782</v>
      </c>
      <c r="AO90" s="43" t="n">
        <v>2.77705843519748</v>
      </c>
      <c r="AP90" s="43" t="n">
        <v>2.70747733022438</v>
      </c>
      <c r="AQ90" s="43" t="n">
        <v>92.0510764117033</v>
      </c>
      <c r="AR90" s="43" t="s">
        <v>66</v>
      </c>
      <c r="AS90" s="43" t="n">
        <v>6.26211273749248</v>
      </c>
      <c r="AT90" s="43" t="n">
        <v>95.0278905808793</v>
      </c>
      <c r="AU90" s="43" t="n">
        <v>2.67035399868204</v>
      </c>
      <c r="AV90" s="44" t="n">
        <v>2.30175542043864</v>
      </c>
    </row>
    <row r="91" customFormat="false" ht="10.2" hidden="false" customHeight="false" outlineLevel="0" collapsed="false">
      <c r="A91" s="46" t="s">
        <v>79</v>
      </c>
      <c r="B91" s="41"/>
      <c r="C91" s="42" t="s">
        <v>55</v>
      </c>
      <c r="D91" s="43" t="n">
        <v>35.1834821241251</v>
      </c>
      <c r="E91" s="43" t="n">
        <v>54.5334195115022</v>
      </c>
      <c r="F91" s="43" t="n">
        <v>10.2830983643727</v>
      </c>
      <c r="G91" s="43" t="n">
        <v>40.3664076299505</v>
      </c>
      <c r="H91" s="43" t="n">
        <v>50.138421526692</v>
      </c>
      <c r="I91" s="43" t="n">
        <v>9.49517084335752</v>
      </c>
      <c r="J91" s="43" t="n">
        <v>47.2015470566257</v>
      </c>
      <c r="K91" s="43" t="n">
        <v>43.1525809941052</v>
      </c>
      <c r="L91" s="43" t="n">
        <v>9.64587194926908</v>
      </c>
      <c r="M91" s="43" t="n">
        <v>42.8477276819012</v>
      </c>
      <c r="N91" s="43" t="n">
        <v>48.924281782876</v>
      </c>
      <c r="O91" s="43" t="n">
        <v>8.22799053522286</v>
      </c>
      <c r="P91" s="43" t="n">
        <v>46.7196945172476</v>
      </c>
      <c r="Q91" s="43" t="n">
        <v>44.2420827860127</v>
      </c>
      <c r="R91" s="43" t="n">
        <v>9.03822269673973</v>
      </c>
      <c r="S91" s="43" t="n">
        <v>47.8246308249189</v>
      </c>
      <c r="T91" s="43" t="n">
        <v>45.1534436632517</v>
      </c>
      <c r="U91" s="43" t="n">
        <v>7.0219255118294</v>
      </c>
      <c r="V91" s="43" t="n">
        <v>45.9692153227687</v>
      </c>
      <c r="W91" s="43" t="n">
        <v>45.8839526766621</v>
      </c>
      <c r="X91" s="43" t="n">
        <v>8.14683200056921</v>
      </c>
      <c r="Y91" s="43" t="n">
        <v>49.0559670258007</v>
      </c>
      <c r="Z91" s="43" t="n">
        <v>40.8242268769669</v>
      </c>
      <c r="AA91" s="43" t="n">
        <v>10.1198060972324</v>
      </c>
      <c r="AB91" s="43" t="n">
        <v>47.4041129653985</v>
      </c>
      <c r="AC91" s="43" t="n">
        <v>43.3292443562524</v>
      </c>
      <c r="AD91" s="43" t="n">
        <v>9.26664267834916</v>
      </c>
      <c r="AE91" s="43" t="n">
        <v>50.316054149573</v>
      </c>
      <c r="AF91" s="43" t="n">
        <v>39.4301683805728</v>
      </c>
      <c r="AG91" s="43" t="n">
        <v>10.2537774698542</v>
      </c>
      <c r="AH91" s="43" t="n">
        <v>55.1370179912205</v>
      </c>
      <c r="AI91" s="43" t="n">
        <v>35.6489543798329</v>
      </c>
      <c r="AJ91" s="43" t="n">
        <v>9.21402762894664</v>
      </c>
      <c r="AK91" s="43" t="n">
        <v>55.8803838691036</v>
      </c>
      <c r="AL91" s="43" t="n">
        <v>34.2780764574795</v>
      </c>
      <c r="AM91" s="43" t="n">
        <v>9.84153967341685</v>
      </c>
      <c r="AN91" s="43" t="n">
        <v>65.9902131484543</v>
      </c>
      <c r="AO91" s="43" t="n">
        <v>25.3424773317086</v>
      </c>
      <c r="AP91" s="43" t="n">
        <v>8.66730951983719</v>
      </c>
      <c r="AQ91" s="43" t="n">
        <v>63.1158494551904</v>
      </c>
      <c r="AR91" s="43" t="n">
        <v>29.3673780834704</v>
      </c>
      <c r="AS91" s="43" t="n">
        <v>7.51677246133923</v>
      </c>
      <c r="AT91" s="43" t="n">
        <v>62.1271496451323</v>
      </c>
      <c r="AU91" s="43" t="n">
        <v>29.3910827800669</v>
      </c>
      <c r="AV91" s="44" t="n">
        <v>8.48176757480085</v>
      </c>
    </row>
    <row r="92" customFormat="false" ht="10.2" hidden="false" customHeight="false" outlineLevel="0" collapsed="false">
      <c r="A92" s="46" t="s">
        <v>79</v>
      </c>
      <c r="B92" s="41"/>
      <c r="C92" s="42" t="s">
        <v>56</v>
      </c>
      <c r="D92" s="43" t="n">
        <v>8.20962605494365</v>
      </c>
      <c r="E92" s="43" t="n">
        <v>76.2042958133512</v>
      </c>
      <c r="F92" s="43" t="n">
        <v>15.5860781317052</v>
      </c>
      <c r="G92" s="43" t="n">
        <v>11.8624914899847</v>
      </c>
      <c r="H92" s="43" t="n">
        <v>74.000607446862</v>
      </c>
      <c r="I92" s="43" t="n">
        <v>14.1369010631533</v>
      </c>
      <c r="J92" s="43" t="n">
        <v>11.3417720610466</v>
      </c>
      <c r="K92" s="43" t="n">
        <v>74.0884287033972</v>
      </c>
      <c r="L92" s="43" t="n">
        <v>14.5697992355562</v>
      </c>
      <c r="M92" s="43" t="n">
        <v>11.5790673312244</v>
      </c>
      <c r="N92" s="43" t="n">
        <v>75.5191026023219</v>
      </c>
      <c r="O92" s="43" t="n">
        <v>12.9018300664536</v>
      </c>
      <c r="P92" s="43" t="n">
        <v>11.6372681062528</v>
      </c>
      <c r="Q92" s="43" t="n">
        <v>75.8643235080378</v>
      </c>
      <c r="R92" s="43" t="n">
        <v>12.4984083857095</v>
      </c>
      <c r="S92" s="43" t="n">
        <v>13.9361852190324</v>
      </c>
      <c r="T92" s="43" t="n">
        <v>74.4964163684485</v>
      </c>
      <c r="U92" s="43" t="n">
        <v>11.5673984125191</v>
      </c>
      <c r="V92" s="43" t="n">
        <v>7.61524594039828</v>
      </c>
      <c r="W92" s="43" t="n">
        <v>82.1664329238805</v>
      </c>
      <c r="X92" s="43" t="n">
        <v>10.2183211357213</v>
      </c>
      <c r="Y92" s="43" t="n">
        <v>6.1216774228834</v>
      </c>
      <c r="Z92" s="43" t="n">
        <v>81.4505168453293</v>
      </c>
      <c r="AA92" s="43" t="n">
        <v>12.4278057317874</v>
      </c>
      <c r="AB92" s="43" t="n">
        <v>8.58687082056072</v>
      </c>
      <c r="AC92" s="43" t="n">
        <v>81.1569952918221</v>
      </c>
      <c r="AD92" s="43" t="n">
        <v>10.2561338876172</v>
      </c>
      <c r="AE92" s="43" t="n">
        <v>9.19809180524798</v>
      </c>
      <c r="AF92" s="43" t="n">
        <v>79.6177172684365</v>
      </c>
      <c r="AG92" s="43" t="n">
        <v>11.1841909263155</v>
      </c>
      <c r="AH92" s="43" t="n">
        <v>7.07459831117086</v>
      </c>
      <c r="AI92" s="43" t="n">
        <v>79.0568937248756</v>
      </c>
      <c r="AJ92" s="43" t="n">
        <v>13.8685079639535</v>
      </c>
      <c r="AK92" s="43" t="n">
        <v>11.2101488541102</v>
      </c>
      <c r="AL92" s="43" t="n">
        <v>75.7509960794314</v>
      </c>
      <c r="AM92" s="43" t="n">
        <v>13.0388550664584</v>
      </c>
      <c r="AN92" s="43" t="n">
        <v>7.43510076830217</v>
      </c>
      <c r="AO92" s="43" t="n">
        <v>80.6948362239174</v>
      </c>
      <c r="AP92" s="43" t="n">
        <v>11.8700630077804</v>
      </c>
      <c r="AQ92" s="43" t="n">
        <v>15.4846253506395</v>
      </c>
      <c r="AR92" s="43" t="n">
        <v>76.932469215043</v>
      </c>
      <c r="AS92" s="43" t="n">
        <v>7.5829054343175</v>
      </c>
      <c r="AT92" s="43" t="n">
        <v>12.8430053931458</v>
      </c>
      <c r="AU92" s="43" t="n">
        <v>76.6227686893061</v>
      </c>
      <c r="AV92" s="44" t="n">
        <v>10.534225917548</v>
      </c>
    </row>
    <row r="93" customFormat="false" ht="10.2" hidden="false" customHeight="false" outlineLevel="0" collapsed="false">
      <c r="A93" s="46" t="s">
        <v>79</v>
      </c>
      <c r="B93" s="41"/>
      <c r="C93" s="42" t="s">
        <v>57</v>
      </c>
      <c r="D93" s="43" t="n">
        <v>39.1162114056127</v>
      </c>
      <c r="E93" s="43" t="n">
        <v>49.7038937652965</v>
      </c>
      <c r="F93" s="43" t="n">
        <v>11.1798948290908</v>
      </c>
      <c r="G93" s="43" t="n">
        <v>42.0667369826541</v>
      </c>
      <c r="H93" s="43" t="n">
        <v>47.4789076727383</v>
      </c>
      <c r="I93" s="43" t="n">
        <v>10.4543553446076</v>
      </c>
      <c r="J93" s="43" t="n">
        <v>44.1230044975442</v>
      </c>
      <c r="K93" s="43" t="n">
        <v>45.5110470372073</v>
      </c>
      <c r="L93" s="43" t="n">
        <v>10.3659484652486</v>
      </c>
      <c r="M93" s="43" t="n">
        <v>45.3178318532925</v>
      </c>
      <c r="N93" s="43" t="n">
        <v>46.577386785673</v>
      </c>
      <c r="O93" s="43" t="n">
        <v>8.10478136103447</v>
      </c>
      <c r="P93" s="43" t="n">
        <v>46.7133986928913</v>
      </c>
      <c r="Q93" s="43" t="n">
        <v>45.102904337157</v>
      </c>
      <c r="R93" s="43" t="n">
        <v>8.18369696995173</v>
      </c>
      <c r="S93" s="43" t="n">
        <v>48.4883334559809</v>
      </c>
      <c r="T93" s="43" t="n">
        <v>44.0347332817795</v>
      </c>
      <c r="U93" s="43" t="n">
        <v>7.47693326223962</v>
      </c>
      <c r="V93" s="43" t="n">
        <v>46.1012698753467</v>
      </c>
      <c r="W93" s="43" t="n">
        <v>46.8706603074388</v>
      </c>
      <c r="X93" s="43" t="n">
        <v>7.02806981721448</v>
      </c>
      <c r="Y93" s="43" t="n">
        <v>46.835714685281</v>
      </c>
      <c r="Z93" s="43" t="n">
        <v>44.4200758517392</v>
      </c>
      <c r="AA93" s="43" t="n">
        <v>8.74420946297983</v>
      </c>
      <c r="AB93" s="43" t="n">
        <v>48.4585466346482</v>
      </c>
      <c r="AC93" s="43" t="n">
        <v>44.2084178782181</v>
      </c>
      <c r="AD93" s="43" t="n">
        <v>7.33303548713366</v>
      </c>
      <c r="AE93" s="43" t="n">
        <v>49.6436296324688</v>
      </c>
      <c r="AF93" s="43" t="n">
        <v>41.7959503962916</v>
      </c>
      <c r="AG93" s="43" t="n">
        <v>8.56041997123958</v>
      </c>
      <c r="AH93" s="43" t="n">
        <v>49.8415004776364</v>
      </c>
      <c r="AI93" s="43" t="n">
        <v>41.2136750627341</v>
      </c>
      <c r="AJ93" s="43" t="n">
        <v>8.94482445962956</v>
      </c>
      <c r="AK93" s="43" t="n">
        <v>51.9454921265292</v>
      </c>
      <c r="AL93" s="43" t="n">
        <v>39.5758757774658</v>
      </c>
      <c r="AM93" s="43" t="n">
        <v>8.47863209600492</v>
      </c>
      <c r="AN93" s="43" t="n">
        <v>53.5055890713632</v>
      </c>
      <c r="AO93" s="43" t="n">
        <v>38.5639834146938</v>
      </c>
      <c r="AP93" s="43" t="n">
        <v>7.93042751394308</v>
      </c>
      <c r="AQ93" s="43" t="n">
        <v>54.7331916935097</v>
      </c>
      <c r="AR93" s="43" t="n">
        <v>38.1243122472757</v>
      </c>
      <c r="AS93" s="43" t="n">
        <v>7.14249605921459</v>
      </c>
      <c r="AT93" s="43" t="n">
        <v>54.9203845451914</v>
      </c>
      <c r="AU93" s="43" t="n">
        <v>37.8419421194028</v>
      </c>
      <c r="AV93" s="44" t="n">
        <v>7.2376733354058</v>
      </c>
    </row>
    <row r="94" customFormat="false" ht="10.2" hidden="false" customHeight="false" outlineLevel="0" collapsed="false">
      <c r="A94" s="40" t="s">
        <v>80</v>
      </c>
      <c r="B94" s="41"/>
      <c r="C94" s="42" t="s">
        <v>54</v>
      </c>
      <c r="D94" s="43" t="n">
        <v>49.3890539889577</v>
      </c>
      <c r="E94" s="43" t="n">
        <v>31.6169513716481</v>
      </c>
      <c r="F94" s="43" t="n">
        <v>18.9939946393943</v>
      </c>
      <c r="G94" s="43" t="n">
        <v>46.890452811658</v>
      </c>
      <c r="H94" s="43" t="n">
        <v>33.8050066511689</v>
      </c>
      <c r="I94" s="43" t="n">
        <v>19.3045405371731</v>
      </c>
      <c r="J94" s="43" t="n">
        <v>49.5687755188193</v>
      </c>
      <c r="K94" s="43" t="n">
        <v>32.6966427811991</v>
      </c>
      <c r="L94" s="43" t="n">
        <v>17.7345816999816</v>
      </c>
      <c r="M94" s="43" t="n">
        <v>47.9163277188807</v>
      </c>
      <c r="N94" s="43" t="n">
        <v>33.7748971147525</v>
      </c>
      <c r="O94" s="43" t="n">
        <v>18.3087751663668</v>
      </c>
      <c r="P94" s="43" t="n">
        <v>50.2753620679191</v>
      </c>
      <c r="Q94" s="43" t="n">
        <v>31.9166858986958</v>
      </c>
      <c r="R94" s="43" t="n">
        <v>17.8079520333852</v>
      </c>
      <c r="S94" s="43" t="n">
        <v>53.4360852978948</v>
      </c>
      <c r="T94" s="43" t="n">
        <v>29.0481268633817</v>
      </c>
      <c r="U94" s="43" t="n">
        <v>17.5157878387235</v>
      </c>
      <c r="V94" s="43" t="n">
        <v>53.9616603689338</v>
      </c>
      <c r="W94" s="43" t="n">
        <v>28.192608332429</v>
      </c>
      <c r="X94" s="43" t="n">
        <v>17.8457312986372</v>
      </c>
      <c r="Y94" s="43" t="n">
        <v>54.9215633124179</v>
      </c>
      <c r="Z94" s="43" t="n">
        <v>28.030675603368</v>
      </c>
      <c r="AA94" s="43" t="n">
        <v>17.0477610842141</v>
      </c>
      <c r="AB94" s="43" t="n">
        <v>57.5635687182772</v>
      </c>
      <c r="AC94" s="43" t="n">
        <v>24.2250548692425</v>
      </c>
      <c r="AD94" s="43" t="n">
        <v>18.2113764124803</v>
      </c>
      <c r="AE94" s="43" t="n">
        <v>58.7852036096236</v>
      </c>
      <c r="AF94" s="43" t="n">
        <v>23.3898076779309</v>
      </c>
      <c r="AG94" s="43" t="n">
        <v>17.8249887124456</v>
      </c>
      <c r="AH94" s="43" t="n">
        <v>59.8648435739614</v>
      </c>
      <c r="AI94" s="43" t="n">
        <v>22.589956451614</v>
      </c>
      <c r="AJ94" s="43" t="n">
        <v>17.5451999744246</v>
      </c>
      <c r="AK94" s="43" t="n">
        <v>60.0031102899405</v>
      </c>
      <c r="AL94" s="43" t="n">
        <v>22.2433325926563</v>
      </c>
      <c r="AM94" s="43" t="n">
        <v>17.7535571174032</v>
      </c>
      <c r="AN94" s="43" t="n">
        <v>60.7753084383064</v>
      </c>
      <c r="AO94" s="43" t="n">
        <v>20.8021310818614</v>
      </c>
      <c r="AP94" s="43" t="n">
        <v>18.4225604798322</v>
      </c>
      <c r="AQ94" s="43" t="n">
        <v>60.3922999899027</v>
      </c>
      <c r="AR94" s="43" t="n">
        <v>20.8758523077872</v>
      </c>
      <c r="AS94" s="43" t="n">
        <v>18.73184770231</v>
      </c>
      <c r="AT94" s="43" t="n">
        <v>60.7578790959915</v>
      </c>
      <c r="AU94" s="43" t="n">
        <v>20.3577653027305</v>
      </c>
      <c r="AV94" s="44" t="n">
        <v>18.884355601278</v>
      </c>
    </row>
    <row r="95" customFormat="false" ht="10.2" hidden="false" customHeight="false" outlineLevel="0" collapsed="false">
      <c r="A95" s="45" t="s">
        <v>80</v>
      </c>
      <c r="B95" s="41"/>
      <c r="C95" s="42" t="s">
        <v>55</v>
      </c>
      <c r="D95" s="43" t="n">
        <v>18.4666596026251</v>
      </c>
      <c r="E95" s="43" t="n">
        <v>52.8520992603047</v>
      </c>
      <c r="F95" s="43" t="n">
        <v>28.6812411370702</v>
      </c>
      <c r="G95" s="43" t="n">
        <v>17.1349319270874</v>
      </c>
      <c r="H95" s="43" t="n">
        <v>55.425400064106</v>
      </c>
      <c r="I95" s="43" t="n">
        <v>27.4396680088066</v>
      </c>
      <c r="J95" s="43" t="n">
        <v>19.1358657114581</v>
      </c>
      <c r="K95" s="43" t="n">
        <v>54.7940415066711</v>
      </c>
      <c r="L95" s="43" t="n">
        <v>26.0700927818709</v>
      </c>
      <c r="M95" s="43" t="n">
        <v>17.6530103275974</v>
      </c>
      <c r="N95" s="43" t="n">
        <v>55.2034251576381</v>
      </c>
      <c r="O95" s="43" t="n">
        <v>27.1435645147644</v>
      </c>
      <c r="P95" s="43" t="n">
        <v>19.1236861940901</v>
      </c>
      <c r="Q95" s="43" t="n">
        <v>53.819849428959</v>
      </c>
      <c r="R95" s="43" t="n">
        <v>27.0564643769509</v>
      </c>
      <c r="S95" s="43" t="n">
        <v>20.7585001808456</v>
      </c>
      <c r="T95" s="43" t="n">
        <v>52.6075862373634</v>
      </c>
      <c r="U95" s="43" t="n">
        <v>26.633913581791</v>
      </c>
      <c r="V95" s="43" t="n">
        <v>19.803764584229</v>
      </c>
      <c r="W95" s="43" t="n">
        <v>52.6170762133357</v>
      </c>
      <c r="X95" s="43" t="n">
        <v>27.5791592024352</v>
      </c>
      <c r="Y95" s="43" t="n">
        <v>20.3300603152759</v>
      </c>
      <c r="Z95" s="43" t="n">
        <v>52.2599299701656</v>
      </c>
      <c r="AA95" s="43" t="n">
        <v>27.4100097145585</v>
      </c>
      <c r="AB95" s="43" t="n">
        <v>24.3234062317502</v>
      </c>
      <c r="AC95" s="43" t="n">
        <v>48.7093667502621</v>
      </c>
      <c r="AD95" s="43" t="n">
        <v>26.9672270179876</v>
      </c>
      <c r="AE95" s="43" t="n">
        <v>24.3212896540348</v>
      </c>
      <c r="AF95" s="43" t="n">
        <v>49.0430580528203</v>
      </c>
      <c r="AG95" s="43" t="n">
        <v>26.6356522931449</v>
      </c>
      <c r="AH95" s="43" t="n">
        <v>24.5378898284188</v>
      </c>
      <c r="AI95" s="43" t="n">
        <v>48.9467252602903</v>
      </c>
      <c r="AJ95" s="43" t="n">
        <v>26.5153849112909</v>
      </c>
      <c r="AK95" s="43" t="n">
        <v>25.0816956054383</v>
      </c>
      <c r="AL95" s="43" t="n">
        <v>48.4199924832789</v>
      </c>
      <c r="AM95" s="43" t="n">
        <v>26.4983119112827</v>
      </c>
      <c r="AN95" s="43" t="n">
        <v>25.6757895753471</v>
      </c>
      <c r="AO95" s="43" t="n">
        <v>46.735577195176</v>
      </c>
      <c r="AP95" s="43" t="n">
        <v>27.5886332294769</v>
      </c>
      <c r="AQ95" s="43" t="n">
        <v>25.5177771703707</v>
      </c>
      <c r="AR95" s="43" t="n">
        <v>47.6114673787347</v>
      </c>
      <c r="AS95" s="43" t="n">
        <v>26.8707554508946</v>
      </c>
      <c r="AT95" s="43" t="n">
        <v>26.1967516279687</v>
      </c>
      <c r="AU95" s="43" t="n">
        <v>46.6467250063919</v>
      </c>
      <c r="AV95" s="44" t="n">
        <v>27.1565233656393</v>
      </c>
    </row>
    <row r="96" customFormat="false" ht="10.2" hidden="false" customHeight="false" outlineLevel="0" collapsed="false">
      <c r="A96" s="45" t="s">
        <v>80</v>
      </c>
      <c r="B96" s="41"/>
      <c r="C96" s="42" t="s">
        <v>56</v>
      </c>
      <c r="D96" s="43" t="n">
        <v>4.94797679251045</v>
      </c>
      <c r="E96" s="43" t="n">
        <v>64.7876326381655</v>
      </c>
      <c r="F96" s="43" t="n">
        <v>30.264390569324</v>
      </c>
      <c r="G96" s="43" t="n">
        <v>4.23506652800306</v>
      </c>
      <c r="H96" s="43" t="n">
        <v>65.1700579370875</v>
      </c>
      <c r="I96" s="43" t="n">
        <v>30.5948755349095</v>
      </c>
      <c r="J96" s="43" t="n">
        <v>4.91921199812238</v>
      </c>
      <c r="K96" s="43" t="n">
        <v>64.9694115936428</v>
      </c>
      <c r="L96" s="43" t="n">
        <v>30.1113764082348</v>
      </c>
      <c r="M96" s="43" t="n">
        <v>3.97504511020411</v>
      </c>
      <c r="N96" s="43" t="n">
        <v>65.7777243628713</v>
      </c>
      <c r="O96" s="43" t="n">
        <v>30.2472305269246</v>
      </c>
      <c r="P96" s="43" t="n">
        <v>4.14027183200436</v>
      </c>
      <c r="Q96" s="43" t="n">
        <v>64.8564203058523</v>
      </c>
      <c r="R96" s="43" t="n">
        <v>31.0033078621434</v>
      </c>
      <c r="S96" s="43" t="n">
        <v>4.59852890837325</v>
      </c>
      <c r="T96" s="43" t="n">
        <v>64.7619575852551</v>
      </c>
      <c r="U96" s="43" t="n">
        <v>30.6395135063716</v>
      </c>
      <c r="V96" s="43" t="n">
        <v>4.21342743345643</v>
      </c>
      <c r="W96" s="43" t="n">
        <v>64.7691838346963</v>
      </c>
      <c r="X96" s="43" t="n">
        <v>31.0173887318472</v>
      </c>
      <c r="Y96" s="43" t="n">
        <v>4.37489533487943</v>
      </c>
      <c r="Z96" s="43" t="n">
        <v>65.3730873743799</v>
      </c>
      <c r="AA96" s="43" t="n">
        <v>30.2520172907407</v>
      </c>
      <c r="AB96" s="43" t="n">
        <v>5.7384249749475</v>
      </c>
      <c r="AC96" s="43" t="n">
        <v>62.755929092773</v>
      </c>
      <c r="AD96" s="43" t="n">
        <v>31.5056459322795</v>
      </c>
      <c r="AE96" s="43" t="n">
        <v>6.51682083800648</v>
      </c>
      <c r="AF96" s="43" t="n">
        <v>63.4171590261913</v>
      </c>
      <c r="AG96" s="43" t="n">
        <v>30.0660201358023</v>
      </c>
      <c r="AH96" s="43" t="n">
        <v>6.1725989764675</v>
      </c>
      <c r="AI96" s="43" t="n">
        <v>63.2453132998731</v>
      </c>
      <c r="AJ96" s="43" t="n">
        <v>30.5820877236594</v>
      </c>
      <c r="AK96" s="43" t="n">
        <v>6.63544257075812</v>
      </c>
      <c r="AL96" s="43" t="n">
        <v>63.905728696269</v>
      </c>
      <c r="AM96" s="43" t="n">
        <v>29.4588287329729</v>
      </c>
      <c r="AN96" s="43" t="n">
        <v>6.37038354804176</v>
      </c>
      <c r="AO96" s="43" t="n">
        <v>63.2056185665539</v>
      </c>
      <c r="AP96" s="43" t="n">
        <v>30.4239978854043</v>
      </c>
      <c r="AQ96" s="43" t="n">
        <v>6.54504117009764</v>
      </c>
      <c r="AR96" s="43" t="n">
        <v>63.3581491826049</v>
      </c>
      <c r="AS96" s="43" t="n">
        <v>30.0968096472975</v>
      </c>
      <c r="AT96" s="43" t="n">
        <v>7.00410906406177</v>
      </c>
      <c r="AU96" s="43" t="n">
        <v>63.5331038973735</v>
      </c>
      <c r="AV96" s="44" t="n">
        <v>29.4627870385647</v>
      </c>
    </row>
    <row r="97" customFormat="false" ht="10.2" hidden="false" customHeight="false" outlineLevel="0" collapsed="false">
      <c r="A97" s="45" t="s">
        <v>80</v>
      </c>
      <c r="B97" s="41"/>
      <c r="C97" s="42" t="s">
        <v>57</v>
      </c>
      <c r="D97" s="43" t="n">
        <v>26.4368520654446</v>
      </c>
      <c r="E97" s="43" t="n">
        <v>48.1309281446375</v>
      </c>
      <c r="F97" s="43" t="n">
        <v>25.4322197899179</v>
      </c>
      <c r="G97" s="43" t="n">
        <v>24.8277212861538</v>
      </c>
      <c r="H97" s="43" t="n">
        <v>49.9415761636715</v>
      </c>
      <c r="I97" s="43" t="n">
        <v>25.2307025501747</v>
      </c>
      <c r="J97" s="43" t="n">
        <v>26.5064725687174</v>
      </c>
      <c r="K97" s="43" t="n">
        <v>49.3986232381767</v>
      </c>
      <c r="L97" s="43" t="n">
        <v>24.0949041931059</v>
      </c>
      <c r="M97" s="43" t="n">
        <v>25.3870596805452</v>
      </c>
      <c r="N97" s="43" t="n">
        <v>49.9843432645556</v>
      </c>
      <c r="O97" s="43" t="n">
        <v>24.6285970548992</v>
      </c>
      <c r="P97" s="43" t="n">
        <v>26.9236840972081</v>
      </c>
      <c r="Q97" s="43" t="n">
        <v>48.482779871142</v>
      </c>
      <c r="R97" s="43" t="n">
        <v>24.5935360316499</v>
      </c>
      <c r="S97" s="43" t="n">
        <v>28.8168826136851</v>
      </c>
      <c r="T97" s="43" t="n">
        <v>46.9446135983772</v>
      </c>
      <c r="U97" s="43" t="n">
        <v>24.2385037879377</v>
      </c>
      <c r="V97" s="43" t="n">
        <v>28.6907358111823</v>
      </c>
      <c r="W97" s="43" t="n">
        <v>46.5514195738219</v>
      </c>
      <c r="X97" s="43" t="n">
        <v>24.7578446149959</v>
      </c>
      <c r="Y97" s="43" t="n">
        <v>29.0369376107182</v>
      </c>
      <c r="Z97" s="43" t="n">
        <v>46.7199278474433</v>
      </c>
      <c r="AA97" s="43" t="n">
        <v>24.2431345418385</v>
      </c>
      <c r="AB97" s="43" t="n">
        <v>31.8940992224033</v>
      </c>
      <c r="AC97" s="43" t="n">
        <v>43.2356487879333</v>
      </c>
      <c r="AD97" s="43" t="n">
        <v>24.8702519896635</v>
      </c>
      <c r="AE97" s="43" t="n">
        <v>32.7158400837405</v>
      </c>
      <c r="AF97" s="43" t="n">
        <v>43.1134237171074</v>
      </c>
      <c r="AG97" s="43" t="n">
        <v>24.1707361991522</v>
      </c>
      <c r="AH97" s="43" t="n">
        <v>33.0479287099361</v>
      </c>
      <c r="AI97" s="43" t="n">
        <v>42.7691010607701</v>
      </c>
      <c r="AJ97" s="43" t="n">
        <v>24.1829702292939</v>
      </c>
      <c r="AK97" s="43" t="n">
        <v>33.6678977010534</v>
      </c>
      <c r="AL97" s="43" t="n">
        <v>42.4531869574265</v>
      </c>
      <c r="AM97" s="43" t="n">
        <v>23.8789153415201</v>
      </c>
      <c r="AN97" s="43" t="n">
        <v>33.8813504106713</v>
      </c>
      <c r="AO97" s="43" t="n">
        <v>41.3014523636472</v>
      </c>
      <c r="AP97" s="43" t="n">
        <v>24.8171972256815</v>
      </c>
      <c r="AQ97" s="43" t="n">
        <v>33.7460939113563</v>
      </c>
      <c r="AR97" s="43" t="n">
        <v>41.644759647704</v>
      </c>
      <c r="AS97" s="43" t="n">
        <v>24.6091464409398</v>
      </c>
      <c r="AT97" s="43" t="n">
        <v>33.8892283598757</v>
      </c>
      <c r="AU97" s="43" t="n">
        <v>41.4497900742114</v>
      </c>
      <c r="AV97" s="44" t="n">
        <v>24.6609815659129</v>
      </c>
    </row>
    <row r="98" customFormat="false" ht="10.2" hidden="false" customHeight="false" outlineLevel="0" collapsed="false">
      <c r="A98" s="40" t="s">
        <v>81</v>
      </c>
      <c r="B98" s="41"/>
      <c r="C98" s="42" t="s">
        <v>54</v>
      </c>
      <c r="D98" s="43" t="n">
        <v>88.9375684556407</v>
      </c>
      <c r="E98" s="43" t="n">
        <v>8.21467688937569</v>
      </c>
      <c r="F98" s="43" t="n">
        <v>2.84775465498357</v>
      </c>
      <c r="G98" s="43" t="n">
        <v>89.6816684961581</v>
      </c>
      <c r="H98" s="43" t="n">
        <v>7.57409440175631</v>
      </c>
      <c r="I98" s="43" t="n">
        <v>2.74423710208562</v>
      </c>
      <c r="J98" s="43" t="n">
        <v>88.1578947368421</v>
      </c>
      <c r="K98" s="43" t="n">
        <v>8.88157894736842</v>
      </c>
      <c r="L98" s="43" t="n">
        <v>2.96052631578947</v>
      </c>
      <c r="M98" s="43" t="n">
        <v>80.5676855895197</v>
      </c>
      <c r="N98" s="43" t="n">
        <v>15.7205240174672</v>
      </c>
      <c r="O98" s="43" t="n">
        <v>3.7117903930131</v>
      </c>
      <c r="P98" s="43" t="n">
        <v>86.5156418554477</v>
      </c>
      <c r="Q98" s="43" t="n">
        <v>9.92448759439051</v>
      </c>
      <c r="R98" s="43" t="n">
        <v>3.55987055016181</v>
      </c>
      <c r="S98" s="43" t="n">
        <v>86.7021276595745</v>
      </c>
      <c r="T98" s="43" t="n">
        <v>9.46808510638298</v>
      </c>
      <c r="U98" s="43" t="n">
        <v>3.82978723404255</v>
      </c>
      <c r="V98" s="43" t="n">
        <v>87.042842215256</v>
      </c>
      <c r="W98" s="43" t="n">
        <v>8.67293625914316</v>
      </c>
      <c r="X98" s="43" t="n">
        <v>4.28422152560084</v>
      </c>
      <c r="Y98" s="43" t="n">
        <v>89.2227979274611</v>
      </c>
      <c r="Z98" s="43" t="n">
        <v>7.46113989637306</v>
      </c>
      <c r="AA98" s="43" t="n">
        <v>3.3160621761658</v>
      </c>
      <c r="AB98" s="43" t="n">
        <v>89.161554192229</v>
      </c>
      <c r="AC98" s="43" t="n">
        <v>6.95296523517382</v>
      </c>
      <c r="AD98" s="43" t="n">
        <v>3.88548057259714</v>
      </c>
      <c r="AE98" s="43" t="n">
        <v>91.7277486910995</v>
      </c>
      <c r="AF98" s="43" t="n">
        <v>5.23560209424084</v>
      </c>
      <c r="AG98" s="43" t="n">
        <v>3.03664921465969</v>
      </c>
      <c r="AH98" s="43" t="n">
        <v>88.0913830819337</v>
      </c>
      <c r="AI98" s="43" t="n">
        <v>8.29231019383447</v>
      </c>
      <c r="AJ98" s="43" t="n">
        <v>3.61630672423188</v>
      </c>
      <c r="AK98" s="43" t="n">
        <v>90.7407407407408</v>
      </c>
      <c r="AL98" s="43" t="n">
        <v>7.20164609053498</v>
      </c>
      <c r="AM98" s="43" t="n">
        <v>2.05761316872428</v>
      </c>
      <c r="AN98" s="43" t="n">
        <v>89.6718516262069</v>
      </c>
      <c r="AO98" s="43" t="n">
        <v>6.75345076166894</v>
      </c>
      <c r="AP98" s="43" t="n">
        <v>3.57469761212416</v>
      </c>
      <c r="AQ98" s="43" t="n">
        <v>90.2962206332993</v>
      </c>
      <c r="AR98" s="43" t="n">
        <v>6.6394279877426</v>
      </c>
      <c r="AS98" s="43" t="n">
        <v>3.06435137895812</v>
      </c>
      <c r="AT98" s="43" t="n">
        <v>89.3264248704663</v>
      </c>
      <c r="AU98" s="43" t="n">
        <v>7.25388601036269</v>
      </c>
      <c r="AV98" s="44" t="n">
        <v>3.41968911917098</v>
      </c>
    </row>
    <row r="99" customFormat="false" ht="10.2" hidden="false" customHeight="false" outlineLevel="0" collapsed="false">
      <c r="A99" s="46" t="s">
        <v>81</v>
      </c>
      <c r="B99" s="41"/>
      <c r="C99" s="42" t="s">
        <v>55</v>
      </c>
      <c r="D99" s="43" t="n">
        <v>50.9547738693467</v>
      </c>
      <c r="E99" s="43" t="n">
        <v>41.9095477386935</v>
      </c>
      <c r="F99" s="43" t="n">
        <v>7.1356783919598</v>
      </c>
      <c r="G99" s="43" t="n">
        <v>50.5208333333333</v>
      </c>
      <c r="H99" s="43" t="n">
        <v>41.9791666666667</v>
      </c>
      <c r="I99" s="43" t="n">
        <v>7.5</v>
      </c>
      <c r="J99" s="43" t="n">
        <v>50.7352941176471</v>
      </c>
      <c r="K99" s="43" t="n">
        <v>42.5420168067227</v>
      </c>
      <c r="L99" s="43" t="n">
        <v>6.72268907563025</v>
      </c>
      <c r="M99" s="43" t="n">
        <v>36.5384615384615</v>
      </c>
      <c r="N99" s="43" t="n">
        <v>55.2350427350427</v>
      </c>
      <c r="O99" s="43" t="n">
        <v>8.22649572649573</v>
      </c>
      <c r="P99" s="43" t="n">
        <v>44.1666666666667</v>
      </c>
      <c r="Q99" s="43" t="n">
        <v>47.8125</v>
      </c>
      <c r="R99" s="43" t="n">
        <v>8.02083333333333</v>
      </c>
      <c r="S99" s="43" t="n">
        <v>45.067497403946</v>
      </c>
      <c r="T99" s="43" t="n">
        <v>47.6635514018692</v>
      </c>
      <c r="U99" s="43" t="n">
        <v>7.26895119418484</v>
      </c>
      <c r="V99" s="43" t="n">
        <v>44.1787941787942</v>
      </c>
      <c r="W99" s="43" t="n">
        <v>46.4656964656965</v>
      </c>
      <c r="X99" s="43" t="n">
        <v>9.35550935550936</v>
      </c>
      <c r="Y99" s="43" t="n">
        <v>46.5696465696466</v>
      </c>
      <c r="Z99" s="43" t="n">
        <v>44.1787941787942</v>
      </c>
      <c r="AA99" s="43" t="n">
        <v>9.25155925155925</v>
      </c>
      <c r="AB99" s="43" t="n">
        <v>49.1136600625652</v>
      </c>
      <c r="AC99" s="43" t="n">
        <v>41.8143899895725</v>
      </c>
      <c r="AD99" s="43" t="n">
        <v>9.07194994786236</v>
      </c>
      <c r="AE99" s="43" t="n">
        <v>50.2639915522703</v>
      </c>
      <c r="AF99" s="43" t="n">
        <v>42.4498416050686</v>
      </c>
      <c r="AG99" s="43" t="n">
        <v>7.28616684266104</v>
      </c>
      <c r="AH99" s="43" t="n">
        <v>50.8298984727121</v>
      </c>
      <c r="AI99" s="43" t="n">
        <v>42.223141087352</v>
      </c>
      <c r="AJ99" s="43" t="n">
        <v>6.94696043993596</v>
      </c>
      <c r="AK99" s="43" t="n">
        <v>52.1231422505308</v>
      </c>
      <c r="AL99" s="43" t="n">
        <v>42.2505307855626</v>
      </c>
      <c r="AM99" s="43" t="n">
        <v>5.62632696390658</v>
      </c>
      <c r="AN99" s="43" t="n">
        <v>52.5096280802847</v>
      </c>
      <c r="AO99" s="43" t="n">
        <v>39.5821134594743</v>
      </c>
      <c r="AP99" s="43" t="n">
        <v>7.90825846024101</v>
      </c>
      <c r="AQ99" s="43" t="n">
        <v>55.2685950413223</v>
      </c>
      <c r="AR99" s="43" t="n">
        <v>37.2933884297521</v>
      </c>
      <c r="AS99" s="43" t="n">
        <v>7.43801652892562</v>
      </c>
      <c r="AT99" s="43" t="n">
        <v>55.2178318135765</v>
      </c>
      <c r="AU99" s="43" t="n">
        <v>37.8926038500507</v>
      </c>
      <c r="AV99" s="44" t="n">
        <v>6.88956433637285</v>
      </c>
    </row>
    <row r="100" customFormat="false" ht="10.2" hidden="false" customHeight="false" outlineLevel="0" collapsed="false">
      <c r="A100" s="46" t="s">
        <v>81</v>
      </c>
      <c r="B100" s="41"/>
      <c r="C100" s="42" t="s">
        <v>56</v>
      </c>
      <c r="D100" s="43" t="n">
        <v>23.6635220125786</v>
      </c>
      <c r="E100" s="43" t="n">
        <v>64.3081761006289</v>
      </c>
      <c r="F100" s="43" t="n">
        <v>12.0283018867925</v>
      </c>
      <c r="G100" s="43" t="n">
        <v>24.3610223642173</v>
      </c>
      <c r="H100" s="43" t="n">
        <v>64.9361022364217</v>
      </c>
      <c r="I100" s="43" t="n">
        <v>10.702875399361</v>
      </c>
      <c r="J100" s="43" t="n">
        <v>25</v>
      </c>
      <c r="K100" s="43" t="n">
        <v>65.1666666666667</v>
      </c>
      <c r="L100" s="43" t="n">
        <v>9.83333333333333</v>
      </c>
      <c r="M100" s="43" t="n">
        <v>4.96894409937888</v>
      </c>
      <c r="N100" s="43" t="n">
        <v>82.963620230701</v>
      </c>
      <c r="O100" s="43" t="n">
        <v>12.0674356699201</v>
      </c>
      <c r="P100" s="43" t="n">
        <v>15.2573529411765</v>
      </c>
      <c r="Q100" s="43" t="n">
        <v>73.7132352941177</v>
      </c>
      <c r="R100" s="43" t="n">
        <v>11.0294117647059</v>
      </c>
      <c r="S100" s="43" t="n">
        <v>16.2032598274209</v>
      </c>
      <c r="T100" s="43" t="n">
        <v>71.6203259827421</v>
      </c>
      <c r="U100" s="43" t="n">
        <v>12.176414189837</v>
      </c>
      <c r="V100" s="43" t="n">
        <v>16.4856860809477</v>
      </c>
      <c r="W100" s="43" t="n">
        <v>71.3721618953603</v>
      </c>
      <c r="X100" s="43" t="n">
        <v>12.142152023692</v>
      </c>
      <c r="Y100" s="43" t="n">
        <v>16.9184290030212</v>
      </c>
      <c r="Z100" s="43" t="n">
        <v>71.1983887210473</v>
      </c>
      <c r="AA100" s="43" t="n">
        <v>11.8831822759315</v>
      </c>
      <c r="AB100" s="43" t="n">
        <v>18.1910569105691</v>
      </c>
      <c r="AC100" s="43" t="n">
        <v>70.2235772357724</v>
      </c>
      <c r="AD100" s="43" t="n">
        <v>11.5853658536585</v>
      </c>
      <c r="AE100" s="43" t="n">
        <v>18.0512820512821</v>
      </c>
      <c r="AF100" s="43" t="n">
        <v>71.1794871794872</v>
      </c>
      <c r="AG100" s="43" t="n">
        <v>10.7692307692308</v>
      </c>
      <c r="AH100" s="43" t="n">
        <v>19.7827869401079</v>
      </c>
      <c r="AI100" s="43" t="n">
        <v>70.5857773289702</v>
      </c>
      <c r="AJ100" s="43" t="n">
        <v>9.63143573092188</v>
      </c>
      <c r="AK100" s="43" t="n">
        <v>18.7035069075452</v>
      </c>
      <c r="AL100" s="43" t="n">
        <v>73.538788522848</v>
      </c>
      <c r="AM100" s="43" t="n">
        <v>7.7577045696068</v>
      </c>
      <c r="AN100" s="43" t="n">
        <v>19.1407350935578</v>
      </c>
      <c r="AO100" s="43" t="n">
        <v>71.2577607741936</v>
      </c>
      <c r="AP100" s="43" t="n">
        <v>9.60150413224856</v>
      </c>
      <c r="AQ100" s="43" t="n">
        <v>19.4736842105263</v>
      </c>
      <c r="AR100" s="43" t="n">
        <v>70.6315789473684</v>
      </c>
      <c r="AS100" s="43" t="n">
        <v>9.89473684210526</v>
      </c>
      <c r="AT100" s="43" t="n">
        <v>19.9582027168234</v>
      </c>
      <c r="AU100" s="43" t="n">
        <v>69.6969696969697</v>
      </c>
      <c r="AV100" s="44" t="n">
        <v>10.3448275862069</v>
      </c>
    </row>
    <row r="101" customFormat="false" ht="10.2" hidden="false" customHeight="false" outlineLevel="0" collapsed="false">
      <c r="A101" s="46" t="s">
        <v>81</v>
      </c>
      <c r="B101" s="41"/>
      <c r="C101" s="42" t="s">
        <v>57</v>
      </c>
      <c r="D101" s="43" t="n">
        <v>50.9433962264151</v>
      </c>
      <c r="E101" s="43" t="n">
        <v>41.1949685534591</v>
      </c>
      <c r="F101" s="43" t="n">
        <v>7.86163522012579</v>
      </c>
      <c r="G101" s="43" t="n">
        <v>51.4569324367595</v>
      </c>
      <c r="H101" s="43" t="n">
        <v>41.1463336535383</v>
      </c>
      <c r="I101" s="43" t="n">
        <v>7.39673390970221</v>
      </c>
      <c r="J101" s="43" t="n">
        <v>51.7950391644909</v>
      </c>
      <c r="K101" s="43" t="n">
        <v>41.3838120104439</v>
      </c>
      <c r="L101" s="43" t="n">
        <v>6.82114882506527</v>
      </c>
      <c r="M101" s="43" t="n">
        <v>38.1336018798254</v>
      </c>
      <c r="N101" s="43" t="n">
        <v>53.5750251762336</v>
      </c>
      <c r="O101" s="43" t="n">
        <v>8.29137294394092</v>
      </c>
      <c r="P101" s="43" t="n">
        <v>46.7899159663866</v>
      </c>
      <c r="Q101" s="43" t="n">
        <v>45.4789915966387</v>
      </c>
      <c r="R101" s="43" t="n">
        <v>7.73109243697479</v>
      </c>
      <c r="S101" s="43" t="n">
        <v>48.133061778683</v>
      </c>
      <c r="T101" s="43" t="n">
        <v>43.9579090291921</v>
      </c>
      <c r="U101" s="43" t="n">
        <v>7.90902919212492</v>
      </c>
      <c r="V101" s="43" t="n">
        <v>48.6016371077763</v>
      </c>
      <c r="W101" s="43" t="n">
        <v>42.7353342428377</v>
      </c>
      <c r="X101" s="43" t="n">
        <v>8.66302864938609</v>
      </c>
      <c r="Y101" s="43" t="n">
        <v>50.5821917808219</v>
      </c>
      <c r="Z101" s="43" t="n">
        <v>41.2328767123288</v>
      </c>
      <c r="AA101" s="43" t="n">
        <v>8.18493150684932</v>
      </c>
      <c r="AB101" s="43" t="n">
        <v>52.1054433413215</v>
      </c>
      <c r="AC101" s="43" t="n">
        <v>39.7124272509415</v>
      </c>
      <c r="AD101" s="43" t="n">
        <v>8.18212940773708</v>
      </c>
      <c r="AE101" s="43" t="n">
        <v>53.1108793882517</v>
      </c>
      <c r="AF101" s="43" t="n">
        <v>39.8331595411887</v>
      </c>
      <c r="AG101" s="43" t="n">
        <v>7.05596107055961</v>
      </c>
      <c r="AH101" s="43" t="n">
        <v>53.0752078719406</v>
      </c>
      <c r="AI101" s="43" t="n">
        <v>40.2087837135852</v>
      </c>
      <c r="AJ101" s="43" t="n">
        <v>6.7160084144742</v>
      </c>
      <c r="AK101" s="43" t="n">
        <v>54.2556917688266</v>
      </c>
      <c r="AL101" s="43" t="n">
        <v>40.630472854641</v>
      </c>
      <c r="AM101" s="43" t="n">
        <v>5.1138353765324</v>
      </c>
      <c r="AN101" s="43" t="n">
        <v>54.0966530140185</v>
      </c>
      <c r="AO101" s="43" t="n">
        <v>38.903350290021</v>
      </c>
      <c r="AP101" s="43" t="n">
        <v>6.99999669596044</v>
      </c>
      <c r="AQ101" s="43" t="n">
        <v>55.3676216775975</v>
      </c>
      <c r="AR101" s="43" t="n">
        <v>37.866758715913</v>
      </c>
      <c r="AS101" s="43" t="n">
        <v>6.76561960648947</v>
      </c>
      <c r="AT101" s="43" t="n">
        <v>54.932966655208</v>
      </c>
      <c r="AU101" s="43" t="n">
        <v>38.191818494328</v>
      </c>
      <c r="AV101" s="44" t="n">
        <v>6.87521485046408</v>
      </c>
    </row>
    <row r="102" customFormat="false" ht="10.2" hidden="false" customHeight="false" outlineLevel="0" collapsed="false">
      <c r="A102" s="40" t="s">
        <v>82</v>
      </c>
      <c r="B102" s="41"/>
      <c r="C102" s="42" t="s">
        <v>54</v>
      </c>
      <c r="D102" s="43" t="s">
        <v>59</v>
      </c>
      <c r="E102" s="43" t="s">
        <v>59</v>
      </c>
      <c r="F102" s="43" t="s">
        <v>59</v>
      </c>
      <c r="G102" s="43" t="s">
        <v>59</v>
      </c>
      <c r="H102" s="43" t="s">
        <v>59</v>
      </c>
      <c r="I102" s="43" t="s">
        <v>59</v>
      </c>
      <c r="J102" s="43" t="s">
        <v>59</v>
      </c>
      <c r="K102" s="43" t="s">
        <v>59</v>
      </c>
      <c r="L102" s="43" t="s">
        <v>59</v>
      </c>
      <c r="M102" s="43" t="s">
        <v>59</v>
      </c>
      <c r="N102" s="43" t="s">
        <v>59</v>
      </c>
      <c r="O102" s="43" t="s">
        <v>59</v>
      </c>
      <c r="P102" s="43" t="s">
        <v>59</v>
      </c>
      <c r="Q102" s="43" t="s">
        <v>59</v>
      </c>
      <c r="R102" s="43" t="s">
        <v>59</v>
      </c>
      <c r="S102" s="43" t="s">
        <v>59</v>
      </c>
      <c r="T102" s="43" t="s">
        <v>59</v>
      </c>
      <c r="U102" s="43" t="s">
        <v>59</v>
      </c>
      <c r="V102" s="43" t="s">
        <v>59</v>
      </c>
      <c r="W102" s="43" t="s">
        <v>59</v>
      </c>
      <c r="X102" s="43" t="s">
        <v>59</v>
      </c>
      <c r="Y102" s="43" t="n">
        <v>75.5020080321285</v>
      </c>
      <c r="Z102" s="43" t="n">
        <v>16.8005354752343</v>
      </c>
      <c r="AA102" s="43" t="n">
        <v>7.69745649263722</v>
      </c>
      <c r="AB102" s="43" t="n">
        <v>75.6490305619455</v>
      </c>
      <c r="AC102" s="43" t="n">
        <v>17.1541242195202</v>
      </c>
      <c r="AD102" s="43" t="n">
        <v>7.19684521853434</v>
      </c>
      <c r="AE102" s="43" t="n">
        <v>74.1956241956242</v>
      </c>
      <c r="AF102" s="43" t="n">
        <v>17.8571428571429</v>
      </c>
      <c r="AG102" s="43" t="n">
        <v>7.94723294723295</v>
      </c>
      <c r="AH102" s="43" t="n">
        <v>74.7637051039698</v>
      </c>
      <c r="AI102" s="43" t="n">
        <v>17.7693761814745</v>
      </c>
      <c r="AJ102" s="43" t="n">
        <v>7.46691871455577</v>
      </c>
      <c r="AK102" s="43" t="n">
        <v>76.242575804939</v>
      </c>
      <c r="AL102" s="43" t="n">
        <v>16.7864957799312</v>
      </c>
      <c r="AM102" s="43" t="n">
        <v>6.97092841512973</v>
      </c>
      <c r="AN102" s="43" t="n">
        <v>75.5915317559153</v>
      </c>
      <c r="AO102" s="43" t="n">
        <v>14.8816936488169</v>
      </c>
      <c r="AP102" s="43" t="n">
        <v>9.52677459526774</v>
      </c>
      <c r="AQ102" s="43" t="n">
        <v>78.3463338533541</v>
      </c>
      <c r="AR102" s="43" t="n">
        <v>13.0733229329173</v>
      </c>
      <c r="AS102" s="43" t="n">
        <v>8.58034321372855</v>
      </c>
      <c r="AT102" s="43" t="n">
        <v>78.6075949367089</v>
      </c>
      <c r="AU102" s="43" t="n">
        <v>12.753164556962</v>
      </c>
      <c r="AV102" s="44" t="n">
        <v>8.63924050632912</v>
      </c>
    </row>
    <row r="103" customFormat="false" ht="10.2" hidden="false" customHeight="false" outlineLevel="0" collapsed="false">
      <c r="A103" s="45" t="s">
        <v>82</v>
      </c>
      <c r="B103" s="41"/>
      <c r="C103" s="42" t="s">
        <v>55</v>
      </c>
      <c r="D103" s="43" t="s">
        <v>59</v>
      </c>
      <c r="E103" s="43" t="s">
        <v>59</v>
      </c>
      <c r="F103" s="43" t="s">
        <v>59</v>
      </c>
      <c r="G103" s="43" t="s">
        <v>59</v>
      </c>
      <c r="H103" s="43" t="s">
        <v>59</v>
      </c>
      <c r="I103" s="43" t="s">
        <v>59</v>
      </c>
      <c r="J103" s="43" t="s">
        <v>59</v>
      </c>
      <c r="K103" s="43" t="s">
        <v>59</v>
      </c>
      <c r="L103" s="43" t="s">
        <v>59</v>
      </c>
      <c r="M103" s="43" t="s">
        <v>59</v>
      </c>
      <c r="N103" s="43" t="s">
        <v>59</v>
      </c>
      <c r="O103" s="43" t="s">
        <v>59</v>
      </c>
      <c r="P103" s="43" t="s">
        <v>59</v>
      </c>
      <c r="Q103" s="43" t="s">
        <v>59</v>
      </c>
      <c r="R103" s="43" t="s">
        <v>59</v>
      </c>
      <c r="S103" s="43" t="s">
        <v>59</v>
      </c>
      <c r="T103" s="43" t="s">
        <v>59</v>
      </c>
      <c r="U103" s="43" t="s">
        <v>59</v>
      </c>
      <c r="V103" s="43" t="s">
        <v>59</v>
      </c>
      <c r="W103" s="43" t="s">
        <v>59</v>
      </c>
      <c r="X103" s="43" t="s">
        <v>59</v>
      </c>
      <c r="Y103" s="43" t="n">
        <v>39.2108069676502</v>
      </c>
      <c r="Z103" s="43" t="n">
        <v>46.7827941699254</v>
      </c>
      <c r="AA103" s="43" t="n">
        <v>14.0063988624245</v>
      </c>
      <c r="AB103" s="43" t="n">
        <v>39.338494018297</v>
      </c>
      <c r="AC103" s="43" t="n">
        <v>46.6924700914849</v>
      </c>
      <c r="AD103" s="43" t="n">
        <v>13.9690358902182</v>
      </c>
      <c r="AE103" s="43" t="n">
        <v>38.4963452836756</v>
      </c>
      <c r="AF103" s="43" t="n">
        <v>48.6947441698573</v>
      </c>
      <c r="AG103" s="43" t="n">
        <v>12.8089105464671</v>
      </c>
      <c r="AH103" s="43" t="n">
        <v>38.7706043956044</v>
      </c>
      <c r="AI103" s="43" t="n">
        <v>47.6304945054945</v>
      </c>
      <c r="AJ103" s="43" t="n">
        <v>13.5989010989011</v>
      </c>
      <c r="AK103" s="43" t="n">
        <v>39.9386084583902</v>
      </c>
      <c r="AL103" s="43" t="n">
        <v>45.9754433833561</v>
      </c>
      <c r="AM103" s="43" t="n">
        <v>14.0859481582538</v>
      </c>
      <c r="AN103" s="43" t="n">
        <v>39.4526034712951</v>
      </c>
      <c r="AO103" s="43" t="n">
        <v>42.8571428571429</v>
      </c>
      <c r="AP103" s="43" t="n">
        <v>17.6902536715621</v>
      </c>
      <c r="AQ103" s="43" t="n">
        <v>38.9067524115756</v>
      </c>
      <c r="AR103" s="43" t="n">
        <v>43.3118971061093</v>
      </c>
      <c r="AS103" s="43" t="n">
        <v>17.7813504823151</v>
      </c>
      <c r="AT103" s="43" t="n">
        <v>40.5102675793404</v>
      </c>
      <c r="AU103" s="43" t="n">
        <v>43.0304915992533</v>
      </c>
      <c r="AV103" s="44" t="n">
        <v>16.4592408214063</v>
      </c>
    </row>
    <row r="104" customFormat="false" ht="10.2" hidden="false" customHeight="false" outlineLevel="0" collapsed="false">
      <c r="A104" s="45" t="s">
        <v>82</v>
      </c>
      <c r="B104" s="41"/>
      <c r="C104" s="42" t="s">
        <v>56</v>
      </c>
      <c r="D104" s="43" t="s">
        <v>59</v>
      </c>
      <c r="E104" s="43" t="s">
        <v>59</v>
      </c>
      <c r="F104" s="43" t="s">
        <v>59</v>
      </c>
      <c r="G104" s="43" t="s">
        <v>59</v>
      </c>
      <c r="H104" s="43" t="s">
        <v>59</v>
      </c>
      <c r="I104" s="43" t="s">
        <v>59</v>
      </c>
      <c r="J104" s="43" t="s">
        <v>59</v>
      </c>
      <c r="K104" s="43" t="s">
        <v>59</v>
      </c>
      <c r="L104" s="43" t="s">
        <v>59</v>
      </c>
      <c r="M104" s="43" t="s">
        <v>59</v>
      </c>
      <c r="N104" s="43" t="s">
        <v>59</v>
      </c>
      <c r="O104" s="43" t="s">
        <v>59</v>
      </c>
      <c r="P104" s="43" t="s">
        <v>59</v>
      </c>
      <c r="Q104" s="43" t="s">
        <v>59</v>
      </c>
      <c r="R104" s="43" t="s">
        <v>59</v>
      </c>
      <c r="S104" s="43" t="s">
        <v>59</v>
      </c>
      <c r="T104" s="43" t="s">
        <v>59</v>
      </c>
      <c r="U104" s="43" t="s">
        <v>59</v>
      </c>
      <c r="V104" s="43" t="s">
        <v>59</v>
      </c>
      <c r="W104" s="43" t="s">
        <v>59</v>
      </c>
      <c r="X104" s="43" t="s">
        <v>59</v>
      </c>
      <c r="Y104" s="43" t="n">
        <v>18.4126984126984</v>
      </c>
      <c r="Z104" s="43" t="n">
        <v>64.3650793650794</v>
      </c>
      <c r="AA104" s="43" t="n">
        <v>17.2222222222222</v>
      </c>
      <c r="AB104" s="43" t="n">
        <v>19.0758293838863</v>
      </c>
      <c r="AC104" s="43" t="n">
        <v>65.4423380726698</v>
      </c>
      <c r="AD104" s="43" t="n">
        <v>15.4818325434439</v>
      </c>
      <c r="AE104" s="43" t="n">
        <v>16.7248738843617</v>
      </c>
      <c r="AF104" s="43" t="n">
        <v>67.3263484672099</v>
      </c>
      <c r="AG104" s="43" t="n">
        <v>15.9487776484284</v>
      </c>
      <c r="AH104" s="43" t="n">
        <v>19.7113558678314</v>
      </c>
      <c r="AI104" s="43" t="n">
        <v>64.7170527914926</v>
      </c>
      <c r="AJ104" s="43" t="n">
        <v>15.571591340676</v>
      </c>
      <c r="AK104" s="43" t="n">
        <v>15.8906134515891</v>
      </c>
      <c r="AL104" s="43" t="n">
        <v>68.1448632668145</v>
      </c>
      <c r="AM104" s="43" t="n">
        <v>15.9645232815965</v>
      </c>
      <c r="AN104" s="43" t="n">
        <v>15.6643860280879</v>
      </c>
      <c r="AO104" s="43" t="n">
        <v>66.5106229744329</v>
      </c>
      <c r="AP104" s="43" t="n">
        <v>17.8249909974793</v>
      </c>
      <c r="AQ104" s="43" t="n">
        <v>17.7006659656502</v>
      </c>
      <c r="AR104" s="43" t="n">
        <v>62.2152120574834</v>
      </c>
      <c r="AS104" s="43" t="n">
        <v>20.0841219768665</v>
      </c>
      <c r="AT104" s="43" t="n">
        <v>16.1301369863014</v>
      </c>
      <c r="AU104" s="43" t="n">
        <v>65.8904109589041</v>
      </c>
      <c r="AV104" s="44" t="n">
        <v>17.9794520547945</v>
      </c>
    </row>
    <row r="105" customFormat="false" ht="10.2" hidden="false" customHeight="false" outlineLevel="0" collapsed="false">
      <c r="A105" s="45" t="s">
        <v>82</v>
      </c>
      <c r="B105" s="41"/>
      <c r="C105" s="42" t="s">
        <v>57</v>
      </c>
      <c r="D105" s="43" t="s">
        <v>59</v>
      </c>
      <c r="E105" s="43" t="s">
        <v>59</v>
      </c>
      <c r="F105" s="43" t="s">
        <v>59</v>
      </c>
      <c r="G105" s="43" t="s">
        <v>59</v>
      </c>
      <c r="H105" s="43" t="s">
        <v>59</v>
      </c>
      <c r="I105" s="43" t="s">
        <v>59</v>
      </c>
      <c r="J105" s="43" t="s">
        <v>59</v>
      </c>
      <c r="K105" s="43" t="s">
        <v>59</v>
      </c>
      <c r="L105" s="43" t="s">
        <v>59</v>
      </c>
      <c r="M105" s="43" t="s">
        <v>59</v>
      </c>
      <c r="N105" s="43" t="s">
        <v>59</v>
      </c>
      <c r="O105" s="43" t="s">
        <v>59</v>
      </c>
      <c r="P105" s="43" t="s">
        <v>59</v>
      </c>
      <c r="Q105" s="43" t="s">
        <v>59</v>
      </c>
      <c r="R105" s="43" t="s">
        <v>59</v>
      </c>
      <c r="S105" s="43" t="s">
        <v>59</v>
      </c>
      <c r="T105" s="43" t="s">
        <v>59</v>
      </c>
      <c r="U105" s="43" t="s">
        <v>59</v>
      </c>
      <c r="V105" s="43" t="s">
        <v>59</v>
      </c>
      <c r="W105" s="43" t="s">
        <v>59</v>
      </c>
      <c r="X105" s="43" t="s">
        <v>59</v>
      </c>
      <c r="Y105" s="43" t="n">
        <v>45.9439971157313</v>
      </c>
      <c r="Z105" s="43" t="n">
        <v>41.3411849537315</v>
      </c>
      <c r="AA105" s="43" t="n">
        <v>12.7148179305372</v>
      </c>
      <c r="AB105" s="43" t="n">
        <v>46.3704407746228</v>
      </c>
      <c r="AC105" s="43" t="n">
        <v>41.6537958892717</v>
      </c>
      <c r="AD105" s="43" t="n">
        <v>11.9757633361055</v>
      </c>
      <c r="AE105" s="43" t="n">
        <v>44.9053517176911</v>
      </c>
      <c r="AF105" s="43" t="n">
        <v>43.1058658565085</v>
      </c>
      <c r="AG105" s="43" t="n">
        <v>11.9887824258004</v>
      </c>
      <c r="AH105" s="43" t="n">
        <v>46.1176740451887</v>
      </c>
      <c r="AI105" s="43" t="n">
        <v>41.9199449478151</v>
      </c>
      <c r="AJ105" s="43" t="n">
        <v>11.9623810069962</v>
      </c>
      <c r="AK105" s="43" t="n">
        <v>45.716872241711</v>
      </c>
      <c r="AL105" s="43" t="n">
        <v>42.1975783636981</v>
      </c>
      <c r="AM105" s="43" t="n">
        <v>12.0855493945909</v>
      </c>
      <c r="AN105" s="43" t="n">
        <v>45.0194769059544</v>
      </c>
      <c r="AO105" s="43" t="n">
        <v>40.1669449081803</v>
      </c>
      <c r="AP105" s="43" t="n">
        <v>14.8135781858653</v>
      </c>
      <c r="AQ105" s="43" t="n">
        <v>46.0951134380454</v>
      </c>
      <c r="AR105" s="43" t="n">
        <v>38.6234729493892</v>
      </c>
      <c r="AS105" s="43" t="n">
        <v>15.2814136125654</v>
      </c>
      <c r="AT105" s="43" t="n">
        <v>45.8037443511943</v>
      </c>
      <c r="AU105" s="43" t="n">
        <v>39.9182268129976</v>
      </c>
      <c r="AV105" s="44" t="n">
        <v>14.278028835808</v>
      </c>
    </row>
    <row r="106" customFormat="false" ht="10.2" hidden="false" customHeight="false" outlineLevel="0" collapsed="false">
      <c r="A106" s="40" t="s">
        <v>83</v>
      </c>
      <c r="B106" s="41"/>
      <c r="C106" s="42" t="s">
        <v>54</v>
      </c>
      <c r="D106" s="43" t="n">
        <v>87.0590104883992</v>
      </c>
      <c r="E106" s="43" t="n">
        <v>11.3836211463079</v>
      </c>
      <c r="F106" s="43" t="s">
        <v>66</v>
      </c>
      <c r="G106" s="43" t="n">
        <v>92.1214695264387</v>
      </c>
      <c r="H106" s="43" t="n">
        <v>6.02038649394776</v>
      </c>
      <c r="I106" s="43" t="n">
        <v>1.85814397961351</v>
      </c>
      <c r="J106" s="43" t="n">
        <v>91.9183783058129</v>
      </c>
      <c r="K106" s="43" t="n">
        <v>6.35253054101222</v>
      </c>
      <c r="L106" s="43" t="s">
        <v>66</v>
      </c>
      <c r="M106" s="43" t="n">
        <v>92.3643202579258</v>
      </c>
      <c r="N106" s="43" t="n">
        <v>5.90542718968297</v>
      </c>
      <c r="O106" s="43" t="s">
        <v>66</v>
      </c>
      <c r="P106" s="43" t="n">
        <v>85.8184614568694</v>
      </c>
      <c r="Q106" s="43" t="n">
        <v>11.1373339343958</v>
      </c>
      <c r="R106" s="43" t="n">
        <v>3.04420460873485</v>
      </c>
      <c r="S106" s="43" t="n">
        <v>85.3252567816697</v>
      </c>
      <c r="T106" s="43" t="n">
        <v>11.4669475902028</v>
      </c>
      <c r="U106" s="43" t="n">
        <v>3.20779562812747</v>
      </c>
      <c r="V106" s="43" t="n">
        <v>86.9118330664739</v>
      </c>
      <c r="W106" s="43" t="n">
        <v>10.412685295181</v>
      </c>
      <c r="X106" s="43" t="n">
        <v>2.67548163834513</v>
      </c>
      <c r="Y106" s="43" t="n">
        <v>87.2417982989065</v>
      </c>
      <c r="Z106" s="43" t="n">
        <v>9.92304576751721</v>
      </c>
      <c r="AA106" s="43" t="n">
        <v>2.83515593357635</v>
      </c>
      <c r="AB106" s="43" t="n">
        <v>87.4115566037736</v>
      </c>
      <c r="AC106" s="43" t="n">
        <v>10.1120283018868</v>
      </c>
      <c r="AD106" s="43" t="n">
        <v>2.47641509433962</v>
      </c>
      <c r="AE106" s="43" t="n">
        <v>82.0698747528016</v>
      </c>
      <c r="AF106" s="43" t="n">
        <v>14.502307185234</v>
      </c>
      <c r="AG106" s="43" t="n">
        <v>3.4278180619644</v>
      </c>
      <c r="AH106" s="43" t="n">
        <v>80.5662805662806</v>
      </c>
      <c r="AI106" s="43" t="n">
        <v>15.7657657657658</v>
      </c>
      <c r="AJ106" s="43" t="n">
        <v>3.66795366795367</v>
      </c>
      <c r="AK106" s="43" t="n">
        <v>78.2828282828283</v>
      </c>
      <c r="AL106" s="43" t="n">
        <v>17.739898989899</v>
      </c>
      <c r="AM106" s="43" t="n">
        <v>3.97727272727273</v>
      </c>
      <c r="AN106" s="43" t="n">
        <v>80.5988771054273</v>
      </c>
      <c r="AO106" s="43" t="n">
        <v>15.2214597629445</v>
      </c>
      <c r="AP106" s="43" t="n">
        <v>4.1796631316282</v>
      </c>
      <c r="AQ106" s="43" t="n">
        <v>81.4445828144458</v>
      </c>
      <c r="AR106" s="43" t="n">
        <v>15.0684931506849</v>
      </c>
      <c r="AS106" s="43" t="n">
        <v>3.48692403486924</v>
      </c>
      <c r="AT106" s="43" t="n">
        <v>82.8589108910891</v>
      </c>
      <c r="AU106" s="43" t="n">
        <v>13.9232673267327</v>
      </c>
      <c r="AV106" s="44" t="n">
        <v>3.21782178217822</v>
      </c>
    </row>
    <row r="107" customFormat="false" ht="10.2" hidden="false" customHeight="false" outlineLevel="0" collapsed="false">
      <c r="A107" s="46" t="s">
        <v>83</v>
      </c>
      <c r="B107" s="41"/>
      <c r="C107" s="42" t="s">
        <v>55</v>
      </c>
      <c r="D107" s="43" t="n">
        <v>34.5644599303136</v>
      </c>
      <c r="E107" s="43" t="n">
        <v>53.6933797909408</v>
      </c>
      <c r="F107" s="43" t="n">
        <v>11.7421602787456</v>
      </c>
      <c r="G107" s="43" t="n">
        <v>40.2495543672014</v>
      </c>
      <c r="H107" s="43" t="n">
        <v>51.3725490196078</v>
      </c>
      <c r="I107" s="43" t="n">
        <v>8.37789661319073</v>
      </c>
      <c r="J107" s="43" t="n">
        <v>38.4336475707034</v>
      </c>
      <c r="K107" s="43" t="n">
        <v>53.8071065989848</v>
      </c>
      <c r="L107" s="43" t="n">
        <v>7.75924583031182</v>
      </c>
      <c r="M107" s="43" t="n">
        <v>41.7098445595855</v>
      </c>
      <c r="N107" s="43" t="n">
        <v>50.259067357513</v>
      </c>
      <c r="O107" s="43" t="n">
        <v>8.03108808290156</v>
      </c>
      <c r="P107" s="43" t="n">
        <v>39.5810363836825</v>
      </c>
      <c r="Q107" s="43" t="n">
        <v>51.7089305402426</v>
      </c>
      <c r="R107" s="43" t="n">
        <v>8.71003307607497</v>
      </c>
      <c r="S107" s="43" t="n">
        <v>38.4840717685829</v>
      </c>
      <c r="T107" s="43" t="n">
        <v>51.7759062614427</v>
      </c>
      <c r="U107" s="43" t="n">
        <v>9.74002196997437</v>
      </c>
      <c r="V107" s="43" t="n">
        <v>38.6647101980924</v>
      </c>
      <c r="W107" s="43" t="n">
        <v>50.7703595011005</v>
      </c>
      <c r="X107" s="43" t="n">
        <v>10.564930300807</v>
      </c>
      <c r="Y107" s="43" t="n">
        <v>40.6158357771261</v>
      </c>
      <c r="Z107" s="43" t="n">
        <v>49.5601173020528</v>
      </c>
      <c r="AA107" s="43" t="n">
        <v>9.82404692082111</v>
      </c>
      <c r="AB107" s="43" t="n">
        <v>41.5384615384615</v>
      </c>
      <c r="AC107" s="43" t="n">
        <v>48.8644688644689</v>
      </c>
      <c r="AD107" s="43" t="n">
        <v>9.5970695970696</v>
      </c>
      <c r="AE107" s="43" t="n">
        <v>39.2156862745098</v>
      </c>
      <c r="AF107" s="43" t="n">
        <v>51.7066085693537</v>
      </c>
      <c r="AG107" s="43" t="n">
        <v>9.07770515613653</v>
      </c>
      <c r="AH107" s="43" t="n">
        <v>37.6780626780627</v>
      </c>
      <c r="AI107" s="43" t="n">
        <v>53.5612535612536</v>
      </c>
      <c r="AJ107" s="43" t="n">
        <v>8.76068376068376</v>
      </c>
      <c r="AK107" s="43" t="n">
        <v>39.3227366966137</v>
      </c>
      <c r="AL107" s="43" t="n">
        <v>53.628196268141</v>
      </c>
      <c r="AM107" s="43" t="n">
        <v>7.04906703524534</v>
      </c>
      <c r="AN107" s="43" t="n">
        <v>41.571524513096</v>
      </c>
      <c r="AO107" s="43" t="n">
        <v>49.0261920752183</v>
      </c>
      <c r="AP107" s="43" t="n">
        <v>9.40228341168569</v>
      </c>
      <c r="AQ107" s="43" t="n">
        <v>42.2165278667521</v>
      </c>
      <c r="AR107" s="43" t="n">
        <v>48.750800768738</v>
      </c>
      <c r="AS107" s="43" t="n">
        <v>9.03267136450993</v>
      </c>
      <c r="AT107" s="43" t="n">
        <v>41.0067526089626</v>
      </c>
      <c r="AU107" s="43" t="n">
        <v>48.6187845303867</v>
      </c>
      <c r="AV107" s="44" t="n">
        <v>10.3744628606507</v>
      </c>
    </row>
    <row r="108" customFormat="false" ht="10.2" hidden="false" customHeight="false" outlineLevel="0" collapsed="false">
      <c r="A108" s="46" t="s">
        <v>83</v>
      </c>
      <c r="B108" s="41"/>
      <c r="C108" s="42" t="s">
        <v>56</v>
      </c>
      <c r="D108" s="43" t="n">
        <v>13.6486082011374</v>
      </c>
      <c r="E108" s="43" t="n">
        <v>74.1095480395091</v>
      </c>
      <c r="F108" s="43" t="n">
        <v>12.2418437593535</v>
      </c>
      <c r="G108" s="43" t="n">
        <v>14.3634714242516</v>
      </c>
      <c r="H108" s="43" t="n">
        <v>76.08104021772</v>
      </c>
      <c r="I108" s="43" t="n">
        <v>9.55548835802842</v>
      </c>
      <c r="J108" s="43" t="n">
        <v>17.2371638141809</v>
      </c>
      <c r="K108" s="43" t="n">
        <v>74.4498777506113</v>
      </c>
      <c r="L108" s="43" t="n">
        <v>8.31295843520782</v>
      </c>
      <c r="M108" s="43" t="n">
        <v>17.5422138836773</v>
      </c>
      <c r="N108" s="43" t="n">
        <v>72.0762976860538</v>
      </c>
      <c r="O108" s="43" t="n">
        <v>10.3814884302689</v>
      </c>
      <c r="P108" s="43" t="n">
        <v>13.8950715421304</v>
      </c>
      <c r="Q108" s="43" t="n">
        <v>75.8664546899841</v>
      </c>
      <c r="R108" s="43" t="n">
        <v>10.2384737678855</v>
      </c>
      <c r="S108" s="43" t="n">
        <v>14.2386288727752</v>
      </c>
      <c r="T108" s="43" t="n">
        <v>75.0164798945287</v>
      </c>
      <c r="U108" s="43" t="n">
        <v>10.7448912326961</v>
      </c>
      <c r="V108" s="43" t="n">
        <v>15.3794037940379</v>
      </c>
      <c r="W108" s="43" t="n">
        <v>71.8834688346884</v>
      </c>
      <c r="X108" s="43" t="n">
        <v>12.7371273712737</v>
      </c>
      <c r="Y108" s="43" t="n">
        <v>15.3685674547983</v>
      </c>
      <c r="Z108" s="43" t="n">
        <v>71.4881780250348</v>
      </c>
      <c r="AA108" s="43" t="n">
        <v>13.1432545201669</v>
      </c>
      <c r="AB108" s="43" t="n">
        <v>15.6972669936931</v>
      </c>
      <c r="AC108" s="43" t="n">
        <v>72.0392431674842</v>
      </c>
      <c r="AD108" s="43" t="n">
        <v>12.2634898388227</v>
      </c>
      <c r="AE108" s="43" t="n">
        <v>12.2392211404729</v>
      </c>
      <c r="AF108" s="43" t="n">
        <v>76.2865090403338</v>
      </c>
      <c r="AG108" s="43" t="n">
        <v>11.4742698191933</v>
      </c>
      <c r="AH108" s="43" t="n">
        <v>12.2001370801919</v>
      </c>
      <c r="AI108" s="43" t="n">
        <v>77.3817683344757</v>
      </c>
      <c r="AJ108" s="43" t="n">
        <v>10.4180945853324</v>
      </c>
      <c r="AK108" s="43" t="n">
        <v>12.5836680053548</v>
      </c>
      <c r="AL108" s="43" t="n">
        <v>78.2463186077644</v>
      </c>
      <c r="AM108" s="43" t="n">
        <v>9.17001338688086</v>
      </c>
      <c r="AN108" s="43" t="n">
        <v>12.7057274522712</v>
      </c>
      <c r="AO108" s="43" t="n">
        <v>76.6951942067149</v>
      </c>
      <c r="AP108" s="43" t="n">
        <v>10.5990783410138</v>
      </c>
      <c r="AQ108" s="43" t="n">
        <v>13.462783171521</v>
      </c>
      <c r="AR108" s="43" t="n">
        <v>73.5275080906149</v>
      </c>
      <c r="AS108" s="43" t="n">
        <v>13.0097087378641</v>
      </c>
      <c r="AT108" s="43" t="n">
        <v>13.8432364096081</v>
      </c>
      <c r="AU108" s="43" t="n">
        <v>74.2098609355247</v>
      </c>
      <c r="AV108" s="44" t="n">
        <v>11.9469026548673</v>
      </c>
    </row>
    <row r="109" customFormat="false" ht="10.2" hidden="false" customHeight="false" outlineLevel="0" collapsed="false">
      <c r="A109" s="46" t="s">
        <v>83</v>
      </c>
      <c r="B109" s="41"/>
      <c r="C109" s="42" t="s">
        <v>57</v>
      </c>
      <c r="D109" s="43" t="n">
        <v>42.6124609093096</v>
      </c>
      <c r="E109" s="43" t="n">
        <v>48.5414160853179</v>
      </c>
      <c r="F109" s="43" t="n">
        <v>8.84612300537246</v>
      </c>
      <c r="G109" s="43" t="n">
        <v>46.3810451152223</v>
      </c>
      <c r="H109" s="43" t="n">
        <v>46.7916260954236</v>
      </c>
      <c r="I109" s="43" t="n">
        <v>6.82732878935411</v>
      </c>
      <c r="J109" s="43" t="n">
        <v>46.8261209057658</v>
      </c>
      <c r="K109" s="43" t="n">
        <v>47.0521513993342</v>
      </c>
      <c r="L109" s="43" t="n">
        <v>6.12172769489993</v>
      </c>
      <c r="M109" s="43" t="n">
        <v>48.4142880988149</v>
      </c>
      <c r="N109" s="43" t="n">
        <v>44.6336170923051</v>
      </c>
      <c r="O109" s="43" t="n">
        <v>6.95209480887999</v>
      </c>
      <c r="P109" s="43" t="n">
        <v>44.6939541870071</v>
      </c>
      <c r="Q109" s="43" t="n">
        <v>47.8174156131347</v>
      </c>
      <c r="R109" s="43" t="n">
        <v>7.48863019985814</v>
      </c>
      <c r="S109" s="43" t="n">
        <v>44.7927199191102</v>
      </c>
      <c r="T109" s="43" t="n">
        <v>47.1975058982137</v>
      </c>
      <c r="U109" s="43" t="n">
        <v>8.00977418267611</v>
      </c>
      <c r="V109" s="43" t="n">
        <v>46.3278461095979</v>
      </c>
      <c r="W109" s="43" t="n">
        <v>44.9320723433773</v>
      </c>
      <c r="X109" s="43" t="n">
        <v>8.74008154702489</v>
      </c>
      <c r="Y109" s="43" t="n">
        <v>47.6127500847745</v>
      </c>
      <c r="Z109" s="43" t="n">
        <v>43.7707697524585</v>
      </c>
      <c r="AA109" s="43" t="n">
        <v>8.61648016276704</v>
      </c>
      <c r="AB109" s="43" t="n">
        <v>48.5598923283984</v>
      </c>
      <c r="AC109" s="43" t="n">
        <v>43.3849259757739</v>
      </c>
      <c r="AD109" s="43" t="n">
        <v>8.05518169582773</v>
      </c>
      <c r="AE109" s="43" t="n">
        <v>45.2847590500346</v>
      </c>
      <c r="AF109" s="43" t="n">
        <v>46.7834908923219</v>
      </c>
      <c r="AG109" s="43" t="n">
        <v>7.93175005764353</v>
      </c>
      <c r="AH109" s="43" t="n">
        <v>44.3490054249548</v>
      </c>
      <c r="AI109" s="43" t="n">
        <v>48.1916817359855</v>
      </c>
      <c r="AJ109" s="43" t="n">
        <v>7.45931283905967</v>
      </c>
      <c r="AK109" s="43" t="n">
        <v>44.0864960282436</v>
      </c>
      <c r="AL109" s="43" t="n">
        <v>49.1615180935569</v>
      </c>
      <c r="AM109" s="43" t="n">
        <v>6.75198587819947</v>
      </c>
      <c r="AN109" s="43" t="n">
        <v>45.560848852317</v>
      </c>
      <c r="AO109" s="43" t="n">
        <v>46.470333477696</v>
      </c>
      <c r="AP109" s="43" t="n">
        <v>7.96881766998701</v>
      </c>
      <c r="AQ109" s="43" t="n">
        <v>46.1799660441426</v>
      </c>
      <c r="AR109" s="43" t="n">
        <v>45.3098471986418</v>
      </c>
      <c r="AS109" s="43" t="n">
        <v>8.51018675721562</v>
      </c>
      <c r="AT109" s="43" t="n">
        <v>46.1155997513984</v>
      </c>
      <c r="AU109" s="43" t="n">
        <v>45.3905117049927</v>
      </c>
      <c r="AV109" s="44" t="n">
        <v>8.49388854360887</v>
      </c>
    </row>
    <row r="110" customFormat="false" ht="10.2" hidden="false" customHeight="false" outlineLevel="0" collapsed="false">
      <c r="A110" s="40" t="s">
        <v>84</v>
      </c>
      <c r="B110" s="41"/>
      <c r="C110" s="42" t="s">
        <v>54</v>
      </c>
      <c r="D110" s="43" t="n">
        <v>90.8132530120482</v>
      </c>
      <c r="E110" s="43" t="n">
        <v>3.84036144578313</v>
      </c>
      <c r="F110" s="43" t="n">
        <v>5.34638554216868</v>
      </c>
      <c r="G110" s="43" t="n">
        <v>91.0007468259895</v>
      </c>
      <c r="H110" s="43" t="n">
        <v>4.21956684092606</v>
      </c>
      <c r="I110" s="43" t="n">
        <v>4.77968633308439</v>
      </c>
      <c r="J110" s="43" t="n">
        <v>93.1523022432113</v>
      </c>
      <c r="K110" s="43" t="n">
        <v>2.28256591892956</v>
      </c>
      <c r="L110" s="43" t="n">
        <v>4.56513183785911</v>
      </c>
      <c r="M110" s="43" t="n">
        <v>92.8488596830305</v>
      </c>
      <c r="N110" s="43" t="n">
        <v>2.62852725164283</v>
      </c>
      <c r="O110" s="43" t="n">
        <v>4.52261306532663</v>
      </c>
      <c r="P110" s="43" t="n">
        <v>91.8035107587769</v>
      </c>
      <c r="Q110" s="43" t="n">
        <v>2.3888731596829</v>
      </c>
      <c r="R110" s="43" t="n">
        <v>5.8076160815402</v>
      </c>
      <c r="S110" s="43" t="n">
        <v>95.938242280285</v>
      </c>
      <c r="T110" s="43" t="n">
        <v>1.00950118764846</v>
      </c>
      <c r="U110" s="43" t="n">
        <v>3.05225653206651</v>
      </c>
      <c r="V110" s="43" t="n">
        <v>95.6015216357584</v>
      </c>
      <c r="W110" s="43" t="n">
        <v>1.11348866698367</v>
      </c>
      <c r="X110" s="43" t="n">
        <v>3.28498969725789</v>
      </c>
      <c r="Y110" s="43" t="n">
        <v>96.4833706560504</v>
      </c>
      <c r="Z110" s="43" t="n">
        <v>0.949655801609024</v>
      </c>
      <c r="AA110" s="43" t="n">
        <v>2.56697354234055</v>
      </c>
      <c r="AB110" s="43" t="n">
        <v>97.8794304756135</v>
      </c>
      <c r="AC110" s="43" t="n">
        <v>0.428441597784221</v>
      </c>
      <c r="AD110" s="43" t="n">
        <v>1.69212792660233</v>
      </c>
      <c r="AE110" s="43" t="n">
        <v>94.9486208761493</v>
      </c>
      <c r="AF110" s="43" t="n">
        <v>1.26194339282495</v>
      </c>
      <c r="AG110" s="43" t="n">
        <v>3.78943573102578</v>
      </c>
      <c r="AH110" s="43" t="n">
        <v>95.861326602576</v>
      </c>
      <c r="AI110" s="43" t="n">
        <v>1.67774024720686</v>
      </c>
      <c r="AJ110" s="43" t="n">
        <v>2.46093315021714</v>
      </c>
      <c r="AK110" s="43" t="n">
        <v>95.7594596668969</v>
      </c>
      <c r="AL110" s="43" t="n">
        <v>1.8612326348914</v>
      </c>
      <c r="AM110" s="43" t="n">
        <v>2.37930769821168</v>
      </c>
      <c r="AN110" s="43" t="n">
        <v>94.2970982412364</v>
      </c>
      <c r="AO110" s="43" t="n">
        <v>2.07670946190687</v>
      </c>
      <c r="AP110" s="43" t="n">
        <v>3.62619229685676</v>
      </c>
      <c r="AQ110" s="43" t="n">
        <v>94.2260185068878</v>
      </c>
      <c r="AR110" s="43" t="n">
        <v>2.18565506845874</v>
      </c>
      <c r="AS110" s="43" t="n">
        <v>3.58832642465352</v>
      </c>
      <c r="AT110" s="43" t="n">
        <v>94.2989957461737</v>
      </c>
      <c r="AU110" s="43" t="n">
        <v>1.79800903389905</v>
      </c>
      <c r="AV110" s="44" t="n">
        <v>3.9029952199272</v>
      </c>
    </row>
    <row r="111" customFormat="false" ht="10.2" hidden="false" customHeight="false" outlineLevel="0" collapsed="false">
      <c r="A111" s="45" t="s">
        <v>84</v>
      </c>
      <c r="B111" s="41"/>
      <c r="C111" s="42" t="s">
        <v>55</v>
      </c>
      <c r="D111" s="43" t="n">
        <v>28.8098693759071</v>
      </c>
      <c r="E111" s="43" t="n">
        <v>45.8635703918723</v>
      </c>
      <c r="F111" s="43" t="n">
        <v>25.3265602322206</v>
      </c>
      <c r="G111" s="43" t="n">
        <v>30.7746478873239</v>
      </c>
      <c r="H111" s="43" t="n">
        <v>45.2816901408451</v>
      </c>
      <c r="I111" s="43" t="n">
        <v>23.943661971831</v>
      </c>
      <c r="J111" s="43" t="n">
        <v>33.0920372285419</v>
      </c>
      <c r="K111" s="43" t="n">
        <v>39.7104446742503</v>
      </c>
      <c r="L111" s="43" t="n">
        <v>27.1975180972079</v>
      </c>
      <c r="M111" s="43" t="n">
        <v>34.9227669576897</v>
      </c>
      <c r="N111" s="43" t="n">
        <v>34.3183344526528</v>
      </c>
      <c r="O111" s="43" t="n">
        <v>30.7588985896575</v>
      </c>
      <c r="P111" s="43" t="n">
        <v>45.2444831980683</v>
      </c>
      <c r="Q111" s="43" t="n">
        <v>27.7013884231001</v>
      </c>
      <c r="R111" s="43" t="n">
        <v>27.0541283788316</v>
      </c>
      <c r="S111" s="43" t="n">
        <v>53.8178929599841</v>
      </c>
      <c r="T111" s="43" t="n">
        <v>20.7857544765498</v>
      </c>
      <c r="U111" s="43" t="n">
        <v>25.3963525634661</v>
      </c>
      <c r="V111" s="43" t="n">
        <v>55.7407224797029</v>
      </c>
      <c r="W111" s="43" t="n">
        <v>18.7686947375341</v>
      </c>
      <c r="X111" s="43" t="n">
        <v>25.490582782763</v>
      </c>
      <c r="Y111" s="43" t="n">
        <v>57.4919676759809</v>
      </c>
      <c r="Z111" s="43" t="n">
        <v>18.4013241164444</v>
      </c>
      <c r="AA111" s="43" t="n">
        <v>24.1067082075747</v>
      </c>
      <c r="AB111" s="43" t="n">
        <v>62.7129581827568</v>
      </c>
      <c r="AC111" s="43" t="n">
        <v>17.1818533815178</v>
      </c>
      <c r="AD111" s="43" t="n">
        <v>20.1051884357254</v>
      </c>
      <c r="AE111" s="43" t="n">
        <v>55.0812679742786</v>
      </c>
      <c r="AF111" s="43" t="n">
        <v>24.2446763822018</v>
      </c>
      <c r="AG111" s="43" t="n">
        <v>20.6740556435196</v>
      </c>
      <c r="AH111" s="43" t="n">
        <v>56.4469537815126</v>
      </c>
      <c r="AI111" s="43" t="n">
        <v>25.2100840336134</v>
      </c>
      <c r="AJ111" s="43" t="n">
        <v>18.342962184874</v>
      </c>
      <c r="AK111" s="43" t="n">
        <v>56.8272677143645</v>
      </c>
      <c r="AL111" s="43" t="n">
        <v>27.6157981803143</v>
      </c>
      <c r="AM111" s="43" t="n">
        <v>15.5569341053212</v>
      </c>
      <c r="AN111" s="43" t="n">
        <v>54.3542110287099</v>
      </c>
      <c r="AO111" s="43" t="n">
        <v>29.2091930391365</v>
      </c>
      <c r="AP111" s="43" t="n">
        <v>16.4365959321536</v>
      </c>
      <c r="AQ111" s="43" t="n">
        <v>52.7856503579952</v>
      </c>
      <c r="AR111" s="43" t="n">
        <v>29.5532517899761</v>
      </c>
      <c r="AS111" s="43" t="n">
        <v>17.6610978520286</v>
      </c>
      <c r="AT111" s="43" t="n">
        <v>51.6233149800646</v>
      </c>
      <c r="AU111" s="43" t="n">
        <v>29.6943231441048</v>
      </c>
      <c r="AV111" s="44" t="n">
        <v>18.6823618758306</v>
      </c>
    </row>
    <row r="112" customFormat="false" ht="10.2" hidden="false" customHeight="false" outlineLevel="0" collapsed="false">
      <c r="A112" s="45" t="s">
        <v>84</v>
      </c>
      <c r="B112" s="41"/>
      <c r="C112" s="42" t="s">
        <v>56</v>
      </c>
      <c r="D112" s="43" t="n">
        <v>5.40970564836913</v>
      </c>
      <c r="E112" s="43" t="n">
        <v>68.6555290373906</v>
      </c>
      <c r="F112" s="43" t="n">
        <v>25.9347653142403</v>
      </c>
      <c r="G112" s="43" t="n">
        <v>5.65602154674875</v>
      </c>
      <c r="H112" s="43" t="n">
        <v>70.5271258176222</v>
      </c>
      <c r="I112" s="43" t="n">
        <v>23.8168526356291</v>
      </c>
      <c r="J112" s="43" t="n">
        <v>5.40941089292331</v>
      </c>
      <c r="K112" s="43" t="n">
        <v>67.9510929974065</v>
      </c>
      <c r="L112" s="43" t="n">
        <v>26.6394961096702</v>
      </c>
      <c r="M112" s="43" t="n">
        <v>8.03284541235273</v>
      </c>
      <c r="N112" s="43" t="n">
        <v>62.9061049625134</v>
      </c>
      <c r="O112" s="43" t="n">
        <v>29.0610496251339</v>
      </c>
      <c r="P112" s="43" t="n">
        <v>11.4286705282508</v>
      </c>
      <c r="Q112" s="43" t="n">
        <v>59.8557108667754</v>
      </c>
      <c r="R112" s="43" t="n">
        <v>28.7156186049738</v>
      </c>
      <c r="S112" s="43" t="n">
        <v>14.8503440561337</v>
      </c>
      <c r="T112" s="43" t="n">
        <v>53.3066675705908</v>
      </c>
      <c r="U112" s="43" t="n">
        <v>31.8429883732755</v>
      </c>
      <c r="V112" s="43" t="n">
        <v>17.342104366202</v>
      </c>
      <c r="W112" s="43" t="n">
        <v>52.4285081291114</v>
      </c>
      <c r="X112" s="43" t="n">
        <v>30.2293875046866</v>
      </c>
      <c r="Y112" s="43" t="n">
        <v>15.4874949846195</v>
      </c>
      <c r="Z112" s="43" t="n">
        <v>53.7180687441487</v>
      </c>
      <c r="AA112" s="43" t="n">
        <v>30.7944362712318</v>
      </c>
      <c r="AB112" s="43" t="n">
        <v>16.3951153681577</v>
      </c>
      <c r="AC112" s="43" t="n">
        <v>54.3102597017873</v>
      </c>
      <c r="AD112" s="43" t="n">
        <v>29.294624930055</v>
      </c>
      <c r="AE112" s="43" t="n">
        <v>12.2181818181818</v>
      </c>
      <c r="AF112" s="43" t="n">
        <v>61.1603305785124</v>
      </c>
      <c r="AG112" s="43" t="n">
        <v>26.6214876033058</v>
      </c>
      <c r="AH112" s="43" t="n">
        <v>12.8238213399504</v>
      </c>
      <c r="AI112" s="43" t="n">
        <v>62.8916459884202</v>
      </c>
      <c r="AJ112" s="43" t="n">
        <v>24.2845326716294</v>
      </c>
      <c r="AK112" s="43" t="n">
        <v>11.4211529612831</v>
      </c>
      <c r="AL112" s="43" t="n">
        <v>67.0610661933873</v>
      </c>
      <c r="AM112" s="43" t="n">
        <v>21.5177808453297</v>
      </c>
      <c r="AN112" s="43" t="n">
        <v>12.3627885891915</v>
      </c>
      <c r="AO112" s="43" t="n">
        <v>66.8425994883917</v>
      </c>
      <c r="AP112" s="43" t="n">
        <v>20.7946119224169</v>
      </c>
      <c r="AQ112" s="43" t="n">
        <v>12.3394378735851</v>
      </c>
      <c r="AR112" s="43" t="n">
        <v>65.6683199796515</v>
      </c>
      <c r="AS112" s="43" t="n">
        <v>21.9922421467633</v>
      </c>
      <c r="AT112" s="43" t="n">
        <v>11.5154755913437</v>
      </c>
      <c r="AU112" s="43" t="n">
        <v>66.7023150478108</v>
      </c>
      <c r="AV112" s="44" t="n">
        <v>21.7822093608455</v>
      </c>
    </row>
    <row r="113" customFormat="false" ht="10.2" hidden="false" customHeight="false" outlineLevel="0" collapsed="false">
      <c r="A113" s="45" t="s">
        <v>84</v>
      </c>
      <c r="B113" s="41"/>
      <c r="C113" s="42" t="s">
        <v>57</v>
      </c>
      <c r="D113" s="43" t="n">
        <v>42.1650264950795</v>
      </c>
      <c r="E113" s="43" t="n">
        <v>39.0108503658844</v>
      </c>
      <c r="F113" s="43" t="n">
        <v>18.8241231390361</v>
      </c>
      <c r="G113" s="43" t="n">
        <v>42.6019465319699</v>
      </c>
      <c r="H113" s="43" t="n">
        <v>39.8176666256006</v>
      </c>
      <c r="I113" s="43" t="n">
        <v>17.5803868424295</v>
      </c>
      <c r="J113" s="43" t="n">
        <v>42.6606068050608</v>
      </c>
      <c r="K113" s="43" t="n">
        <v>37.3909839086107</v>
      </c>
      <c r="L113" s="43" t="n">
        <v>19.9484092863285</v>
      </c>
      <c r="M113" s="43" t="n">
        <v>43.8321778627779</v>
      </c>
      <c r="N113" s="43" t="n">
        <v>34.0903657661965</v>
      </c>
      <c r="O113" s="43" t="n">
        <v>22.0774563710256</v>
      </c>
      <c r="P113" s="43" t="n">
        <v>49.1640296875899</v>
      </c>
      <c r="Q113" s="43" t="n">
        <v>30.138657154364</v>
      </c>
      <c r="R113" s="43" t="n">
        <v>20.6973131580461</v>
      </c>
      <c r="S113" s="43" t="n">
        <v>52.8102713771271</v>
      </c>
      <c r="T113" s="43" t="n">
        <v>26.1974250947349</v>
      </c>
      <c r="U113" s="43" t="n">
        <v>20.992303528138</v>
      </c>
      <c r="V113" s="43" t="n">
        <v>54.3212781477211</v>
      </c>
      <c r="W113" s="43" t="n">
        <v>25.1452975364126</v>
      </c>
      <c r="X113" s="43" t="n">
        <v>20.5334243158663</v>
      </c>
      <c r="Y113" s="43" t="n">
        <v>53.7667236400071</v>
      </c>
      <c r="Z113" s="43" t="n">
        <v>25.8914363175576</v>
      </c>
      <c r="AA113" s="43" t="n">
        <v>20.3418400424353</v>
      </c>
      <c r="AB113" s="43" t="n">
        <v>55.6747159090909</v>
      </c>
      <c r="AC113" s="43" t="n">
        <v>25.9517045454545</v>
      </c>
      <c r="AD113" s="43" t="n">
        <v>18.3735795454545</v>
      </c>
      <c r="AE113" s="43" t="n">
        <v>52.9348266090946</v>
      </c>
      <c r="AF113" s="43" t="n">
        <v>29.6338775693789</v>
      </c>
      <c r="AG113" s="43" t="n">
        <v>17.4312958215266</v>
      </c>
      <c r="AH113" s="43" t="n">
        <v>53.5182015291567</v>
      </c>
      <c r="AI113" s="43" t="n">
        <v>30.9722697706265</v>
      </c>
      <c r="AJ113" s="43" t="n">
        <v>15.5095287002168</v>
      </c>
      <c r="AK113" s="43" t="n">
        <v>52.5345029239766</v>
      </c>
      <c r="AL113" s="43" t="n">
        <v>33.8035087719298</v>
      </c>
      <c r="AM113" s="43" t="n">
        <v>13.6619883040936</v>
      </c>
      <c r="AN113" s="43" t="n">
        <v>50.6858065760293</v>
      </c>
      <c r="AO113" s="43" t="n">
        <v>35.0918426381256</v>
      </c>
      <c r="AP113" s="43" t="n">
        <v>14.2223507858451</v>
      </c>
      <c r="AQ113" s="43" t="n">
        <v>49.3481515745396</v>
      </c>
      <c r="AR113" s="43" t="n">
        <v>35.423792771847</v>
      </c>
      <c r="AS113" s="43" t="n">
        <v>15.2280556536135</v>
      </c>
      <c r="AT113" s="43" t="n">
        <v>47.8920054367972</v>
      </c>
      <c r="AU113" s="43" t="n">
        <v>36.3721734832571</v>
      </c>
      <c r="AV113" s="44" t="n">
        <v>15.7358210799456</v>
      </c>
    </row>
    <row r="114" customFormat="false" ht="10.2" hidden="false" customHeight="false" outlineLevel="0" collapsed="false">
      <c r="A114" s="40" t="s">
        <v>85</v>
      </c>
      <c r="B114" s="41"/>
      <c r="C114" s="42" t="s">
        <v>54</v>
      </c>
      <c r="D114" s="43" t="n">
        <v>73.0446847091653</v>
      </c>
      <c r="E114" s="43" t="n">
        <v>17.1283111155239</v>
      </c>
      <c r="F114" s="43" t="n">
        <v>9.8270041753108</v>
      </c>
      <c r="G114" s="43" t="n">
        <v>71.5791177118878</v>
      </c>
      <c r="H114" s="43" t="n">
        <v>20.1186354137312</v>
      </c>
      <c r="I114" s="43" t="n">
        <v>8.30224687438094</v>
      </c>
      <c r="J114" s="43" t="n">
        <v>72.3199073079009</v>
      </c>
      <c r="K114" s="43" t="n">
        <v>19.5772204042184</v>
      </c>
      <c r="L114" s="43" t="n">
        <v>8.10287228788071</v>
      </c>
      <c r="M114" s="43" t="n">
        <v>72.6146431772433</v>
      </c>
      <c r="N114" s="43" t="n">
        <v>19.6588254308762</v>
      </c>
      <c r="O114" s="43" t="n">
        <v>7.72653139188057</v>
      </c>
      <c r="P114" s="43" t="n">
        <v>72.8172477938308</v>
      </c>
      <c r="Q114" s="43" t="n">
        <v>19.7663119163095</v>
      </c>
      <c r="R114" s="43" t="n">
        <v>7.41644028985973</v>
      </c>
      <c r="S114" s="43" t="n">
        <v>72.420967596642</v>
      </c>
      <c r="T114" s="43" t="n">
        <v>20.3156646742084</v>
      </c>
      <c r="U114" s="43" t="n">
        <v>7.26336772914966</v>
      </c>
      <c r="V114" s="43" t="n">
        <v>74.8017238777765</v>
      </c>
      <c r="W114" s="43" t="n">
        <v>16.4130523816846</v>
      </c>
      <c r="X114" s="43" t="n">
        <v>8.78522374053886</v>
      </c>
      <c r="Y114" s="43" t="n">
        <v>75.0787869607168</v>
      </c>
      <c r="Z114" s="43" t="n">
        <v>15.1308835006767</v>
      </c>
      <c r="AA114" s="43" t="n">
        <v>9.79032953860643</v>
      </c>
      <c r="AB114" s="43" t="n">
        <v>79.3343328941324</v>
      </c>
      <c r="AC114" s="43" t="n">
        <v>12.2225756023027</v>
      </c>
      <c r="AD114" s="43" t="n">
        <v>8.44309150356494</v>
      </c>
      <c r="AE114" s="43" t="n">
        <v>80.2125079461596</v>
      </c>
      <c r="AF114" s="43" t="n">
        <v>12.0339404659904</v>
      </c>
      <c r="AG114" s="43" t="n">
        <v>7.75355158784998</v>
      </c>
      <c r="AH114" s="43" t="n">
        <v>80.3829914260029</v>
      </c>
      <c r="AI114" s="43" t="n">
        <v>11.0640625458335</v>
      </c>
      <c r="AJ114" s="43" t="n">
        <v>8.55294602816357</v>
      </c>
      <c r="AK114" s="43" t="n">
        <v>81.6802529213031</v>
      </c>
      <c r="AL114" s="43" t="n">
        <v>11.2480068327324</v>
      </c>
      <c r="AM114" s="43" t="n">
        <v>7.07174024596459</v>
      </c>
      <c r="AN114" s="43" t="n">
        <v>84.519872199986</v>
      </c>
      <c r="AO114" s="43" t="n">
        <v>8.56418088617372</v>
      </c>
      <c r="AP114" s="43" t="n">
        <v>6.91594691384032</v>
      </c>
      <c r="AQ114" s="43" t="n">
        <v>85.1795996952012</v>
      </c>
      <c r="AR114" s="43" t="n">
        <v>7.38323854043093</v>
      </c>
      <c r="AS114" s="43" t="n">
        <v>7.43716176436789</v>
      </c>
      <c r="AT114" s="43" t="n">
        <v>86.4536155655293</v>
      </c>
      <c r="AU114" s="43" t="n">
        <v>5.50290598154465</v>
      </c>
      <c r="AV114" s="44" t="n">
        <v>8.04347845292603</v>
      </c>
    </row>
    <row r="115" customFormat="false" ht="10.2" hidden="false" customHeight="false" outlineLevel="0" collapsed="false">
      <c r="A115" s="46" t="s">
        <v>85</v>
      </c>
      <c r="B115" s="41"/>
      <c r="C115" s="42" t="s">
        <v>55</v>
      </c>
      <c r="D115" s="43" t="n">
        <v>38.4077061595007</v>
      </c>
      <c r="E115" s="43" t="n">
        <v>47.4107649424011</v>
      </c>
      <c r="F115" s="43" t="n">
        <v>14.1815288980981</v>
      </c>
      <c r="G115" s="43" t="n">
        <v>32.361059261311</v>
      </c>
      <c r="H115" s="43" t="n">
        <v>55.6832331795903</v>
      </c>
      <c r="I115" s="43" t="n">
        <v>11.9557075590987</v>
      </c>
      <c r="J115" s="43" t="n">
        <v>34.9466750815344</v>
      </c>
      <c r="K115" s="43" t="n">
        <v>53.1520692085964</v>
      </c>
      <c r="L115" s="43" t="n">
        <v>11.9012557098691</v>
      </c>
      <c r="M115" s="43" t="n">
        <v>36.487889449022</v>
      </c>
      <c r="N115" s="43" t="n">
        <v>52.5618473222762</v>
      </c>
      <c r="O115" s="43" t="n">
        <v>10.9502632287018</v>
      </c>
      <c r="P115" s="43" t="n">
        <v>36.2522199363472</v>
      </c>
      <c r="Q115" s="43" t="n">
        <v>53.3153980060136</v>
      </c>
      <c r="R115" s="43" t="n">
        <v>10.4323820576392</v>
      </c>
      <c r="S115" s="43" t="n">
        <v>34.742947153813</v>
      </c>
      <c r="T115" s="43" t="n">
        <v>53.2639119088981</v>
      </c>
      <c r="U115" s="43" t="n">
        <v>11.9931409372889</v>
      </c>
      <c r="V115" s="43" t="n">
        <v>35.2291598092377</v>
      </c>
      <c r="W115" s="43" t="n">
        <v>52.5071585371588</v>
      </c>
      <c r="X115" s="43" t="n">
        <v>12.2636816536035</v>
      </c>
      <c r="Y115" s="43" t="n">
        <v>38.6548468174716</v>
      </c>
      <c r="Z115" s="43" t="n">
        <v>47.8104748318728</v>
      </c>
      <c r="AA115" s="43" t="n">
        <v>13.5346783506555</v>
      </c>
      <c r="AB115" s="43" t="n">
        <v>37.4427342966837</v>
      </c>
      <c r="AC115" s="43" t="n">
        <v>48.433794095785</v>
      </c>
      <c r="AD115" s="43" t="n">
        <v>14.1234716075313</v>
      </c>
      <c r="AE115" s="43" t="n">
        <v>37.7323088045617</v>
      </c>
      <c r="AF115" s="43" t="n">
        <v>48.9310946732662</v>
      </c>
      <c r="AG115" s="43" t="n">
        <v>13.3365965221721</v>
      </c>
      <c r="AH115" s="43" t="n">
        <v>35.4815061052707</v>
      </c>
      <c r="AI115" s="43" t="n">
        <v>49.3158653931771</v>
      </c>
      <c r="AJ115" s="43" t="n">
        <v>15.2026285015523</v>
      </c>
      <c r="AK115" s="43" t="n">
        <v>36.5196318717679</v>
      </c>
      <c r="AL115" s="43" t="n">
        <v>50.0225178304453</v>
      </c>
      <c r="AM115" s="43" t="n">
        <v>13.4578502977868</v>
      </c>
      <c r="AN115" s="43" t="n">
        <v>37.9399800763739</v>
      </c>
      <c r="AO115" s="43" t="n">
        <v>46.3380758374947</v>
      </c>
      <c r="AP115" s="43" t="n">
        <v>15.7219440861314</v>
      </c>
      <c r="AQ115" s="43" t="n">
        <v>39.5723810480915</v>
      </c>
      <c r="AR115" s="43" t="n">
        <v>44.0500569203066</v>
      </c>
      <c r="AS115" s="43" t="n">
        <v>16.3775620316019</v>
      </c>
      <c r="AT115" s="43" t="n">
        <v>41.3122106322797</v>
      </c>
      <c r="AU115" s="43" t="n">
        <v>39.9604525703572</v>
      </c>
      <c r="AV115" s="44" t="n">
        <v>18.7273367973631</v>
      </c>
    </row>
    <row r="116" customFormat="false" ht="10.2" hidden="false" customHeight="false" outlineLevel="0" collapsed="false">
      <c r="A116" s="46" t="s">
        <v>85</v>
      </c>
      <c r="B116" s="41"/>
      <c r="C116" s="42" t="s">
        <v>56</v>
      </c>
      <c r="D116" s="43" t="n">
        <v>13.1962873369108</v>
      </c>
      <c r="E116" s="43" t="n">
        <v>71.8492244094231</v>
      </c>
      <c r="F116" s="43" t="n">
        <v>14.954488253666</v>
      </c>
      <c r="G116" s="43" t="n">
        <v>9.49058485779819</v>
      </c>
      <c r="H116" s="43" t="n">
        <v>74.7593683069959</v>
      </c>
      <c r="I116" s="43" t="n">
        <v>15.7500468352059</v>
      </c>
      <c r="J116" s="43" t="n">
        <v>11.4892284194028</v>
      </c>
      <c r="K116" s="43" t="n">
        <v>75.0633916003634</v>
      </c>
      <c r="L116" s="43" t="n">
        <v>13.4473799802338</v>
      </c>
      <c r="M116" s="43" t="n">
        <v>10.9678536531064</v>
      </c>
      <c r="N116" s="43" t="n">
        <v>76.5639649222625</v>
      </c>
      <c r="O116" s="43" t="n">
        <v>12.4681814246311</v>
      </c>
      <c r="P116" s="43" t="n">
        <v>11.1748804274167</v>
      </c>
      <c r="Q116" s="43" t="n">
        <v>77.2686872059791</v>
      </c>
      <c r="R116" s="43" t="n">
        <v>11.5564323666041</v>
      </c>
      <c r="S116" s="43" t="n">
        <v>10.6572154737888</v>
      </c>
      <c r="T116" s="43" t="n">
        <v>77.149282932389</v>
      </c>
      <c r="U116" s="43" t="n">
        <v>12.1935015938222</v>
      </c>
      <c r="V116" s="43" t="n">
        <v>11.7319937053626</v>
      </c>
      <c r="W116" s="43" t="n">
        <v>73.6580317152887</v>
      </c>
      <c r="X116" s="43" t="n">
        <v>14.6099745793487</v>
      </c>
      <c r="Y116" s="43" t="n">
        <v>10.9873766558072</v>
      </c>
      <c r="Z116" s="43" t="n">
        <v>74.9656405668219</v>
      </c>
      <c r="AA116" s="43" t="n">
        <v>14.0469827773709</v>
      </c>
      <c r="AB116" s="43" t="n">
        <v>11.535713090737</v>
      </c>
      <c r="AC116" s="43" t="n">
        <v>73.558020926442</v>
      </c>
      <c r="AD116" s="43" t="n">
        <v>14.906265982821</v>
      </c>
      <c r="AE116" s="43" t="n">
        <v>12.2343542140349</v>
      </c>
      <c r="AF116" s="43" t="n">
        <v>72.8986943880428</v>
      </c>
      <c r="AG116" s="43" t="n">
        <v>14.8669513979224</v>
      </c>
      <c r="AH116" s="43" t="n">
        <v>12.1184202908401</v>
      </c>
      <c r="AI116" s="43" t="n">
        <v>72.4099651867906</v>
      </c>
      <c r="AJ116" s="43" t="n">
        <v>15.4716145223693</v>
      </c>
      <c r="AK116" s="43" t="n">
        <v>11.9426922673653</v>
      </c>
      <c r="AL116" s="43" t="n">
        <v>73.0066495713441</v>
      </c>
      <c r="AM116" s="43" t="n">
        <v>15.0506581612906</v>
      </c>
      <c r="AN116" s="43" t="n">
        <v>14.183943787208</v>
      </c>
      <c r="AO116" s="43" t="n">
        <v>71.0249469256328</v>
      </c>
      <c r="AP116" s="43" t="n">
        <v>14.7911092871593</v>
      </c>
      <c r="AQ116" s="43" t="n">
        <v>13.832979797162</v>
      </c>
      <c r="AR116" s="43" t="n">
        <v>70.486206691819</v>
      </c>
      <c r="AS116" s="43" t="n">
        <v>15.680813511019</v>
      </c>
      <c r="AT116" s="43" t="n">
        <v>15.2315655610085</v>
      </c>
      <c r="AU116" s="43" t="n">
        <v>66.6865459714757</v>
      </c>
      <c r="AV116" s="44" t="n">
        <v>18.0818884675158</v>
      </c>
    </row>
    <row r="117" customFormat="false" ht="10.2" hidden="false" customHeight="false" outlineLevel="0" collapsed="false">
      <c r="A117" s="46" t="s">
        <v>85</v>
      </c>
      <c r="B117" s="41"/>
      <c r="C117" s="42" t="s">
        <v>57</v>
      </c>
      <c r="D117" s="43" t="n">
        <v>43.4524820751701</v>
      </c>
      <c r="E117" s="43" t="n">
        <v>43.6716445175138</v>
      </c>
      <c r="F117" s="43" t="n">
        <v>12.8758734073161</v>
      </c>
      <c r="G117" s="43" t="n">
        <v>36.6586770904822</v>
      </c>
      <c r="H117" s="43" t="n">
        <v>51.2235946075923</v>
      </c>
      <c r="I117" s="43" t="n">
        <v>12.1177283019255</v>
      </c>
      <c r="J117" s="43" t="n">
        <v>38.1659095735589</v>
      </c>
      <c r="K117" s="43" t="n">
        <v>50.5498636887096</v>
      </c>
      <c r="L117" s="43" t="n">
        <v>11.2842267377316</v>
      </c>
      <c r="M117" s="43" t="n">
        <v>38.2247512942536</v>
      </c>
      <c r="N117" s="43" t="n">
        <v>51.2495893698166</v>
      </c>
      <c r="O117" s="43" t="n">
        <v>10.5256593359297</v>
      </c>
      <c r="P117" s="43" t="n">
        <v>38.2544846766558</v>
      </c>
      <c r="Q117" s="43" t="n">
        <v>51.8134559253154</v>
      </c>
      <c r="R117" s="43" t="n">
        <v>9.93205939802875</v>
      </c>
      <c r="S117" s="43" t="n">
        <v>37.4142330420816</v>
      </c>
      <c r="T117" s="43" t="n">
        <v>51.9300891928765</v>
      </c>
      <c r="U117" s="43" t="n">
        <v>10.6556777650419</v>
      </c>
      <c r="V117" s="43" t="n">
        <v>38.7167669699871</v>
      </c>
      <c r="W117" s="43" t="n">
        <v>49.2265350098858</v>
      </c>
      <c r="X117" s="43" t="n">
        <v>12.056698020127</v>
      </c>
      <c r="Y117" s="43" t="n">
        <v>38.0114688067327</v>
      </c>
      <c r="Z117" s="43" t="n">
        <v>49.2917571996822</v>
      </c>
      <c r="AA117" s="43" t="n">
        <v>12.6967739935851</v>
      </c>
      <c r="AB117" s="43" t="n">
        <v>38.9280239079389</v>
      </c>
      <c r="AC117" s="43" t="n">
        <v>48.2055184535245</v>
      </c>
      <c r="AD117" s="43" t="n">
        <v>12.8664576385366</v>
      </c>
      <c r="AE117" s="43" t="n">
        <v>39.5544492808317</v>
      </c>
      <c r="AF117" s="43" t="n">
        <v>48.0529554297187</v>
      </c>
      <c r="AG117" s="43" t="n">
        <v>12.3925952894497</v>
      </c>
      <c r="AH117" s="43" t="n">
        <v>39.1241229485823</v>
      </c>
      <c r="AI117" s="43" t="n">
        <v>47.4506973684917</v>
      </c>
      <c r="AJ117" s="43" t="n">
        <v>13.425179682926</v>
      </c>
      <c r="AK117" s="43" t="n">
        <v>40.1285890250693</v>
      </c>
      <c r="AL117" s="43" t="n">
        <v>47.6488735998198</v>
      </c>
      <c r="AM117" s="43" t="n">
        <v>12.222537375111</v>
      </c>
      <c r="AN117" s="43" t="n">
        <v>42.2712221014719</v>
      </c>
      <c r="AO117" s="43" t="n">
        <v>44.9327450076318</v>
      </c>
      <c r="AP117" s="43" t="n">
        <v>12.7960328908963</v>
      </c>
      <c r="AQ117" s="43" t="n">
        <v>43.0845716029539</v>
      </c>
      <c r="AR117" s="43" t="n">
        <v>43.4501476726662</v>
      </c>
      <c r="AS117" s="43" t="n">
        <v>13.4652807243799</v>
      </c>
      <c r="AT117" s="43" t="n">
        <v>44.8236750444681</v>
      </c>
      <c r="AU117" s="43" t="n">
        <v>39.8880038458141</v>
      </c>
      <c r="AV117" s="44" t="n">
        <v>15.2883211097178</v>
      </c>
    </row>
    <row r="118" customFormat="false" ht="10.2" hidden="false" customHeight="false" outlineLevel="0" collapsed="false">
      <c r="A118" s="40" t="s">
        <v>86</v>
      </c>
      <c r="B118" s="41"/>
      <c r="C118" s="42" t="s">
        <v>54</v>
      </c>
      <c r="D118" s="43" t="n">
        <v>71.0172744721689</v>
      </c>
      <c r="E118" s="43" t="n">
        <v>12.3053956067392</v>
      </c>
      <c r="F118" s="43" t="n">
        <v>16.6773299210919</v>
      </c>
      <c r="G118" s="43" t="n">
        <v>69.412019022914</v>
      </c>
      <c r="H118" s="43" t="n">
        <v>12.2568093385214</v>
      </c>
      <c r="I118" s="43" t="n">
        <v>18.3311716385646</v>
      </c>
      <c r="J118" s="43" t="n">
        <v>69.5729935166555</v>
      </c>
      <c r="K118" s="43" t="n">
        <v>10.0603621730382</v>
      </c>
      <c r="L118" s="43" t="n">
        <v>20.3666443103063</v>
      </c>
      <c r="M118" s="43" t="n">
        <v>67.3141326188881</v>
      </c>
      <c r="N118" s="43" t="n">
        <v>6.43000669792364</v>
      </c>
      <c r="O118" s="43" t="n">
        <v>26.2558606831882</v>
      </c>
      <c r="P118" s="43" t="n">
        <v>67.2968714832321</v>
      </c>
      <c r="Q118" s="43" t="n">
        <v>6.2795408507765</v>
      </c>
      <c r="R118" s="43" t="n">
        <v>26.4235876659914</v>
      </c>
      <c r="S118" s="43" t="n">
        <v>78.5794813979707</v>
      </c>
      <c r="T118" s="43" t="n">
        <v>5.77226606538895</v>
      </c>
      <c r="U118" s="43" t="n">
        <v>15.6482525366404</v>
      </c>
      <c r="V118" s="43" t="n">
        <v>82.1954431044606</v>
      </c>
      <c r="W118" s="43" t="n">
        <v>5.18490776468559</v>
      </c>
      <c r="X118" s="43" t="n">
        <v>12.6196491308538</v>
      </c>
      <c r="Y118" s="43" t="n">
        <v>87.790611614288</v>
      </c>
      <c r="Z118" s="43" t="n">
        <v>4.34148078933491</v>
      </c>
      <c r="AA118" s="43" t="n">
        <v>7.86790759637713</v>
      </c>
      <c r="AB118" s="43" t="n">
        <v>90.4244553132638</v>
      </c>
      <c r="AC118" s="43" t="n">
        <v>3.29101381352331</v>
      </c>
      <c r="AD118" s="43" t="n">
        <v>6.28453087321285</v>
      </c>
      <c r="AE118" s="43" t="n">
        <v>90.4539974712576</v>
      </c>
      <c r="AF118" s="43" t="n">
        <v>2.86002724768934</v>
      </c>
      <c r="AG118" s="43" t="n">
        <v>6.68597528105306</v>
      </c>
      <c r="AH118" s="43" t="n">
        <v>90.1848788914618</v>
      </c>
      <c r="AI118" s="43" t="n">
        <v>4.38196052486493</v>
      </c>
      <c r="AJ118" s="43" t="n">
        <v>5.43316058367332</v>
      </c>
      <c r="AK118" s="43" t="n">
        <v>90.5541259049355</v>
      </c>
      <c r="AL118" s="43" t="n">
        <v>3.78796223052198</v>
      </c>
      <c r="AM118" s="43" t="n">
        <v>5.65791186454255</v>
      </c>
      <c r="AN118" s="43" t="n">
        <v>91.476404023256</v>
      </c>
      <c r="AO118" s="43" t="n">
        <v>3.97544525293639</v>
      </c>
      <c r="AP118" s="43" t="n">
        <v>4.54815072380767</v>
      </c>
      <c r="AQ118" s="43" t="n">
        <v>93.7561760673948</v>
      </c>
      <c r="AR118" s="43" t="n">
        <v>1.66442558969157</v>
      </c>
      <c r="AS118" s="43" t="n">
        <v>4.57939834291361</v>
      </c>
      <c r="AT118" s="43" t="n">
        <v>92.1935111933057</v>
      </c>
      <c r="AU118" s="43" t="n">
        <v>2.47497060401612</v>
      </c>
      <c r="AV118" s="44" t="n">
        <v>5.33151820267817</v>
      </c>
    </row>
    <row r="119" customFormat="false" ht="10.2" hidden="false" customHeight="false" outlineLevel="0" collapsed="false">
      <c r="A119" s="45" t="s">
        <v>86</v>
      </c>
      <c r="B119" s="41"/>
      <c r="C119" s="42" t="s">
        <v>55</v>
      </c>
      <c r="D119" s="43" t="n">
        <v>14.4684605205117</v>
      </c>
      <c r="E119" s="43" t="n">
        <v>59.9911777679753</v>
      </c>
      <c r="F119" s="43" t="n">
        <v>25.540361711513</v>
      </c>
      <c r="G119" s="43" t="n">
        <v>17.3548387096774</v>
      </c>
      <c r="H119" s="43" t="n">
        <v>56.3440860215054</v>
      </c>
      <c r="I119" s="43" t="n">
        <v>26.3010752688172</v>
      </c>
      <c r="J119" s="43" t="n">
        <v>17.406937394247</v>
      </c>
      <c r="K119" s="43" t="n">
        <v>51.163282571912</v>
      </c>
      <c r="L119" s="43" t="n">
        <v>31.4297800338409</v>
      </c>
      <c r="M119" s="43" t="n">
        <v>18.0862250262881</v>
      </c>
      <c r="N119" s="43" t="n">
        <v>48.8117770767613</v>
      </c>
      <c r="O119" s="43" t="n">
        <v>33.1019978969506</v>
      </c>
      <c r="P119" s="43" t="n">
        <v>19.3888303477345</v>
      </c>
      <c r="Q119" s="43" t="n">
        <v>45.7323498419389</v>
      </c>
      <c r="R119" s="43" t="n">
        <v>34.8788198103267</v>
      </c>
      <c r="S119" s="43" t="n">
        <v>22.1119324181626</v>
      </c>
      <c r="T119" s="43" t="n">
        <v>43.9915522703274</v>
      </c>
      <c r="U119" s="43" t="n">
        <v>33.89651531151</v>
      </c>
      <c r="V119" s="43" t="n">
        <v>23.9965840369511</v>
      </c>
      <c r="W119" s="43" t="n">
        <v>46.4396446104271</v>
      </c>
      <c r="X119" s="43" t="n">
        <v>29.5637713526217</v>
      </c>
      <c r="Y119" s="43" t="n">
        <v>27.4536780837349</v>
      </c>
      <c r="Z119" s="43" t="n">
        <v>44.7461727412119</v>
      </c>
      <c r="AA119" s="43" t="n">
        <v>27.8001491750532</v>
      </c>
      <c r="AB119" s="43" t="n">
        <v>31.021979566558</v>
      </c>
      <c r="AC119" s="43" t="n">
        <v>43.7731150018009</v>
      </c>
      <c r="AD119" s="43" t="n">
        <v>25.2049054316411</v>
      </c>
      <c r="AE119" s="43" t="n">
        <v>35.3851000931775</v>
      </c>
      <c r="AF119" s="43" t="n">
        <v>41.8626112487794</v>
      </c>
      <c r="AG119" s="43" t="n">
        <v>22.7522886580431</v>
      </c>
      <c r="AH119" s="43" t="n">
        <v>29.4370140127649</v>
      </c>
      <c r="AI119" s="43" t="n">
        <v>50.7095700727561</v>
      </c>
      <c r="AJ119" s="43" t="n">
        <v>19.853415914479</v>
      </c>
      <c r="AK119" s="43" t="n">
        <v>39.2814982179657</v>
      </c>
      <c r="AL119" s="43" t="n">
        <v>44.1280897811224</v>
      </c>
      <c r="AM119" s="43" t="n">
        <v>16.5904120009119</v>
      </c>
      <c r="AN119" s="43" t="n">
        <v>45.2689830562939</v>
      </c>
      <c r="AO119" s="43" t="n">
        <v>37.5968031436061</v>
      </c>
      <c r="AP119" s="43" t="n">
        <v>17.1342138001001</v>
      </c>
      <c r="AQ119" s="43" t="n">
        <v>44.8196492928314</v>
      </c>
      <c r="AR119" s="43" t="n">
        <v>33.0413491532847</v>
      </c>
      <c r="AS119" s="43" t="n">
        <v>22.1390015538839</v>
      </c>
      <c r="AT119" s="43" t="n">
        <v>46.2143648241843</v>
      </c>
      <c r="AU119" s="43" t="n">
        <v>32.4181909552642</v>
      </c>
      <c r="AV119" s="44" t="n">
        <v>21.3674442205514</v>
      </c>
    </row>
    <row r="120" customFormat="false" ht="10.2" hidden="false" customHeight="false" outlineLevel="0" collapsed="false">
      <c r="A120" s="45" t="s">
        <v>86</v>
      </c>
      <c r="B120" s="41"/>
      <c r="C120" s="42" t="s">
        <v>56</v>
      </c>
      <c r="D120" s="43" t="n">
        <v>4.63300364393545</v>
      </c>
      <c r="E120" s="43" t="n">
        <v>69.0525767829256</v>
      </c>
      <c r="F120" s="43" t="n">
        <v>26.314419573139</v>
      </c>
      <c r="G120" s="43" t="n">
        <v>1.14672921553297</v>
      </c>
      <c r="H120" s="43" t="n">
        <v>71.6445139431848</v>
      </c>
      <c r="I120" s="43" t="n">
        <v>27.2087568412823</v>
      </c>
      <c r="J120" s="43" t="n">
        <v>1.59640808181591</v>
      </c>
      <c r="K120" s="43" t="n">
        <v>70.1671239710651</v>
      </c>
      <c r="L120" s="43" t="n">
        <v>28.236467947119</v>
      </c>
      <c r="M120" s="43" t="n">
        <v>1.28847530422334</v>
      </c>
      <c r="N120" s="43" t="n">
        <v>66.9291338582677</v>
      </c>
      <c r="O120" s="43" t="n">
        <v>31.782390837509</v>
      </c>
      <c r="P120" s="43" t="n">
        <v>2.31121281464531</v>
      </c>
      <c r="Q120" s="43" t="n">
        <v>65.0343249427918</v>
      </c>
      <c r="R120" s="43" t="n">
        <v>32.6544622425629</v>
      </c>
      <c r="S120" s="43" t="n">
        <v>2.93107396381956</v>
      </c>
      <c r="T120" s="43" t="n">
        <v>66.6132356308679</v>
      </c>
      <c r="U120" s="43" t="n">
        <v>30.4556904053126</v>
      </c>
      <c r="V120" s="43" t="n">
        <v>2.62125873645822</v>
      </c>
      <c r="W120" s="43" t="n">
        <v>68.2548522445265</v>
      </c>
      <c r="X120" s="43" t="n">
        <v>29.1238890190153</v>
      </c>
      <c r="Y120" s="43" t="n">
        <v>4.47159962353597</v>
      </c>
      <c r="Z120" s="43" t="n">
        <v>66.6114751812605</v>
      </c>
      <c r="AA120" s="43" t="n">
        <v>28.9169251952036</v>
      </c>
      <c r="AB120" s="43" t="n">
        <v>6.08865169308727</v>
      </c>
      <c r="AC120" s="43" t="n">
        <v>64.9026774403396</v>
      </c>
      <c r="AD120" s="43" t="n">
        <v>29.0086708665731</v>
      </c>
      <c r="AE120" s="43" t="n">
        <v>5.69479752608446</v>
      </c>
      <c r="AF120" s="43" t="n">
        <v>67.8579682427949</v>
      </c>
      <c r="AG120" s="43" t="n">
        <v>26.4472342311207</v>
      </c>
      <c r="AH120" s="43" t="n">
        <v>6.75392303826884</v>
      </c>
      <c r="AI120" s="43" t="n">
        <v>68.0383430477253</v>
      </c>
      <c r="AJ120" s="43" t="n">
        <v>25.2077339140059</v>
      </c>
      <c r="AK120" s="43" t="n">
        <v>6.51662489343017</v>
      </c>
      <c r="AL120" s="43" t="n">
        <v>68.7339611070869</v>
      </c>
      <c r="AM120" s="43" t="n">
        <v>24.7494139994829</v>
      </c>
      <c r="AN120" s="43" t="n">
        <v>7.54711298511316</v>
      </c>
      <c r="AO120" s="43" t="n">
        <v>67.5580845021943</v>
      </c>
      <c r="AP120" s="43" t="n">
        <v>24.8948025126925</v>
      </c>
      <c r="AQ120" s="43" t="n">
        <v>7.31082477029305</v>
      </c>
      <c r="AR120" s="43" t="n">
        <v>65.1452182895667</v>
      </c>
      <c r="AS120" s="43" t="n">
        <v>27.5439569401403</v>
      </c>
      <c r="AT120" s="43" t="n">
        <v>8.29495033922268</v>
      </c>
      <c r="AU120" s="43" t="n">
        <v>63.8930137022843</v>
      </c>
      <c r="AV120" s="44" t="n">
        <v>27.812035958493</v>
      </c>
    </row>
    <row r="121" customFormat="false" ht="10.2" hidden="false" customHeight="false" outlineLevel="0" collapsed="false">
      <c r="A121" s="45" t="s">
        <v>86</v>
      </c>
      <c r="B121" s="41"/>
      <c r="C121" s="42" t="s">
        <v>57</v>
      </c>
      <c r="D121" s="43" t="n">
        <v>31.8714121699196</v>
      </c>
      <c r="E121" s="43" t="n">
        <v>45.5415231534635</v>
      </c>
      <c r="F121" s="43" t="n">
        <v>22.5870646766169</v>
      </c>
      <c r="G121" s="43" t="n">
        <v>30.9768931594601</v>
      </c>
      <c r="H121" s="43" t="n">
        <v>45.2680546023031</v>
      </c>
      <c r="I121" s="43" t="n">
        <v>23.7550522382369</v>
      </c>
      <c r="J121" s="43" t="n">
        <v>30.2725208175625</v>
      </c>
      <c r="K121" s="43" t="n">
        <v>43.0128690386071</v>
      </c>
      <c r="L121" s="43" t="n">
        <v>26.7146101438304</v>
      </c>
      <c r="M121" s="43" t="n">
        <v>29.2662942271881</v>
      </c>
      <c r="N121" s="43" t="n">
        <v>40.3277467411546</v>
      </c>
      <c r="O121" s="43" t="n">
        <v>30.4059590316574</v>
      </c>
      <c r="P121" s="43" t="n">
        <v>29.5840094409205</v>
      </c>
      <c r="Q121" s="43" t="n">
        <v>39.0249299306682</v>
      </c>
      <c r="R121" s="43" t="n">
        <v>31.3910606284113</v>
      </c>
      <c r="S121" s="43" t="n">
        <v>34.424170791165</v>
      </c>
      <c r="T121" s="43" t="n">
        <v>38.7678215261875</v>
      </c>
      <c r="U121" s="43" t="n">
        <v>26.8080076826476</v>
      </c>
      <c r="V121" s="43" t="n">
        <v>36.1953250145477</v>
      </c>
      <c r="W121" s="43" t="n">
        <v>39.9403954887199</v>
      </c>
      <c r="X121" s="43" t="n">
        <v>23.8642794967325</v>
      </c>
      <c r="Y121" s="43" t="n">
        <v>38.9760728721823</v>
      </c>
      <c r="Z121" s="43" t="n">
        <v>39.2342013995742</v>
      </c>
      <c r="AA121" s="43" t="n">
        <v>21.7897257282435</v>
      </c>
      <c r="AB121" s="43" t="n">
        <v>41.1419537259433</v>
      </c>
      <c r="AC121" s="43" t="n">
        <v>38.3103540074348</v>
      </c>
      <c r="AD121" s="43" t="n">
        <v>20.547692266622</v>
      </c>
      <c r="AE121" s="43" t="n">
        <v>41.767235598765</v>
      </c>
      <c r="AF121" s="43" t="n">
        <v>39.1075144543511</v>
      </c>
      <c r="AG121" s="43" t="n">
        <v>19.1252499468839</v>
      </c>
      <c r="AH121" s="43" t="n">
        <v>40.5201639825134</v>
      </c>
      <c r="AI121" s="43" t="n">
        <v>42.2685138947105</v>
      </c>
      <c r="AJ121" s="43" t="n">
        <v>17.2113221227761</v>
      </c>
      <c r="AK121" s="43" t="n">
        <v>43.2098294407071</v>
      </c>
      <c r="AL121" s="43" t="n">
        <v>40.6185521384009</v>
      </c>
      <c r="AM121" s="43" t="n">
        <v>16.171618420892</v>
      </c>
      <c r="AN121" s="43" t="n">
        <v>45.6857307431459</v>
      </c>
      <c r="AO121" s="43" t="n">
        <v>38.1983735456519</v>
      </c>
      <c r="AP121" s="43" t="n">
        <v>16.1158957112022</v>
      </c>
      <c r="AQ121" s="43" t="n">
        <v>45.9391540117348</v>
      </c>
      <c r="AR121" s="43" t="n">
        <v>35.2383350976125</v>
      </c>
      <c r="AS121" s="43" t="n">
        <v>18.8225108906527</v>
      </c>
      <c r="AT121" s="43" t="n">
        <v>45.431340370431</v>
      </c>
      <c r="AU121" s="43" t="n">
        <v>35.4485943157836</v>
      </c>
      <c r="AV121" s="44" t="n">
        <v>19.1200653137855</v>
      </c>
    </row>
    <row r="122" customFormat="false" ht="10.2" hidden="false" customHeight="false" outlineLevel="0" collapsed="false">
      <c r="A122" s="40" t="s">
        <v>87</v>
      </c>
      <c r="B122" s="41"/>
      <c r="C122" s="42" t="s">
        <v>54</v>
      </c>
      <c r="D122" s="43" t="s">
        <v>59</v>
      </c>
      <c r="E122" s="43" t="s">
        <v>59</v>
      </c>
      <c r="F122" s="43" t="s">
        <v>59</v>
      </c>
      <c r="G122" s="43" t="s">
        <v>59</v>
      </c>
      <c r="H122" s="43" t="s">
        <v>59</v>
      </c>
      <c r="I122" s="43" t="s">
        <v>59</v>
      </c>
      <c r="J122" s="43" t="s">
        <v>59</v>
      </c>
      <c r="K122" s="43" t="s">
        <v>59</v>
      </c>
      <c r="L122" s="43" t="s">
        <v>59</v>
      </c>
      <c r="M122" s="43" t="s">
        <v>59</v>
      </c>
      <c r="N122" s="43" t="s">
        <v>59</v>
      </c>
      <c r="O122" s="43" t="s">
        <v>59</v>
      </c>
      <c r="P122" s="43" t="s">
        <v>59</v>
      </c>
      <c r="Q122" s="43" t="s">
        <v>59</v>
      </c>
      <c r="R122" s="43" t="s">
        <v>59</v>
      </c>
      <c r="S122" s="43" t="s">
        <v>59</v>
      </c>
      <c r="T122" s="43" t="s">
        <v>59</v>
      </c>
      <c r="U122" s="43" t="s">
        <v>59</v>
      </c>
      <c r="V122" s="43" t="n">
        <v>92.7680729332029</v>
      </c>
      <c r="W122" s="43" t="n">
        <v>2.43861217842803</v>
      </c>
      <c r="X122" s="43" t="n">
        <v>4.79331488836909</v>
      </c>
      <c r="Y122" s="43" t="n">
        <v>92.2415697345735</v>
      </c>
      <c r="Z122" s="43" t="n">
        <v>3.48186364705151</v>
      </c>
      <c r="AA122" s="43" t="n">
        <v>4.27656661837505</v>
      </c>
      <c r="AB122" s="43" t="n">
        <v>92.385612634238</v>
      </c>
      <c r="AC122" s="43" t="n">
        <v>2.7215194559206</v>
      </c>
      <c r="AD122" s="43" t="n">
        <v>4.89286790984137</v>
      </c>
      <c r="AE122" s="43" t="n">
        <v>92.6622338009975</v>
      </c>
      <c r="AF122" s="43" t="n">
        <v>3.10598454802038</v>
      </c>
      <c r="AG122" s="43" t="n">
        <v>4.23178165098211</v>
      </c>
      <c r="AH122" s="43" t="n">
        <v>91.2497305397368</v>
      </c>
      <c r="AI122" s="43" t="n">
        <v>4.46015232091619</v>
      </c>
      <c r="AJ122" s="43" t="n">
        <v>4.29011713934706</v>
      </c>
      <c r="AK122" s="43" t="n">
        <v>92.1690402944279</v>
      </c>
      <c r="AL122" s="43" t="n">
        <v>3.44859098901569</v>
      </c>
      <c r="AM122" s="43" t="n">
        <v>4.38236871655642</v>
      </c>
      <c r="AN122" s="43" t="n">
        <v>94.0701704717056</v>
      </c>
      <c r="AO122" s="43" t="n">
        <v>3.40166925879321</v>
      </c>
      <c r="AP122" s="43" t="n">
        <v>2.52816026950124</v>
      </c>
      <c r="AQ122" s="43" t="n">
        <v>95.0007329290694</v>
      </c>
      <c r="AR122" s="43" t="n">
        <v>1.81868612362285</v>
      </c>
      <c r="AS122" s="43" t="n">
        <v>3.18058094730775</v>
      </c>
      <c r="AT122" s="43" t="n">
        <v>95.4346829473819</v>
      </c>
      <c r="AU122" s="43" t="n">
        <v>1.19667632448633</v>
      </c>
      <c r="AV122" s="44" t="n">
        <v>3.36864072813176</v>
      </c>
    </row>
    <row r="123" customFormat="false" ht="10.2" hidden="false" customHeight="false" outlineLevel="0" collapsed="false">
      <c r="A123" s="46" t="s">
        <v>87</v>
      </c>
      <c r="B123" s="41"/>
      <c r="C123" s="42" t="s">
        <v>55</v>
      </c>
      <c r="D123" s="43" t="s">
        <v>59</v>
      </c>
      <c r="E123" s="43" t="s">
        <v>59</v>
      </c>
      <c r="F123" s="43" t="s">
        <v>59</v>
      </c>
      <c r="G123" s="43" t="s">
        <v>59</v>
      </c>
      <c r="H123" s="43" t="s">
        <v>59</v>
      </c>
      <c r="I123" s="43" t="s">
        <v>59</v>
      </c>
      <c r="J123" s="43" t="s">
        <v>59</v>
      </c>
      <c r="K123" s="43" t="s">
        <v>59</v>
      </c>
      <c r="L123" s="43" t="s">
        <v>59</v>
      </c>
      <c r="M123" s="43" t="s">
        <v>59</v>
      </c>
      <c r="N123" s="43" t="s">
        <v>59</v>
      </c>
      <c r="O123" s="43" t="s">
        <v>59</v>
      </c>
      <c r="P123" s="43" t="s">
        <v>59</v>
      </c>
      <c r="Q123" s="43" t="s">
        <v>59</v>
      </c>
      <c r="R123" s="43" t="s">
        <v>59</v>
      </c>
      <c r="S123" s="43" t="s">
        <v>59</v>
      </c>
      <c r="T123" s="43" t="s">
        <v>59</v>
      </c>
      <c r="U123" s="43" t="s">
        <v>59</v>
      </c>
      <c r="V123" s="43" t="n">
        <v>56.7719240547034</v>
      </c>
      <c r="W123" s="43" t="n">
        <v>30.2093293560514</v>
      </c>
      <c r="X123" s="43" t="n">
        <v>13.0187465892452</v>
      </c>
      <c r="Y123" s="43" t="n">
        <v>60.8681787063655</v>
      </c>
      <c r="Z123" s="43" t="n">
        <v>27.9139954080888</v>
      </c>
      <c r="AA123" s="43" t="n">
        <v>11.2178258855457</v>
      </c>
      <c r="AB123" s="43" t="n">
        <v>55.689695583631</v>
      </c>
      <c r="AC123" s="43" t="n">
        <v>31.2748539019484</v>
      </c>
      <c r="AD123" s="43" t="n">
        <v>13.0354505144207</v>
      </c>
      <c r="AE123" s="43" t="n">
        <v>55.8211322193278</v>
      </c>
      <c r="AF123" s="43" t="n">
        <v>30.4682925943743</v>
      </c>
      <c r="AG123" s="43" t="n">
        <v>13.7105751862979</v>
      </c>
      <c r="AH123" s="43" t="n">
        <v>58.6785698452808</v>
      </c>
      <c r="AI123" s="43" t="n">
        <v>30.87253033057</v>
      </c>
      <c r="AJ123" s="43" t="n">
        <v>10.4488998241492</v>
      </c>
      <c r="AK123" s="43" t="n">
        <v>60.5855249163024</v>
      </c>
      <c r="AL123" s="43" t="n">
        <v>29.1581829389488</v>
      </c>
      <c r="AM123" s="43" t="n">
        <v>10.2562921447488</v>
      </c>
      <c r="AN123" s="43" t="n">
        <v>62.8760983291437</v>
      </c>
      <c r="AO123" s="43" t="n">
        <v>25.7486026939094</v>
      </c>
      <c r="AP123" s="43" t="n">
        <v>11.3752989769468</v>
      </c>
      <c r="AQ123" s="43" t="n">
        <v>65.2623297275404</v>
      </c>
      <c r="AR123" s="43" t="n">
        <v>25.4842299668639</v>
      </c>
      <c r="AS123" s="43" t="n">
        <v>9.25344030559573</v>
      </c>
      <c r="AT123" s="43" t="n">
        <v>68.7159845196204</v>
      </c>
      <c r="AU123" s="43" t="n">
        <v>20.0109394437246</v>
      </c>
      <c r="AV123" s="44" t="n">
        <v>11.273076036655</v>
      </c>
    </row>
    <row r="124" customFormat="false" ht="10.2" hidden="false" customHeight="false" outlineLevel="0" collapsed="false">
      <c r="A124" s="46" t="s">
        <v>87</v>
      </c>
      <c r="B124" s="41"/>
      <c r="C124" s="42" t="s">
        <v>56</v>
      </c>
      <c r="D124" s="43" t="s">
        <v>59</v>
      </c>
      <c r="E124" s="43" t="s">
        <v>59</v>
      </c>
      <c r="F124" s="43" t="s">
        <v>59</v>
      </c>
      <c r="G124" s="43" t="s">
        <v>59</v>
      </c>
      <c r="H124" s="43" t="s">
        <v>59</v>
      </c>
      <c r="I124" s="43" t="s">
        <v>59</v>
      </c>
      <c r="J124" s="43" t="s">
        <v>59</v>
      </c>
      <c r="K124" s="43" t="s">
        <v>59</v>
      </c>
      <c r="L124" s="43" t="s">
        <v>59</v>
      </c>
      <c r="M124" s="43" t="s">
        <v>59</v>
      </c>
      <c r="N124" s="43" t="s">
        <v>59</v>
      </c>
      <c r="O124" s="43" t="s">
        <v>59</v>
      </c>
      <c r="P124" s="43" t="s">
        <v>59</v>
      </c>
      <c r="Q124" s="43" t="s">
        <v>59</v>
      </c>
      <c r="R124" s="43" t="s">
        <v>59</v>
      </c>
      <c r="S124" s="43" t="s">
        <v>59</v>
      </c>
      <c r="T124" s="43" t="s">
        <v>59</v>
      </c>
      <c r="U124" s="43" t="s">
        <v>59</v>
      </c>
      <c r="V124" s="43" t="n">
        <v>25.3326522279883</v>
      </c>
      <c r="W124" s="43" t="n">
        <v>63.1303221403204</v>
      </c>
      <c r="X124" s="43" t="n">
        <v>11.5370256316913</v>
      </c>
      <c r="Y124" s="43" t="n">
        <v>26.6405111841052</v>
      </c>
      <c r="Z124" s="43" t="n">
        <v>61.8457521033455</v>
      </c>
      <c r="AA124" s="43" t="n">
        <v>11.5137367125493</v>
      </c>
      <c r="AB124" s="43" t="n">
        <v>24.5802530585383</v>
      </c>
      <c r="AC124" s="43" t="n">
        <v>63.8899841885655</v>
      </c>
      <c r="AD124" s="43" t="n">
        <v>11.5297627528963</v>
      </c>
      <c r="AE124" s="43" t="n">
        <v>26.3182072675702</v>
      </c>
      <c r="AF124" s="43" t="n">
        <v>60.3485933205819</v>
      </c>
      <c r="AG124" s="43" t="n">
        <v>13.3331994118478</v>
      </c>
      <c r="AH124" s="43" t="n">
        <v>26.0670349375791</v>
      </c>
      <c r="AI124" s="43" t="n">
        <v>59.483736024131</v>
      </c>
      <c r="AJ124" s="43" t="n">
        <v>14.4492290382899</v>
      </c>
      <c r="AK124" s="43" t="n">
        <v>26.9012213308293</v>
      </c>
      <c r="AL124" s="43" t="n">
        <v>63.210873453213</v>
      </c>
      <c r="AM124" s="43" t="n">
        <v>9.88790521595769</v>
      </c>
      <c r="AN124" s="43" t="n">
        <v>27.079892613852</v>
      </c>
      <c r="AO124" s="43" t="n">
        <v>61.2763693903343</v>
      </c>
      <c r="AP124" s="43" t="n">
        <v>11.6437379958137</v>
      </c>
      <c r="AQ124" s="43" t="n">
        <v>30.4286017913007</v>
      </c>
      <c r="AR124" s="43" t="n">
        <v>57.1612785368878</v>
      </c>
      <c r="AS124" s="43" t="n">
        <v>12.4101196718115</v>
      </c>
      <c r="AT124" s="43" t="n">
        <v>27.1414098051</v>
      </c>
      <c r="AU124" s="43" t="n">
        <v>57.3039707168177</v>
      </c>
      <c r="AV124" s="44" t="n">
        <v>15.5546194780823</v>
      </c>
    </row>
    <row r="125" customFormat="false" ht="10.2" hidden="false" customHeight="false" outlineLevel="0" collapsed="false">
      <c r="A125" s="46" t="s">
        <v>87</v>
      </c>
      <c r="B125" s="41"/>
      <c r="C125" s="42" t="s">
        <v>57</v>
      </c>
      <c r="D125" s="43" t="s">
        <v>59</v>
      </c>
      <c r="E125" s="43" t="s">
        <v>59</v>
      </c>
      <c r="F125" s="43" t="s">
        <v>59</v>
      </c>
      <c r="G125" s="43" t="s">
        <v>59</v>
      </c>
      <c r="H125" s="43" t="s">
        <v>59</v>
      </c>
      <c r="I125" s="43" t="s">
        <v>59</v>
      </c>
      <c r="J125" s="43" t="s">
        <v>59</v>
      </c>
      <c r="K125" s="43" t="s">
        <v>59</v>
      </c>
      <c r="L125" s="43" t="s">
        <v>59</v>
      </c>
      <c r="M125" s="43" t="s">
        <v>59</v>
      </c>
      <c r="N125" s="43" t="s">
        <v>59</v>
      </c>
      <c r="O125" s="43" t="s">
        <v>59</v>
      </c>
      <c r="P125" s="43" t="s">
        <v>59</v>
      </c>
      <c r="Q125" s="43" t="s">
        <v>59</v>
      </c>
      <c r="R125" s="43" t="s">
        <v>59</v>
      </c>
      <c r="S125" s="43" t="s">
        <v>59</v>
      </c>
      <c r="T125" s="43" t="s">
        <v>59</v>
      </c>
      <c r="U125" s="43" t="s">
        <v>59</v>
      </c>
      <c r="V125" s="43" t="n">
        <v>57.1656940337758</v>
      </c>
      <c r="W125" s="43" t="n">
        <v>32.7979435192917</v>
      </c>
      <c r="X125" s="43" t="n">
        <v>10.0363624469325</v>
      </c>
      <c r="Y125" s="43" t="n">
        <v>58.3504676230716</v>
      </c>
      <c r="Z125" s="43" t="n">
        <v>32.409610791214</v>
      </c>
      <c r="AA125" s="43" t="n">
        <v>9.23992158571445</v>
      </c>
      <c r="AB125" s="43" t="n">
        <v>55.4936929101678</v>
      </c>
      <c r="AC125" s="43" t="n">
        <v>34.444422478372</v>
      </c>
      <c r="AD125" s="43" t="n">
        <v>10.0618846114602</v>
      </c>
      <c r="AE125" s="43" t="n">
        <v>55.703437827887</v>
      </c>
      <c r="AF125" s="43" t="n">
        <v>33.5269080161422</v>
      </c>
      <c r="AG125" s="43" t="n">
        <v>10.7696541559708</v>
      </c>
      <c r="AH125" s="43" t="n">
        <v>56.3357289642722</v>
      </c>
      <c r="AI125" s="43" t="n">
        <v>33.560000412829</v>
      </c>
      <c r="AJ125" s="43" t="n">
        <v>10.1042706228988</v>
      </c>
      <c r="AK125" s="43" t="n">
        <v>57.0890077827036</v>
      </c>
      <c r="AL125" s="43" t="n">
        <v>34.4579417190216</v>
      </c>
      <c r="AM125" s="43" t="n">
        <v>8.45305049827484</v>
      </c>
      <c r="AN125" s="43" t="n">
        <v>58.2219531239577</v>
      </c>
      <c r="AO125" s="43" t="n">
        <v>32.7414295344099</v>
      </c>
      <c r="AP125" s="43" t="n">
        <v>9.03661734163246</v>
      </c>
      <c r="AQ125" s="43" t="n">
        <v>60.5786543465928</v>
      </c>
      <c r="AR125" s="43" t="n">
        <v>30.6644607584045</v>
      </c>
      <c r="AS125" s="43" t="n">
        <v>8.75688489500267</v>
      </c>
      <c r="AT125" s="43" t="n">
        <v>60.201743827357</v>
      </c>
      <c r="AU125" s="43" t="n">
        <v>29.0539046859812</v>
      </c>
      <c r="AV125" s="44" t="n">
        <v>10.7443514866618</v>
      </c>
    </row>
    <row r="126" customFormat="false" ht="10.2" hidden="false" customHeight="false" outlineLevel="0" collapsed="false">
      <c r="A126" s="40" t="s">
        <v>88</v>
      </c>
      <c r="B126" s="41"/>
      <c r="C126" s="42" t="s">
        <v>54</v>
      </c>
      <c r="D126" s="43" t="n">
        <v>79.1599428019116</v>
      </c>
      <c r="E126" s="43" t="n">
        <v>9.91264441711148</v>
      </c>
      <c r="F126" s="43" t="n">
        <v>10.9274127809769</v>
      </c>
      <c r="G126" s="43" t="n">
        <v>80.2305471660821</v>
      </c>
      <c r="H126" s="43" t="n">
        <v>9.93368725001888</v>
      </c>
      <c r="I126" s="43" t="n">
        <v>9.83576558389906</v>
      </c>
      <c r="J126" s="43" t="n">
        <v>79.3047974675515</v>
      </c>
      <c r="K126" s="43" t="n">
        <v>11.3117847820594</v>
      </c>
      <c r="L126" s="43" t="n">
        <v>9.38341775038902</v>
      </c>
      <c r="M126" s="43" t="n">
        <v>80.6257796862095</v>
      </c>
      <c r="N126" s="43" t="n">
        <v>11.4096204049136</v>
      </c>
      <c r="O126" s="43" t="n">
        <v>7.96459990887689</v>
      </c>
      <c r="P126" s="43" t="n">
        <v>81.4439795842512</v>
      </c>
      <c r="Q126" s="43" t="n">
        <v>11.6278616735877</v>
      </c>
      <c r="R126" s="43" t="n">
        <v>6.92815874216112</v>
      </c>
      <c r="S126" s="43" t="n">
        <v>81.870649933521</v>
      </c>
      <c r="T126" s="43" t="n">
        <v>10.9584215912234</v>
      </c>
      <c r="U126" s="43" t="n">
        <v>7.17092847525559</v>
      </c>
      <c r="V126" s="43" t="n">
        <v>82.5926672951549</v>
      </c>
      <c r="W126" s="43" t="n">
        <v>10.0608435827774</v>
      </c>
      <c r="X126" s="43" t="n">
        <v>7.34648912206768</v>
      </c>
      <c r="Y126" s="43" t="n">
        <v>82.2361815018288</v>
      </c>
      <c r="Z126" s="43" t="n">
        <v>10.1418669335256</v>
      </c>
      <c r="AA126" s="43" t="n">
        <v>7.62195156464557</v>
      </c>
      <c r="AB126" s="43" t="n">
        <v>78.1950546392206</v>
      </c>
      <c r="AC126" s="43" t="n">
        <v>10.9661026554008</v>
      </c>
      <c r="AD126" s="43" t="n">
        <v>10.8388427053785</v>
      </c>
      <c r="AE126" s="43" t="n">
        <v>79.4544891338018</v>
      </c>
      <c r="AF126" s="43" t="n">
        <v>10.4520925379461</v>
      </c>
      <c r="AG126" s="43" t="n">
        <v>10.0934183282521</v>
      </c>
      <c r="AH126" s="43" t="n">
        <v>77.7734455611611</v>
      </c>
      <c r="AI126" s="43" t="n">
        <v>11.2884685467901</v>
      </c>
      <c r="AJ126" s="43" t="n">
        <v>10.9380858920488</v>
      </c>
      <c r="AK126" s="43" t="n">
        <v>78.9310036192138</v>
      </c>
      <c r="AL126" s="43" t="n">
        <v>10.5328542941359</v>
      </c>
      <c r="AM126" s="43" t="n">
        <v>10.5361420866504</v>
      </c>
      <c r="AN126" s="43" t="n">
        <v>80.3695597544734</v>
      </c>
      <c r="AO126" s="43" t="n">
        <v>6.20135995568677</v>
      </c>
      <c r="AP126" s="43" t="n">
        <v>13.4290802898399</v>
      </c>
      <c r="AQ126" s="43" t="n">
        <v>82.6038368072802</v>
      </c>
      <c r="AR126" s="43" t="n">
        <v>4.56050918376989</v>
      </c>
      <c r="AS126" s="43" t="n">
        <v>12.83565400895</v>
      </c>
      <c r="AT126" s="43" t="n">
        <v>84.7039483856284</v>
      </c>
      <c r="AU126" s="43" t="n">
        <v>3.30104136645486</v>
      </c>
      <c r="AV126" s="44" t="n">
        <v>11.9950102479167</v>
      </c>
    </row>
    <row r="127" customFormat="false" ht="10.2" hidden="false" customHeight="false" outlineLevel="0" collapsed="false">
      <c r="A127" s="45" t="s">
        <v>88</v>
      </c>
      <c r="B127" s="41"/>
      <c r="C127" s="42" t="s">
        <v>55</v>
      </c>
      <c r="D127" s="43" t="n">
        <v>43.0307926014776</v>
      </c>
      <c r="E127" s="43" t="n">
        <v>34.8417553007044</v>
      </c>
      <c r="F127" s="43" t="n">
        <v>22.127452097818</v>
      </c>
      <c r="G127" s="43" t="n">
        <v>44.2521969493127</v>
      </c>
      <c r="H127" s="43" t="n">
        <v>35.6939763136876</v>
      </c>
      <c r="I127" s="43" t="n">
        <v>20.0538267369998</v>
      </c>
      <c r="J127" s="43" t="n">
        <v>43.5947189591455</v>
      </c>
      <c r="K127" s="43" t="n">
        <v>38.7748709909705</v>
      </c>
      <c r="L127" s="43" t="n">
        <v>17.630410049884</v>
      </c>
      <c r="M127" s="43" t="n">
        <v>44.6144403878612</v>
      </c>
      <c r="N127" s="43" t="n">
        <v>40.3390175846271</v>
      </c>
      <c r="O127" s="43" t="n">
        <v>15.0465420275118</v>
      </c>
      <c r="P127" s="43" t="n">
        <v>45.0097908326314</v>
      </c>
      <c r="Q127" s="43" t="n">
        <v>40.7463258004296</v>
      </c>
      <c r="R127" s="43" t="n">
        <v>14.243883366939</v>
      </c>
      <c r="S127" s="43" t="n">
        <v>43.4174727210121</v>
      </c>
      <c r="T127" s="43" t="n">
        <v>41.4770441324022</v>
      </c>
      <c r="U127" s="43" t="n">
        <v>15.1054831465857</v>
      </c>
      <c r="V127" s="43" t="n">
        <v>43.4653408256257</v>
      </c>
      <c r="W127" s="43" t="n">
        <v>41.7845860682351</v>
      </c>
      <c r="X127" s="43" t="n">
        <v>14.7500731061391</v>
      </c>
      <c r="Y127" s="43" t="n">
        <v>41.2788713541166</v>
      </c>
      <c r="Z127" s="43" t="n">
        <v>43.1664640025446</v>
      </c>
      <c r="AA127" s="43" t="n">
        <v>15.5546646433388</v>
      </c>
      <c r="AB127" s="43" t="n">
        <v>35.1361261343845</v>
      </c>
      <c r="AC127" s="43" t="n">
        <v>45.4663665407088</v>
      </c>
      <c r="AD127" s="43" t="n">
        <v>19.3975073249067</v>
      </c>
      <c r="AE127" s="43" t="n">
        <v>34.5176941135553</v>
      </c>
      <c r="AF127" s="43" t="n">
        <v>48.6281192939744</v>
      </c>
      <c r="AG127" s="43" t="n">
        <v>16.8541865924702</v>
      </c>
      <c r="AH127" s="43" t="n">
        <v>34.5096311977637</v>
      </c>
      <c r="AI127" s="43" t="n">
        <v>48.2486955348041</v>
      </c>
      <c r="AJ127" s="43" t="n">
        <v>17.2416732674322</v>
      </c>
      <c r="AK127" s="43" t="n">
        <v>34.0435664138881</v>
      </c>
      <c r="AL127" s="43" t="n">
        <v>46.512810892325</v>
      </c>
      <c r="AM127" s="43" t="n">
        <v>19.4436226937869</v>
      </c>
      <c r="AN127" s="43" t="n">
        <v>34.8742417517384</v>
      </c>
      <c r="AO127" s="43" t="n">
        <v>38.8530108004143</v>
      </c>
      <c r="AP127" s="43" t="n">
        <v>26.2727474478473</v>
      </c>
      <c r="AQ127" s="43" t="n">
        <v>39.3425051192704</v>
      </c>
      <c r="AR127" s="43" t="n">
        <v>33.2596977997703</v>
      </c>
      <c r="AS127" s="43" t="n">
        <v>27.3977970809594</v>
      </c>
      <c r="AT127" s="43" t="n">
        <v>40.8228788869731</v>
      </c>
      <c r="AU127" s="43" t="n">
        <v>29.9589749687853</v>
      </c>
      <c r="AV127" s="44" t="n">
        <v>29.2181461442416</v>
      </c>
    </row>
    <row r="128" customFormat="false" ht="10.2" hidden="false" customHeight="false" outlineLevel="0" collapsed="false">
      <c r="A128" s="45" t="s">
        <v>88</v>
      </c>
      <c r="B128" s="41"/>
      <c r="C128" s="42" t="s">
        <v>56</v>
      </c>
      <c r="D128" s="43" t="n">
        <v>15.0134323274521</v>
      </c>
      <c r="E128" s="43" t="n">
        <v>54.3361678354496</v>
      </c>
      <c r="F128" s="43" t="n">
        <v>30.6503998370983</v>
      </c>
      <c r="G128" s="43" t="n">
        <v>15.2805219528142</v>
      </c>
      <c r="H128" s="43" t="n">
        <v>57.2636010380467</v>
      </c>
      <c r="I128" s="43" t="n">
        <v>27.4558770091391</v>
      </c>
      <c r="J128" s="43" t="n">
        <v>15.209380634768</v>
      </c>
      <c r="K128" s="43" t="n">
        <v>59.6435577952295</v>
      </c>
      <c r="L128" s="43" t="n">
        <v>25.1470615700026</v>
      </c>
      <c r="M128" s="43" t="n">
        <v>16.1740144690175</v>
      </c>
      <c r="N128" s="43" t="n">
        <v>62.410380784943</v>
      </c>
      <c r="O128" s="43" t="n">
        <v>21.4156047460395</v>
      </c>
      <c r="P128" s="43" t="n">
        <v>17.0391686662794</v>
      </c>
      <c r="Q128" s="43" t="n">
        <v>63.1310626996978</v>
      </c>
      <c r="R128" s="43" t="n">
        <v>19.8297686340229</v>
      </c>
      <c r="S128" s="43" t="n">
        <v>16.0692096305205</v>
      </c>
      <c r="T128" s="43" t="n">
        <v>64.1735054906092</v>
      </c>
      <c r="U128" s="43" t="n">
        <v>19.7572848788704</v>
      </c>
      <c r="V128" s="43" t="n">
        <v>15.4171301723052</v>
      </c>
      <c r="W128" s="43" t="n">
        <v>65.0354067296545</v>
      </c>
      <c r="X128" s="43" t="n">
        <v>19.5474630980403</v>
      </c>
      <c r="Y128" s="43" t="n">
        <v>15.2660475872658</v>
      </c>
      <c r="Z128" s="43" t="n">
        <v>66.2041423937554</v>
      </c>
      <c r="AA128" s="43" t="n">
        <v>18.5298100189789</v>
      </c>
      <c r="AB128" s="43" t="n">
        <v>10.9293807663129</v>
      </c>
      <c r="AC128" s="43" t="n">
        <v>69.316485434834</v>
      </c>
      <c r="AD128" s="43" t="n">
        <v>19.7541337988531</v>
      </c>
      <c r="AE128" s="43" t="n">
        <v>10.8542560951469</v>
      </c>
      <c r="AF128" s="43" t="n">
        <v>70.0607684318707</v>
      </c>
      <c r="AG128" s="43" t="n">
        <v>19.0849754729823</v>
      </c>
      <c r="AH128" s="43" t="n">
        <v>9.99354024536165</v>
      </c>
      <c r="AI128" s="43" t="n">
        <v>72.3775985521428</v>
      </c>
      <c r="AJ128" s="43" t="n">
        <v>17.6288612024956</v>
      </c>
      <c r="AK128" s="43" t="n">
        <v>9.53334894807181</v>
      </c>
      <c r="AL128" s="43" t="n">
        <v>71.5214725616897</v>
      </c>
      <c r="AM128" s="43" t="n">
        <v>18.9451784902385</v>
      </c>
      <c r="AN128" s="43" t="n">
        <v>9.87369502356691</v>
      </c>
      <c r="AO128" s="43" t="n">
        <v>63.7872764265709</v>
      </c>
      <c r="AP128" s="43" t="n">
        <v>26.3390285498622</v>
      </c>
      <c r="AQ128" s="43" t="n">
        <v>11.2836794490026</v>
      </c>
      <c r="AR128" s="43" t="n">
        <v>60.1186938302505</v>
      </c>
      <c r="AS128" s="43" t="n">
        <v>28.5976267207469</v>
      </c>
      <c r="AT128" s="43" t="n">
        <v>13.2248194142638</v>
      </c>
      <c r="AU128" s="43" t="n">
        <v>57.1298739280424</v>
      </c>
      <c r="AV128" s="44" t="n">
        <v>29.6453066576937</v>
      </c>
    </row>
    <row r="129" customFormat="false" ht="10.2" hidden="false" customHeight="false" outlineLevel="0" collapsed="false">
      <c r="A129" s="45" t="s">
        <v>88</v>
      </c>
      <c r="B129" s="41"/>
      <c r="C129" s="42" t="s">
        <v>57</v>
      </c>
      <c r="D129" s="43" t="n">
        <v>45.041993883973</v>
      </c>
      <c r="E129" s="43" t="n">
        <v>33.5089265618911</v>
      </c>
      <c r="F129" s="43" t="n">
        <v>21.4490795541359</v>
      </c>
      <c r="G129" s="43" t="n">
        <v>45.4343610206688</v>
      </c>
      <c r="H129" s="43" t="n">
        <v>35.1318352235589</v>
      </c>
      <c r="I129" s="43" t="n">
        <v>19.4338037557723</v>
      </c>
      <c r="J129" s="43" t="n">
        <v>44.4014196833345</v>
      </c>
      <c r="K129" s="43" t="n">
        <v>37.8161944873795</v>
      </c>
      <c r="L129" s="43" t="n">
        <v>17.782385829286</v>
      </c>
      <c r="M129" s="43" t="n">
        <v>44.9613713668296</v>
      </c>
      <c r="N129" s="43" t="n">
        <v>39.7800050585407</v>
      </c>
      <c r="O129" s="43" t="n">
        <v>15.2586235746297</v>
      </c>
      <c r="P129" s="43" t="n">
        <v>45.0690900978616</v>
      </c>
      <c r="Q129" s="43" t="n">
        <v>40.710249231898</v>
      </c>
      <c r="R129" s="43" t="n">
        <v>14.2206606702405</v>
      </c>
      <c r="S129" s="43" t="n">
        <v>43.8244224066614</v>
      </c>
      <c r="T129" s="43" t="n">
        <v>41.5328344768054</v>
      </c>
      <c r="U129" s="43" t="n">
        <v>14.6427431165332</v>
      </c>
      <c r="V129" s="43" t="n">
        <v>43.4014285838655</v>
      </c>
      <c r="W129" s="43" t="n">
        <v>42.0358426920147</v>
      </c>
      <c r="X129" s="43" t="n">
        <v>14.5627287241199</v>
      </c>
      <c r="Y129" s="43" t="n">
        <v>42.222154809242</v>
      </c>
      <c r="Z129" s="43" t="n">
        <v>43.22385983908</v>
      </c>
      <c r="AA129" s="43" t="n">
        <v>14.553985351678</v>
      </c>
      <c r="AB129" s="43" t="n">
        <v>37.1014946341188</v>
      </c>
      <c r="AC129" s="43" t="n">
        <v>45.6907873449683</v>
      </c>
      <c r="AD129" s="43" t="n">
        <v>17.2077180209129</v>
      </c>
      <c r="AE129" s="43" t="n">
        <v>37.0670437531193</v>
      </c>
      <c r="AF129" s="43" t="n">
        <v>47.0060444740199</v>
      </c>
      <c r="AG129" s="43" t="n">
        <v>15.9269117728609</v>
      </c>
      <c r="AH129" s="43" t="n">
        <v>36.2605124240194</v>
      </c>
      <c r="AI129" s="43" t="n">
        <v>48.0622243458836</v>
      </c>
      <c r="AJ129" s="43" t="n">
        <v>15.677263230097</v>
      </c>
      <c r="AK129" s="43" t="n">
        <v>36.3384397324831</v>
      </c>
      <c r="AL129" s="43" t="n">
        <v>46.8761377818151</v>
      </c>
      <c r="AM129" s="43" t="n">
        <v>16.7854224857018</v>
      </c>
      <c r="AN129" s="43" t="n">
        <v>37.3558972653702</v>
      </c>
      <c r="AO129" s="43" t="n">
        <v>39.9252059998983</v>
      </c>
      <c r="AP129" s="43" t="n">
        <v>22.7188967347315</v>
      </c>
      <c r="AQ129" s="43" t="n">
        <v>40.3158680138292</v>
      </c>
      <c r="AR129" s="43" t="n">
        <v>35.9360940194304</v>
      </c>
      <c r="AS129" s="43" t="n">
        <v>23.7480379667404</v>
      </c>
      <c r="AT129" s="43" t="n">
        <v>42.520191268814</v>
      </c>
      <c r="AU129" s="43" t="n">
        <v>33.0571987890587</v>
      </c>
      <c r="AV129" s="44" t="n">
        <v>24.4226099421273</v>
      </c>
    </row>
    <row r="130" customFormat="false" ht="10.2" hidden="false" customHeight="false" outlineLevel="0" collapsed="false">
      <c r="A130" s="40" t="s">
        <v>89</v>
      </c>
      <c r="B130" s="41"/>
      <c r="C130" s="42" t="s">
        <v>54</v>
      </c>
      <c r="D130" s="43" t="n">
        <v>91.1485356241672</v>
      </c>
      <c r="E130" s="43" t="n">
        <v>4.2669615264665</v>
      </c>
      <c r="F130" s="43" t="n">
        <v>4.58450284936633</v>
      </c>
      <c r="G130" s="43" t="n">
        <v>90.9361260120377</v>
      </c>
      <c r="H130" s="43" t="n">
        <v>4.34269127335335</v>
      </c>
      <c r="I130" s="43" t="n">
        <v>4.72118271460892</v>
      </c>
      <c r="J130" s="43" t="n">
        <v>91.4533084197464</v>
      </c>
      <c r="K130" s="43" t="n">
        <v>4.87241295696701</v>
      </c>
      <c r="L130" s="43" t="n">
        <v>3.6742786232866</v>
      </c>
      <c r="M130" s="43" t="n">
        <v>90.6052368006868</v>
      </c>
      <c r="N130" s="43" t="n">
        <v>5.76906567463156</v>
      </c>
      <c r="O130" s="43" t="n">
        <v>3.62569752468164</v>
      </c>
      <c r="P130" s="43" t="n">
        <v>88.398077299541</v>
      </c>
      <c r="Q130" s="43" t="n">
        <v>7.33841647726588</v>
      </c>
      <c r="R130" s="43" t="n">
        <v>4.26350622319313</v>
      </c>
      <c r="S130" s="43" t="n">
        <v>88.3987356341509</v>
      </c>
      <c r="T130" s="43" t="n">
        <v>6.96854374197257</v>
      </c>
      <c r="U130" s="43" t="n">
        <v>4.63272062387656</v>
      </c>
      <c r="V130" s="43" t="n">
        <v>88.7166116755896</v>
      </c>
      <c r="W130" s="43" t="n">
        <v>7.04461484228949</v>
      </c>
      <c r="X130" s="43" t="n">
        <v>4.23877348212089</v>
      </c>
      <c r="Y130" s="43" t="n">
        <v>89.3820439490492</v>
      </c>
      <c r="Z130" s="43" t="n">
        <v>5.77790616935382</v>
      </c>
      <c r="AA130" s="43" t="n">
        <v>4.84004988159696</v>
      </c>
      <c r="AB130" s="43" t="n">
        <v>89.5759124859846</v>
      </c>
      <c r="AC130" s="43" t="n">
        <v>5.75542969460139</v>
      </c>
      <c r="AD130" s="43" t="n">
        <v>4.66865781941406</v>
      </c>
      <c r="AE130" s="43" t="n">
        <v>87.7309839293769</v>
      </c>
      <c r="AF130" s="43" t="n">
        <v>6.96426142945908</v>
      </c>
      <c r="AG130" s="43" t="n">
        <v>5.30475464116409</v>
      </c>
      <c r="AH130" s="43" t="n">
        <v>86.8789979989486</v>
      </c>
      <c r="AI130" s="43" t="n">
        <v>7.6733164449535</v>
      </c>
      <c r="AJ130" s="43" t="n">
        <v>5.44768555609791</v>
      </c>
      <c r="AK130" s="43" t="n">
        <v>87.3613295515317</v>
      </c>
      <c r="AL130" s="43" t="n">
        <v>8.2404084692539</v>
      </c>
      <c r="AM130" s="43" t="n">
        <v>4.3982619792144</v>
      </c>
      <c r="AN130" s="43" t="n">
        <v>87.8733672890753</v>
      </c>
      <c r="AO130" s="43" t="n">
        <v>6.58378946319704</v>
      </c>
      <c r="AP130" s="43" t="n">
        <v>5.54284324772766</v>
      </c>
      <c r="AQ130" s="43" t="n">
        <v>89.3266315713896</v>
      </c>
      <c r="AR130" s="43" t="n">
        <v>5.28836214549192</v>
      </c>
      <c r="AS130" s="43" t="n">
        <v>5.38500628311849</v>
      </c>
      <c r="AT130" s="43" t="n">
        <v>89.4031329571797</v>
      </c>
      <c r="AU130" s="43" t="n">
        <v>6.41286646268429</v>
      </c>
      <c r="AV130" s="44" t="n">
        <v>4.18400058013602</v>
      </c>
    </row>
    <row r="131" customFormat="false" ht="10.2" hidden="false" customHeight="false" outlineLevel="0" collapsed="false">
      <c r="A131" s="46" t="s">
        <v>89</v>
      </c>
      <c r="B131" s="41"/>
      <c r="C131" s="42" t="s">
        <v>55</v>
      </c>
      <c r="D131" s="43" t="n">
        <v>42.2843479860217</v>
      </c>
      <c r="E131" s="43" t="n">
        <v>41.438293176384</v>
      </c>
      <c r="F131" s="43" t="n">
        <v>16.2773588375943</v>
      </c>
      <c r="G131" s="43" t="n">
        <v>42.5876010781671</v>
      </c>
      <c r="H131" s="43" t="n">
        <v>44.3011166730843</v>
      </c>
      <c r="I131" s="43" t="n">
        <v>13.1112822487486</v>
      </c>
      <c r="J131" s="43" t="n">
        <v>43.8121766812575</v>
      </c>
      <c r="K131" s="43" t="n">
        <v>45.1651412654198</v>
      </c>
      <c r="L131" s="43" t="n">
        <v>11.0226820533227</v>
      </c>
      <c r="M131" s="43" t="n">
        <v>42.0924574209246</v>
      </c>
      <c r="N131" s="43" t="n">
        <v>47.2222222222222</v>
      </c>
      <c r="O131" s="43" t="n">
        <v>10.6853203568532</v>
      </c>
      <c r="P131" s="43" t="n">
        <v>41.1853903273874</v>
      </c>
      <c r="Q131" s="43" t="n">
        <v>48.2239679019519</v>
      </c>
      <c r="R131" s="43" t="n">
        <v>10.5906417706607</v>
      </c>
      <c r="S131" s="43" t="n">
        <v>41.7270435465544</v>
      </c>
      <c r="T131" s="43" t="n">
        <v>47.0447113989456</v>
      </c>
      <c r="U131" s="43" t="n">
        <v>11.2282450544999</v>
      </c>
      <c r="V131" s="43" t="n">
        <v>42.2878308313108</v>
      </c>
      <c r="W131" s="43" t="n">
        <v>45.9613675102776</v>
      </c>
      <c r="X131" s="43" t="n">
        <v>11.7508016584117</v>
      </c>
      <c r="Y131" s="43" t="n">
        <v>42.8424700097624</v>
      </c>
      <c r="Z131" s="43" t="n">
        <v>43.5883639673069</v>
      </c>
      <c r="AA131" s="43" t="n">
        <v>13.5691660229307</v>
      </c>
      <c r="AB131" s="43" t="n">
        <v>42.491332188949</v>
      </c>
      <c r="AC131" s="43" t="n">
        <v>44.1054464174984</v>
      </c>
      <c r="AD131" s="43" t="n">
        <v>13.4032213935526</v>
      </c>
      <c r="AE131" s="43" t="n">
        <v>42.964002846424</v>
      </c>
      <c r="AF131" s="43" t="n">
        <v>41.8344897603439</v>
      </c>
      <c r="AG131" s="43" t="n">
        <v>15.2015073932321</v>
      </c>
      <c r="AH131" s="43" t="n">
        <v>39.5867147514116</v>
      </c>
      <c r="AI131" s="43" t="n">
        <v>47.2996593771895</v>
      </c>
      <c r="AJ131" s="43" t="n">
        <v>13.1136258713989</v>
      </c>
      <c r="AK131" s="43" t="n">
        <v>39.5459353151651</v>
      </c>
      <c r="AL131" s="43" t="n">
        <v>47.533902132123</v>
      </c>
      <c r="AM131" s="43" t="n">
        <v>12.9201625527119</v>
      </c>
      <c r="AN131" s="43" t="n">
        <v>39.0195480271257</v>
      </c>
      <c r="AO131" s="43" t="n">
        <v>44.478816141383</v>
      </c>
      <c r="AP131" s="43" t="n">
        <v>16.5016358314913</v>
      </c>
      <c r="AQ131" s="43" t="n">
        <v>46.323573562938</v>
      </c>
      <c r="AR131" s="43" t="n">
        <v>39.3532855336179</v>
      </c>
      <c r="AS131" s="43" t="n">
        <v>14.3231409034441</v>
      </c>
      <c r="AT131" s="43" t="n">
        <v>43.4218516560672</v>
      </c>
      <c r="AU131" s="43" t="n">
        <v>43.655031334161</v>
      </c>
      <c r="AV131" s="44" t="n">
        <v>12.9231170097718</v>
      </c>
    </row>
    <row r="132" customFormat="false" ht="10.2" hidden="false" customHeight="false" outlineLevel="0" collapsed="false">
      <c r="A132" s="46" t="s">
        <v>89</v>
      </c>
      <c r="B132" s="41"/>
      <c r="C132" s="42" t="s">
        <v>56</v>
      </c>
      <c r="D132" s="43" t="n">
        <v>21.3559322033898</v>
      </c>
      <c r="E132" s="43" t="n">
        <v>64.1864406779661</v>
      </c>
      <c r="F132" s="43" t="n">
        <v>14.4576271186441</v>
      </c>
      <c r="G132" s="43" t="n">
        <v>24.9440137812231</v>
      </c>
      <c r="H132" s="43" t="n">
        <v>65.0129198966408</v>
      </c>
      <c r="I132" s="43" t="n">
        <v>10.0430663221361</v>
      </c>
      <c r="J132" s="43" t="n">
        <v>22.4730809308788</v>
      </c>
      <c r="K132" s="43" t="n">
        <v>68.061827023272</v>
      </c>
      <c r="L132" s="43" t="n">
        <v>9.46509204584925</v>
      </c>
      <c r="M132" s="43" t="n">
        <v>21.9115848331295</v>
      </c>
      <c r="N132" s="43" t="n">
        <v>68.862484710816</v>
      </c>
      <c r="O132" s="43" t="n">
        <v>9.22593045605452</v>
      </c>
      <c r="P132" s="43" t="n">
        <v>22.7280489645767</v>
      </c>
      <c r="Q132" s="43" t="n">
        <v>70.045118463166</v>
      </c>
      <c r="R132" s="43" t="n">
        <v>7.2268325722573</v>
      </c>
      <c r="S132" s="43" t="n">
        <v>22.4317699153989</v>
      </c>
      <c r="T132" s="43" t="n">
        <v>69.4647802724098</v>
      </c>
      <c r="U132" s="43" t="n">
        <v>8.10344981219127</v>
      </c>
      <c r="V132" s="43" t="n">
        <v>22.7596507325327</v>
      </c>
      <c r="W132" s="43" t="n">
        <v>67.8598787347936</v>
      </c>
      <c r="X132" s="43" t="n">
        <v>9.3804705326737</v>
      </c>
      <c r="Y132" s="43" t="n">
        <v>21.5200367470068</v>
      </c>
      <c r="Z132" s="43" t="n">
        <v>67.9973931150786</v>
      </c>
      <c r="AA132" s="43" t="n">
        <v>10.4825701379146</v>
      </c>
      <c r="AB132" s="43" t="n">
        <v>23.5653628090079</v>
      </c>
      <c r="AC132" s="43" t="n">
        <v>66.4540099835647</v>
      </c>
      <c r="AD132" s="43" t="n">
        <v>9.98062720742739</v>
      </c>
      <c r="AE132" s="43" t="n">
        <v>20.9065461324899</v>
      </c>
      <c r="AF132" s="43" t="n">
        <v>67.5421001087551</v>
      </c>
      <c r="AG132" s="43" t="n">
        <v>11.551353758755</v>
      </c>
      <c r="AH132" s="43" t="n">
        <v>20.1778066927939</v>
      </c>
      <c r="AI132" s="43" t="n">
        <v>69.1867421940599</v>
      </c>
      <c r="AJ132" s="43" t="n">
        <v>10.6354511131462</v>
      </c>
      <c r="AK132" s="43" t="n">
        <v>21.7304725315948</v>
      </c>
      <c r="AL132" s="43" t="n">
        <v>68.7351876375785</v>
      </c>
      <c r="AM132" s="43" t="n">
        <v>9.53433983082668</v>
      </c>
      <c r="AN132" s="43" t="n">
        <v>21.4998755281122</v>
      </c>
      <c r="AO132" s="43" t="n">
        <v>67.0195466064063</v>
      </c>
      <c r="AP132" s="43" t="n">
        <v>11.4805778654815</v>
      </c>
      <c r="AQ132" s="43" t="n">
        <v>24.7883616208934</v>
      </c>
      <c r="AR132" s="43" t="n">
        <v>63.8791226779236</v>
      </c>
      <c r="AS132" s="43" t="n">
        <v>11.3325157011831</v>
      </c>
      <c r="AT132" s="43" t="n">
        <v>24.0672848549133</v>
      </c>
      <c r="AU132" s="43" t="n">
        <v>66.1415530738609</v>
      </c>
      <c r="AV132" s="44" t="n">
        <v>9.79116207122576</v>
      </c>
    </row>
    <row r="133" customFormat="false" ht="10.2" hidden="false" customHeight="false" outlineLevel="0" collapsed="false">
      <c r="A133" s="46" t="s">
        <v>89</v>
      </c>
      <c r="B133" s="41"/>
      <c r="C133" s="42" t="s">
        <v>57</v>
      </c>
      <c r="D133" s="43" t="n">
        <v>49.7792898892088</v>
      </c>
      <c r="E133" s="43" t="n">
        <v>38.1968071185553</v>
      </c>
      <c r="F133" s="43" t="n">
        <v>12.0239029922359</v>
      </c>
      <c r="G133" s="43" t="n">
        <v>51.3450605310682</v>
      </c>
      <c r="H133" s="43" t="n">
        <v>39.2847747084922</v>
      </c>
      <c r="I133" s="43" t="n">
        <v>9.37016476043966</v>
      </c>
      <c r="J133" s="43" t="n">
        <v>51.1391546237872</v>
      </c>
      <c r="K133" s="43" t="n">
        <v>40.7363683651084</v>
      </c>
      <c r="L133" s="43" t="n">
        <v>8.12447701110433</v>
      </c>
      <c r="M133" s="43" t="n">
        <v>50.1889893179951</v>
      </c>
      <c r="N133" s="43" t="n">
        <v>41.9118049849356</v>
      </c>
      <c r="O133" s="43" t="n">
        <v>7.8992056970693</v>
      </c>
      <c r="P133" s="43" t="n">
        <v>49.5769195340074</v>
      </c>
      <c r="Q133" s="43" t="n">
        <v>43.0864575230895</v>
      </c>
      <c r="R133" s="43" t="n">
        <v>7.33662294290317</v>
      </c>
      <c r="S133" s="43" t="n">
        <v>50.0800057846412</v>
      </c>
      <c r="T133" s="43" t="n">
        <v>41.9735124135693</v>
      </c>
      <c r="U133" s="43" t="n">
        <v>7.94648180178952</v>
      </c>
      <c r="V133" s="43" t="n">
        <v>50.9940494421962</v>
      </c>
      <c r="W133" s="43" t="n">
        <v>40.6002900675457</v>
      </c>
      <c r="X133" s="43" t="n">
        <v>8.40566049025808</v>
      </c>
      <c r="Y133" s="43" t="n">
        <v>51.4837407739001</v>
      </c>
      <c r="Z133" s="43" t="n">
        <v>38.9803520255304</v>
      </c>
      <c r="AA133" s="43" t="n">
        <v>9.5359072005695</v>
      </c>
      <c r="AB133" s="43" t="n">
        <v>52.8597108154476</v>
      </c>
      <c r="AC133" s="43" t="n">
        <v>37.9592952322263</v>
      </c>
      <c r="AD133" s="43" t="n">
        <v>9.18099395232617</v>
      </c>
      <c r="AE133" s="43" t="n">
        <v>51.4785693013194</v>
      </c>
      <c r="AF133" s="43" t="n">
        <v>38.0031981960502</v>
      </c>
      <c r="AG133" s="43" t="n">
        <v>10.5182325026304</v>
      </c>
      <c r="AH133" s="43" t="n">
        <v>50.2675360816871</v>
      </c>
      <c r="AI133" s="43" t="n">
        <v>40.1629409971094</v>
      </c>
      <c r="AJ133" s="43" t="n">
        <v>9.56952292120357</v>
      </c>
      <c r="AK133" s="43" t="n">
        <v>51.314635065146</v>
      </c>
      <c r="AL133" s="43" t="n">
        <v>39.9391169065768</v>
      </c>
      <c r="AM133" s="43" t="n">
        <v>8.7462480282772</v>
      </c>
      <c r="AN133" s="43" t="n">
        <v>51.0188567161826</v>
      </c>
      <c r="AO133" s="43" t="n">
        <v>37.9922070149868</v>
      </c>
      <c r="AP133" s="43" t="n">
        <v>10.9889362688306</v>
      </c>
      <c r="AQ133" s="43" t="n">
        <v>54.5810466296886</v>
      </c>
      <c r="AR133" s="43" t="n">
        <v>35.1630208018134</v>
      </c>
      <c r="AS133" s="43" t="n">
        <v>10.255932568498</v>
      </c>
      <c r="AT133" s="43" t="n">
        <v>52.6474539480527</v>
      </c>
      <c r="AU133" s="43" t="n">
        <v>38.3520692175966</v>
      </c>
      <c r="AV133" s="44" t="n">
        <v>9.0004768343507</v>
      </c>
    </row>
    <row r="134" customFormat="false" ht="10.2" hidden="false" customHeight="false" outlineLevel="0" collapsed="false">
      <c r="A134" s="40" t="s">
        <v>90</v>
      </c>
      <c r="B134" s="41"/>
      <c r="C134" s="42" t="s">
        <v>54</v>
      </c>
      <c r="D134" s="43" t="n">
        <v>86.4682702200465</v>
      </c>
      <c r="E134" s="43" t="n">
        <v>6.13553402701804</v>
      </c>
      <c r="F134" s="43" t="n">
        <v>7.39619575293547</v>
      </c>
      <c r="G134" s="43" t="n">
        <v>85.4805285087515</v>
      </c>
      <c r="H134" s="43" t="n">
        <v>9.59986590367752</v>
      </c>
      <c r="I134" s="43" t="n">
        <v>4.91960558757095</v>
      </c>
      <c r="J134" s="43" t="n">
        <v>84.3739943068721</v>
      </c>
      <c r="K134" s="43" t="n">
        <v>8.03849730960664</v>
      </c>
      <c r="L134" s="43" t="n">
        <v>7.58750838352127</v>
      </c>
      <c r="M134" s="43" t="n">
        <v>84.6190625068955</v>
      </c>
      <c r="N134" s="43" t="n">
        <v>7.48093025323546</v>
      </c>
      <c r="O134" s="43" t="n">
        <v>7.90000723986904</v>
      </c>
      <c r="P134" s="43" t="n">
        <v>85.6532540841405</v>
      </c>
      <c r="Q134" s="43" t="n">
        <v>7.54052806779902</v>
      </c>
      <c r="R134" s="43" t="n">
        <v>6.80621784806047</v>
      </c>
      <c r="S134" s="43" t="n">
        <v>86.2406576887247</v>
      </c>
      <c r="T134" s="43" t="n">
        <v>7.97043676941448</v>
      </c>
      <c r="U134" s="43" t="n">
        <v>5.78890554186078</v>
      </c>
      <c r="V134" s="43" t="n">
        <v>83.5918000332456</v>
      </c>
      <c r="W134" s="43" t="n">
        <v>8.60657738998574</v>
      </c>
      <c r="X134" s="43" t="n">
        <v>7.80162257676871</v>
      </c>
      <c r="Y134" s="43" t="n">
        <v>84.9028055198543</v>
      </c>
      <c r="Z134" s="43" t="n">
        <v>7.89047665672204</v>
      </c>
      <c r="AA134" s="43" t="n">
        <v>7.20671782342369</v>
      </c>
      <c r="AB134" s="43" t="n">
        <v>85.3303016911769</v>
      </c>
      <c r="AC134" s="43" t="n">
        <v>7.19143995906081</v>
      </c>
      <c r="AD134" s="43" t="n">
        <v>7.47825834976231</v>
      </c>
      <c r="AE134" s="43" t="n">
        <v>84.4117673883561</v>
      </c>
      <c r="AF134" s="43" t="n">
        <v>8.0188876588593</v>
      </c>
      <c r="AG134" s="43" t="n">
        <v>7.56934495278458</v>
      </c>
      <c r="AH134" s="43" t="n">
        <v>84.3554947487017</v>
      </c>
      <c r="AI134" s="43" t="n">
        <v>7.48836457312453</v>
      </c>
      <c r="AJ134" s="43" t="n">
        <v>8.15614067817378</v>
      </c>
      <c r="AK134" s="43" t="n">
        <v>82.8996478936668</v>
      </c>
      <c r="AL134" s="43" t="n">
        <v>7.72026547270812</v>
      </c>
      <c r="AM134" s="43" t="n">
        <v>9.38008663362509</v>
      </c>
      <c r="AN134" s="43" t="n">
        <v>84.6863239289942</v>
      </c>
      <c r="AO134" s="43" t="n">
        <v>7.3667629868125</v>
      </c>
      <c r="AP134" s="43" t="n">
        <v>7.94691308419328</v>
      </c>
      <c r="AQ134" s="43" t="n">
        <v>88.528028263603</v>
      </c>
      <c r="AR134" s="43" t="n">
        <v>6.7044168761398</v>
      </c>
      <c r="AS134" s="43" t="n">
        <v>4.7675548602572</v>
      </c>
      <c r="AT134" s="43" t="n">
        <v>87.8885889777506</v>
      </c>
      <c r="AU134" s="43" t="n">
        <v>7.13415597572112</v>
      </c>
      <c r="AV134" s="44" t="n">
        <v>4.97725504652829</v>
      </c>
    </row>
    <row r="135" customFormat="false" ht="10.2" hidden="false" customHeight="false" outlineLevel="0" collapsed="false">
      <c r="A135" s="45" t="s">
        <v>90</v>
      </c>
      <c r="B135" s="41"/>
      <c r="C135" s="42" t="s">
        <v>55</v>
      </c>
      <c r="D135" s="43" t="n">
        <v>30.5271133869214</v>
      </c>
      <c r="E135" s="43" t="n">
        <v>59.0940609927887</v>
      </c>
      <c r="F135" s="43" t="n">
        <v>10.3788256202899</v>
      </c>
      <c r="G135" s="43" t="n">
        <v>34.680142698171</v>
      </c>
      <c r="H135" s="43" t="n">
        <v>54.0579604801742</v>
      </c>
      <c r="I135" s="43" t="n">
        <v>11.2618968216548</v>
      </c>
      <c r="J135" s="43" t="n">
        <v>35.8481412756779</v>
      </c>
      <c r="K135" s="43" t="n">
        <v>55.8848367993605</v>
      </c>
      <c r="L135" s="43" t="n">
        <v>8.26702192496163</v>
      </c>
      <c r="M135" s="43" t="n">
        <v>37.4117258681821</v>
      </c>
      <c r="N135" s="43" t="n">
        <v>56.6715197559545</v>
      </c>
      <c r="O135" s="43" t="n">
        <v>5.91675437586334</v>
      </c>
      <c r="P135" s="43" t="n">
        <v>39.308364839106</v>
      </c>
      <c r="Q135" s="43" t="n">
        <v>52.2712397715986</v>
      </c>
      <c r="R135" s="43" t="n">
        <v>8.42039538929536</v>
      </c>
      <c r="S135" s="43" t="n">
        <v>37.8770751178071</v>
      </c>
      <c r="T135" s="43" t="n">
        <v>52.6811100890408</v>
      </c>
      <c r="U135" s="43" t="n">
        <v>9.44181479315209</v>
      </c>
      <c r="V135" s="43" t="n">
        <v>35.7937557246006</v>
      </c>
      <c r="W135" s="43" t="n">
        <v>51.7597409348564</v>
      </c>
      <c r="X135" s="43" t="n">
        <v>12.446503340543</v>
      </c>
      <c r="Y135" s="43" t="n">
        <v>37.2896683873132</v>
      </c>
      <c r="Z135" s="43" t="n">
        <v>51.6960778796001</v>
      </c>
      <c r="AA135" s="43" t="n">
        <v>11.0142537330868</v>
      </c>
      <c r="AB135" s="43" t="n">
        <v>37.8550027447078</v>
      </c>
      <c r="AC135" s="43" t="n">
        <v>50.2876097714418</v>
      </c>
      <c r="AD135" s="43" t="n">
        <v>11.8573874838505</v>
      </c>
      <c r="AE135" s="43" t="n">
        <v>36.889772920572</v>
      </c>
      <c r="AF135" s="43" t="n">
        <v>52.3235248357648</v>
      </c>
      <c r="AG135" s="43" t="n">
        <v>10.7867022436632</v>
      </c>
      <c r="AH135" s="43" t="n">
        <v>41.0351089506628</v>
      </c>
      <c r="AI135" s="43" t="n">
        <v>48.6051858848658</v>
      </c>
      <c r="AJ135" s="43" t="n">
        <v>10.3597051644714</v>
      </c>
      <c r="AK135" s="43" t="n">
        <v>42.6768162316999</v>
      </c>
      <c r="AL135" s="43" t="n">
        <v>48.1867262355205</v>
      </c>
      <c r="AM135" s="43" t="n">
        <v>9.13645753277958</v>
      </c>
      <c r="AN135" s="43" t="n">
        <v>43.4128560893038</v>
      </c>
      <c r="AO135" s="43" t="n">
        <v>45.8606805656615</v>
      </c>
      <c r="AP135" s="43" t="n">
        <v>10.7264633450347</v>
      </c>
      <c r="AQ135" s="43" t="n">
        <v>45.8465328461893</v>
      </c>
      <c r="AR135" s="43" t="n">
        <v>43.0906352485212</v>
      </c>
      <c r="AS135" s="43" t="n">
        <v>11.0628319052895</v>
      </c>
      <c r="AT135" s="43" t="n">
        <v>41.5211609811187</v>
      </c>
      <c r="AU135" s="43" t="n">
        <v>47.7705978988601</v>
      </c>
      <c r="AV135" s="44" t="n">
        <v>10.7082411200212</v>
      </c>
    </row>
    <row r="136" customFormat="false" ht="10.2" hidden="false" customHeight="false" outlineLevel="0" collapsed="false">
      <c r="A136" s="45" t="s">
        <v>90</v>
      </c>
      <c r="B136" s="41"/>
      <c r="C136" s="42" t="s">
        <v>56</v>
      </c>
      <c r="D136" s="43" t="n">
        <v>10.5783929472852</v>
      </c>
      <c r="E136" s="43" t="n">
        <v>77.0932309287968</v>
      </c>
      <c r="F136" s="43" t="n">
        <v>12.328376123918</v>
      </c>
      <c r="G136" s="43" t="n">
        <v>10.0796114301584</v>
      </c>
      <c r="H136" s="43" t="n">
        <v>77.9753570222327</v>
      </c>
      <c r="I136" s="43" t="n">
        <v>11.9450315476089</v>
      </c>
      <c r="J136" s="43" t="n">
        <v>10.3308623292499</v>
      </c>
      <c r="K136" s="43" t="n">
        <v>79.4083888701657</v>
      </c>
      <c r="L136" s="43" t="n">
        <v>10.2607488005844</v>
      </c>
      <c r="M136" s="43" t="n">
        <v>15.0724501134384</v>
      </c>
      <c r="N136" s="43" t="n">
        <v>73.9010691891644</v>
      </c>
      <c r="O136" s="43" t="n">
        <v>11.0264806973972</v>
      </c>
      <c r="P136" s="43" t="n">
        <v>13.532233961317</v>
      </c>
      <c r="Q136" s="43" t="n">
        <v>75.0611749440855</v>
      </c>
      <c r="R136" s="43" t="n">
        <v>11.4065910945975</v>
      </c>
      <c r="S136" s="43" t="n">
        <v>12.5879076276591</v>
      </c>
      <c r="T136" s="43" t="n">
        <v>74.5308145142118</v>
      </c>
      <c r="U136" s="43" t="n">
        <v>12.881277858129</v>
      </c>
      <c r="V136" s="43" t="n">
        <v>12.1946223520834</v>
      </c>
      <c r="W136" s="43" t="n">
        <v>74.0333171706979</v>
      </c>
      <c r="X136" s="43" t="n">
        <v>13.7720604772187</v>
      </c>
      <c r="Y136" s="43" t="n">
        <v>15.6981535422073</v>
      </c>
      <c r="Z136" s="43" t="n">
        <v>72.138519182354</v>
      </c>
      <c r="AA136" s="43" t="n">
        <v>12.1633272754388</v>
      </c>
      <c r="AB136" s="43" t="n">
        <v>12.2743067703485</v>
      </c>
      <c r="AC136" s="43" t="n">
        <v>75.8791988210914</v>
      </c>
      <c r="AD136" s="43" t="n">
        <v>11.8464944085601</v>
      </c>
      <c r="AE136" s="43" t="n">
        <v>14.6886637944389</v>
      </c>
      <c r="AF136" s="43" t="n">
        <v>73.813978132879</v>
      </c>
      <c r="AG136" s="43" t="n">
        <v>11.4973580726821</v>
      </c>
      <c r="AH136" s="43" t="n">
        <v>12.8795102958093</v>
      </c>
      <c r="AI136" s="43" t="n">
        <v>75.2148881342591</v>
      </c>
      <c r="AJ136" s="43" t="n">
        <v>11.9056015699316</v>
      </c>
      <c r="AK136" s="43" t="n">
        <v>14.3514251079931</v>
      </c>
      <c r="AL136" s="43" t="n">
        <v>75.534518140267</v>
      </c>
      <c r="AM136" s="43" t="n">
        <v>10.1140567517399</v>
      </c>
      <c r="AN136" s="43" t="n">
        <v>14.3281357102448</v>
      </c>
      <c r="AO136" s="43" t="n">
        <v>72.9209392075469</v>
      </c>
      <c r="AP136" s="43" t="n">
        <v>12.7509250822082</v>
      </c>
      <c r="AQ136" s="43" t="n">
        <v>17.2355559375153</v>
      </c>
      <c r="AR136" s="43" t="n">
        <v>69.9817810091557</v>
      </c>
      <c r="AS136" s="43" t="n">
        <v>12.782663053329</v>
      </c>
      <c r="AT136" s="43" t="n">
        <v>17.677602820774</v>
      </c>
      <c r="AU136" s="43" t="n">
        <v>71.3853342703301</v>
      </c>
      <c r="AV136" s="44" t="n">
        <v>10.9370629088959</v>
      </c>
    </row>
    <row r="137" customFormat="false" ht="10.2" hidden="false" customHeight="false" outlineLevel="0" collapsed="false">
      <c r="A137" s="45" t="s">
        <v>90</v>
      </c>
      <c r="B137" s="41"/>
      <c r="C137" s="42" t="s">
        <v>57</v>
      </c>
      <c r="D137" s="43" t="n">
        <v>39.436379346811</v>
      </c>
      <c r="E137" s="43" t="n">
        <v>50.3245210767692</v>
      </c>
      <c r="F137" s="43" t="n">
        <v>10.2390995764198</v>
      </c>
      <c r="G137" s="43" t="n">
        <v>41.5929438443391</v>
      </c>
      <c r="H137" s="43" t="n">
        <v>48.9002201713295</v>
      </c>
      <c r="I137" s="43" t="n">
        <v>9.50683598433135</v>
      </c>
      <c r="J137" s="43" t="n">
        <v>42.8521353822459</v>
      </c>
      <c r="K137" s="43" t="n">
        <v>48.4017430851372</v>
      </c>
      <c r="L137" s="43" t="n">
        <v>8.7461215326169</v>
      </c>
      <c r="M137" s="43" t="n">
        <v>45.0714021676765</v>
      </c>
      <c r="N137" s="43" t="n">
        <v>46.5830544689033</v>
      </c>
      <c r="O137" s="43" t="n">
        <v>8.34554336342024</v>
      </c>
      <c r="P137" s="43" t="n">
        <v>46.4063019399974</v>
      </c>
      <c r="Q137" s="43" t="n">
        <v>44.7342510310734</v>
      </c>
      <c r="R137" s="43" t="n">
        <v>8.85944702892921</v>
      </c>
      <c r="S137" s="43" t="n">
        <v>44.2558107569233</v>
      </c>
      <c r="T137" s="43" t="n">
        <v>46.2379952615176</v>
      </c>
      <c r="U137" s="43" t="n">
        <v>9.50619398155911</v>
      </c>
      <c r="V137" s="43" t="n">
        <v>42.7379540425846</v>
      </c>
      <c r="W137" s="43" t="n">
        <v>45.8317361322765</v>
      </c>
      <c r="X137" s="43" t="n">
        <v>11.4303098251389</v>
      </c>
      <c r="Y137" s="43" t="n">
        <v>45.110212004733</v>
      </c>
      <c r="Z137" s="43" t="n">
        <v>44.702401697474</v>
      </c>
      <c r="AA137" s="43" t="n">
        <v>10.187386297793</v>
      </c>
      <c r="AB137" s="43" t="n">
        <v>44.374516984235</v>
      </c>
      <c r="AC137" s="43" t="n">
        <v>45.1904729870666</v>
      </c>
      <c r="AD137" s="43" t="n">
        <v>10.4350100286984</v>
      </c>
      <c r="AE137" s="43" t="n">
        <v>44.7160430539851</v>
      </c>
      <c r="AF137" s="43" t="n">
        <v>45.3012165440333</v>
      </c>
      <c r="AG137" s="43" t="n">
        <v>9.98274040198159</v>
      </c>
      <c r="AH137" s="43" t="n">
        <v>45.5006178073529</v>
      </c>
      <c r="AI137" s="43" t="n">
        <v>44.3275167097933</v>
      </c>
      <c r="AJ137" s="43" t="n">
        <v>10.1718654828538</v>
      </c>
      <c r="AK137" s="43" t="n">
        <v>45.9684444087439</v>
      </c>
      <c r="AL137" s="43" t="n">
        <v>44.4751089695435</v>
      </c>
      <c r="AM137" s="43" t="n">
        <v>9.55644662171262</v>
      </c>
      <c r="AN137" s="43" t="n">
        <v>46.4680544711467</v>
      </c>
      <c r="AO137" s="43" t="n">
        <v>42.9881433247888</v>
      </c>
      <c r="AP137" s="43" t="n">
        <v>10.5438022040645</v>
      </c>
      <c r="AQ137" s="43" t="n">
        <v>49.2728425123226</v>
      </c>
      <c r="AR137" s="43" t="n">
        <v>41.0544095825144</v>
      </c>
      <c r="AS137" s="43" t="n">
        <v>9.67274790516296</v>
      </c>
      <c r="AT137" s="43" t="n">
        <v>47.5714603898833</v>
      </c>
      <c r="AU137" s="43" t="n">
        <v>43.4337560363413</v>
      </c>
      <c r="AV137" s="44" t="n">
        <v>8.99478357377544</v>
      </c>
    </row>
    <row r="138" customFormat="false" ht="10.2" hidden="false" customHeight="false" outlineLevel="0" collapsed="false">
      <c r="A138" s="40" t="s">
        <v>91</v>
      </c>
      <c r="B138" s="41"/>
      <c r="C138" s="42" t="s">
        <v>54</v>
      </c>
      <c r="D138" s="43" t="n">
        <v>36.1483638592996</v>
      </c>
      <c r="E138" s="43" t="n">
        <v>33.6347612843896</v>
      </c>
      <c r="F138" s="43" t="n">
        <v>30.2168748563108</v>
      </c>
      <c r="G138" s="43" t="n">
        <v>40.1953185552628</v>
      </c>
      <c r="H138" s="43" t="n">
        <v>32.0957991009146</v>
      </c>
      <c r="I138" s="43" t="n">
        <v>27.7088823438227</v>
      </c>
      <c r="J138" s="43" t="n">
        <v>42.9026758579794</v>
      </c>
      <c r="K138" s="43" t="n">
        <v>30.1830850196427</v>
      </c>
      <c r="L138" s="43" t="n">
        <v>26.9142391223779</v>
      </c>
      <c r="M138" s="43" t="n">
        <v>39.2290609137056</v>
      </c>
      <c r="N138" s="43" t="n">
        <v>29.6002538071066</v>
      </c>
      <c r="O138" s="43" t="n">
        <v>31.1706852791878</v>
      </c>
      <c r="P138" s="43" t="n">
        <v>40.9975864843122</v>
      </c>
      <c r="Q138" s="43" t="n">
        <v>26.7256637168142</v>
      </c>
      <c r="R138" s="43" t="n">
        <v>32.2767497988737</v>
      </c>
      <c r="S138" s="43" t="n">
        <v>42.2458172458172</v>
      </c>
      <c r="T138" s="43" t="n">
        <v>24.8069498069498</v>
      </c>
      <c r="U138" s="43" t="n">
        <v>32.947232947233</v>
      </c>
      <c r="V138" s="43" t="n">
        <v>45.8775510204082</v>
      </c>
      <c r="W138" s="43" t="n">
        <v>21.2734693877551</v>
      </c>
      <c r="X138" s="43" t="n">
        <v>32.8489795918367</v>
      </c>
      <c r="Y138" s="43" t="n">
        <v>43.5028248587571</v>
      </c>
      <c r="Z138" s="43" t="n">
        <v>21.1864406779661</v>
      </c>
      <c r="AA138" s="43" t="n">
        <v>35.3107344632768</v>
      </c>
      <c r="AB138" s="43" t="n">
        <v>45.7883369330454</v>
      </c>
      <c r="AC138" s="43" t="n">
        <v>18.0927064296395</v>
      </c>
      <c r="AD138" s="43" t="n">
        <v>36.1189566373152</v>
      </c>
      <c r="AE138" s="43" t="n">
        <v>47.9180546302465</v>
      </c>
      <c r="AF138" s="43" t="n">
        <v>17.0386409060626</v>
      </c>
      <c r="AG138" s="43" t="n">
        <v>35.0433044636909</v>
      </c>
      <c r="AH138" s="43" t="n">
        <v>48.7462387161485</v>
      </c>
      <c r="AI138" s="43" t="n">
        <v>16.7836843864928</v>
      </c>
      <c r="AJ138" s="43" t="n">
        <v>34.4700768973587</v>
      </c>
      <c r="AK138" s="43" t="n">
        <v>44.749086075108</v>
      </c>
      <c r="AL138" s="43" t="n">
        <v>18.1954137587238</v>
      </c>
      <c r="AM138" s="43" t="n">
        <v>37.0555001661682</v>
      </c>
      <c r="AN138" s="43" t="n">
        <v>56.2877263581489</v>
      </c>
      <c r="AO138" s="43" t="n">
        <v>15.0234741784038</v>
      </c>
      <c r="AP138" s="43" t="n">
        <v>28.6887994634474</v>
      </c>
      <c r="AQ138" s="43" t="n">
        <v>59.6906877262257</v>
      </c>
      <c r="AR138" s="43" t="n">
        <v>14.7087857847976</v>
      </c>
      <c r="AS138" s="43" t="n">
        <v>25.6005264889766</v>
      </c>
      <c r="AT138" s="43" t="n">
        <v>60.1098352471293</v>
      </c>
      <c r="AU138" s="43" t="n">
        <v>15.1106673323348</v>
      </c>
      <c r="AV138" s="44" t="n">
        <v>24.7794974205359</v>
      </c>
    </row>
    <row r="139" customFormat="false" ht="10.2" hidden="false" customHeight="false" outlineLevel="0" collapsed="false">
      <c r="A139" s="46" t="s">
        <v>91</v>
      </c>
      <c r="B139" s="41"/>
      <c r="C139" s="42" t="s">
        <v>55</v>
      </c>
      <c r="D139" s="43" t="n">
        <v>13.2646818923328</v>
      </c>
      <c r="E139" s="43" t="n">
        <v>38.3462479608483</v>
      </c>
      <c r="F139" s="43" t="n">
        <v>48.3890701468189</v>
      </c>
      <c r="G139" s="43" t="n">
        <v>13.356311934511</v>
      </c>
      <c r="H139" s="43" t="n">
        <v>44.6876346402413</v>
      </c>
      <c r="I139" s="43" t="n">
        <v>41.9560534252477</v>
      </c>
      <c r="J139" s="43" t="n">
        <v>13.0625969994827</v>
      </c>
      <c r="K139" s="43" t="n">
        <v>45.5768235902742</v>
      </c>
      <c r="L139" s="43" t="n">
        <v>41.3605794102432</v>
      </c>
      <c r="M139" s="43" t="n">
        <v>12.69789456504</v>
      </c>
      <c r="N139" s="43" t="n">
        <v>43.1206136771666</v>
      </c>
      <c r="O139" s="43" t="n">
        <v>44.1814917577934</v>
      </c>
      <c r="P139" s="43" t="n">
        <v>12.6633986928105</v>
      </c>
      <c r="Q139" s="43" t="n">
        <v>43.1209150326797</v>
      </c>
      <c r="R139" s="43" t="n">
        <v>44.2156862745098</v>
      </c>
      <c r="S139" s="43" t="n">
        <v>14.0748031496063</v>
      </c>
      <c r="T139" s="43" t="n">
        <v>40.6332020997375</v>
      </c>
      <c r="U139" s="43" t="n">
        <v>45.2919947506562</v>
      </c>
      <c r="V139" s="43" t="n">
        <v>15.7569515962925</v>
      </c>
      <c r="W139" s="43" t="n">
        <v>36.4915894267079</v>
      </c>
      <c r="X139" s="43" t="n">
        <v>47.7514589769997</v>
      </c>
      <c r="Y139" s="43" t="n">
        <v>13.035839775123</v>
      </c>
      <c r="Z139" s="43" t="n">
        <v>39.1250878425861</v>
      </c>
      <c r="AA139" s="43" t="n">
        <v>47.8390723822909</v>
      </c>
      <c r="AB139" s="43" t="n">
        <v>15.3615023474178</v>
      </c>
      <c r="AC139" s="43" t="n">
        <v>34.9295774647887</v>
      </c>
      <c r="AD139" s="43" t="n">
        <v>49.7089201877934</v>
      </c>
      <c r="AE139" s="43" t="n">
        <v>17.305126739089</v>
      </c>
      <c r="AF139" s="43" t="n">
        <v>33.9241471316943</v>
      </c>
      <c r="AG139" s="43" t="n">
        <v>48.7707261292167</v>
      </c>
      <c r="AH139" s="43" t="n">
        <v>18.6162079510703</v>
      </c>
      <c r="AI139" s="43" t="n">
        <v>35.1299694189602</v>
      </c>
      <c r="AJ139" s="43" t="n">
        <v>46.2538226299694</v>
      </c>
      <c r="AK139" s="43" t="n">
        <v>20.0470311581423</v>
      </c>
      <c r="AL139" s="43" t="n">
        <v>33.8820301783265</v>
      </c>
      <c r="AM139" s="43" t="n">
        <v>46.0709386635313</v>
      </c>
      <c r="AN139" s="43" t="n">
        <v>23.8559490648627</v>
      </c>
      <c r="AO139" s="43" t="n">
        <v>30.0238758456029</v>
      </c>
      <c r="AP139" s="43" t="n">
        <v>46.1201750895344</v>
      </c>
      <c r="AQ139" s="43" t="n">
        <v>25.2479174930583</v>
      </c>
      <c r="AR139" s="43" t="n">
        <v>31.0789369297898</v>
      </c>
      <c r="AS139" s="43" t="n">
        <v>43.6731455771519</v>
      </c>
      <c r="AT139" s="43" t="n">
        <v>25.6224269751029</v>
      </c>
      <c r="AU139" s="43" t="n">
        <v>34.7382866104685</v>
      </c>
      <c r="AV139" s="44" t="n">
        <v>39.6392864144286</v>
      </c>
    </row>
    <row r="140" customFormat="false" ht="10.2" hidden="false" customHeight="false" outlineLevel="0" collapsed="false">
      <c r="A140" s="46" t="s">
        <v>91</v>
      </c>
      <c r="B140" s="41"/>
      <c r="C140" s="42" t="s">
        <v>56</v>
      </c>
      <c r="D140" s="43" t="n">
        <v>2.71244309559939</v>
      </c>
      <c r="E140" s="43" t="n">
        <v>59.4366464339909</v>
      </c>
      <c r="F140" s="43" t="n">
        <v>37.8509104704097</v>
      </c>
      <c r="G140" s="43" t="n">
        <v>2.94545454545455</v>
      </c>
      <c r="H140" s="43" t="n">
        <v>60.3636363636364</v>
      </c>
      <c r="I140" s="43" t="n">
        <v>36.6909090909091</v>
      </c>
      <c r="J140" s="43" t="n">
        <v>3.42580361074417</v>
      </c>
      <c r="K140" s="43" t="n">
        <v>57.745486569793</v>
      </c>
      <c r="L140" s="43" t="n">
        <v>38.8287098194628</v>
      </c>
      <c r="M140" s="43" t="n">
        <v>2.86697247706422</v>
      </c>
      <c r="N140" s="43" t="n">
        <v>58.7975098296199</v>
      </c>
      <c r="O140" s="43" t="n">
        <v>38.3355176933159</v>
      </c>
      <c r="P140" s="43" t="n">
        <v>2.61008807045637</v>
      </c>
      <c r="Q140" s="43" t="n">
        <v>57.1497197758207</v>
      </c>
      <c r="R140" s="43" t="n">
        <v>40.240192153723</v>
      </c>
      <c r="S140" s="43" t="n">
        <v>3.03170920340294</v>
      </c>
      <c r="T140" s="43" t="n">
        <v>56.2258313998453</v>
      </c>
      <c r="U140" s="43" t="n">
        <v>40.7424593967517</v>
      </c>
      <c r="V140" s="43" t="n">
        <v>3.70898716119829</v>
      </c>
      <c r="W140" s="43" t="n">
        <v>53.2097004279601</v>
      </c>
      <c r="X140" s="43" t="n">
        <v>43.0813124108417</v>
      </c>
      <c r="Y140" s="43" t="n">
        <v>3.14811899889816</v>
      </c>
      <c r="Z140" s="43" t="n">
        <v>54.0059814260979</v>
      </c>
      <c r="AA140" s="43" t="n">
        <v>42.8458995750039</v>
      </c>
      <c r="AB140" s="43" t="n">
        <v>4.04346277164232</v>
      </c>
      <c r="AC140" s="43" t="n">
        <v>50.1781261132882</v>
      </c>
      <c r="AD140" s="43" t="n">
        <v>45.7784111150695</v>
      </c>
      <c r="AE140" s="43" t="n">
        <v>5.67351200835364</v>
      </c>
      <c r="AF140" s="43" t="n">
        <v>49.3560737904629</v>
      </c>
      <c r="AG140" s="43" t="n">
        <v>44.9704142011834</v>
      </c>
      <c r="AH140" s="43" t="n">
        <v>4.64177598385469</v>
      </c>
      <c r="AI140" s="43" t="n">
        <v>51.4631685166499</v>
      </c>
      <c r="AJ140" s="43" t="n">
        <v>43.8950554994955</v>
      </c>
      <c r="AK140" s="43" t="n">
        <v>4.91315136476427</v>
      </c>
      <c r="AL140" s="43" t="n">
        <v>51.6294458229942</v>
      </c>
      <c r="AM140" s="43" t="n">
        <v>43.4574028122415</v>
      </c>
      <c r="AN140" s="43" t="n">
        <v>7.66283524904215</v>
      </c>
      <c r="AO140" s="43" t="n">
        <v>47.4096285190738</v>
      </c>
      <c r="AP140" s="43" t="n">
        <v>44.9275362318841</v>
      </c>
      <c r="AQ140" s="43" t="n">
        <v>8.09200728115175</v>
      </c>
      <c r="AR140" s="43" t="n">
        <v>50.0744663246732</v>
      </c>
      <c r="AS140" s="43" t="n">
        <v>41.8335263941751</v>
      </c>
      <c r="AT140" s="43" t="n">
        <v>8.90365448504983</v>
      </c>
      <c r="AU140" s="43" t="n">
        <v>50.8970099667774</v>
      </c>
      <c r="AV140" s="44" t="n">
        <v>40.1993355481728</v>
      </c>
    </row>
    <row r="141" customFormat="false" ht="10.2" hidden="false" customHeight="false" outlineLevel="0" collapsed="false">
      <c r="A141" s="46" t="s">
        <v>91</v>
      </c>
      <c r="B141" s="41"/>
      <c r="C141" s="42" t="s">
        <v>57</v>
      </c>
      <c r="D141" s="43" t="n">
        <v>18.8736864165744</v>
      </c>
      <c r="E141" s="43" t="n">
        <v>43.1633783419658</v>
      </c>
      <c r="F141" s="43" t="n">
        <v>37.9629352414598</v>
      </c>
      <c r="G141" s="43" t="n">
        <v>19.8834032725941</v>
      </c>
      <c r="H141" s="43" t="n">
        <v>44.9685977412905</v>
      </c>
      <c r="I141" s="43" t="n">
        <v>35.1479989861154</v>
      </c>
      <c r="J141" s="43" t="n">
        <v>21.1063549555482</v>
      </c>
      <c r="K141" s="43" t="n">
        <v>43.6697398748765</v>
      </c>
      <c r="L141" s="43" t="n">
        <v>35.2239051695752</v>
      </c>
      <c r="M141" s="43" t="n">
        <v>18.4839492851362</v>
      </c>
      <c r="N141" s="43" t="n">
        <v>43.6849204208255</v>
      </c>
      <c r="O141" s="43" t="n">
        <v>37.8311302940383</v>
      </c>
      <c r="P141" s="43" t="n">
        <v>18.762109795479</v>
      </c>
      <c r="Q141" s="43" t="n">
        <v>42.3519913885899</v>
      </c>
      <c r="R141" s="43" t="n">
        <v>38.8858988159311</v>
      </c>
      <c r="S141" s="43" t="n">
        <v>19.598444906002</v>
      </c>
      <c r="T141" s="43" t="n">
        <v>40.7626351387336</v>
      </c>
      <c r="U141" s="43" t="n">
        <v>39.6389199552644</v>
      </c>
      <c r="V141" s="43" t="n">
        <v>21.697699890471</v>
      </c>
      <c r="W141" s="43" t="n">
        <v>37.1631982475356</v>
      </c>
      <c r="X141" s="43" t="n">
        <v>41.1391018619934</v>
      </c>
      <c r="Y141" s="43" t="n">
        <v>19.7087969883187</v>
      </c>
      <c r="Z141" s="43" t="n">
        <v>38.3823285168577</v>
      </c>
      <c r="AA141" s="43" t="n">
        <v>41.9088744948237</v>
      </c>
      <c r="AB141" s="43" t="n">
        <v>22.4141997877108</v>
      </c>
      <c r="AC141" s="43" t="n">
        <v>34.0016511381059</v>
      </c>
      <c r="AD141" s="43" t="n">
        <v>43.5841490741833</v>
      </c>
      <c r="AE141" s="43" t="n">
        <v>24.1866211684415</v>
      </c>
      <c r="AF141" s="43" t="n">
        <v>33.1764429016885</v>
      </c>
      <c r="AG141" s="43" t="n">
        <v>42.63693592987</v>
      </c>
      <c r="AH141" s="43" t="n">
        <v>24.2773892773893</v>
      </c>
      <c r="AI141" s="43" t="n">
        <v>34.3939393939394</v>
      </c>
      <c r="AJ141" s="43" t="n">
        <v>41.3286713286713</v>
      </c>
      <c r="AK141" s="43" t="n">
        <v>23.3776068973552</v>
      </c>
      <c r="AL141" s="43" t="n">
        <v>34.6324129092392</v>
      </c>
      <c r="AM141" s="43" t="n">
        <v>41.9899801934056</v>
      </c>
      <c r="AN141" s="43" t="n">
        <v>29.5180368386983</v>
      </c>
      <c r="AO141" s="43" t="n">
        <v>30.9009592185017</v>
      </c>
      <c r="AP141" s="43" t="n">
        <v>39.5810039428</v>
      </c>
      <c r="AQ141" s="43" t="n">
        <v>31.4047660665385</v>
      </c>
      <c r="AR141" s="43" t="n">
        <v>31.969935325992</v>
      </c>
      <c r="AS141" s="43" t="n">
        <v>36.6252986074696</v>
      </c>
      <c r="AT141" s="43" t="n">
        <v>31.8447168709866</v>
      </c>
      <c r="AU141" s="43" t="n">
        <v>33.5318155283129</v>
      </c>
      <c r="AV141" s="44" t="n">
        <v>34.6234676007005</v>
      </c>
    </row>
    <row r="142" customFormat="false" ht="10.2" hidden="false" customHeight="false" outlineLevel="0" collapsed="false">
      <c r="A142" s="40" t="s">
        <v>92</v>
      </c>
      <c r="B142" s="41"/>
      <c r="C142" s="42" t="s">
        <v>54</v>
      </c>
      <c r="D142" s="43" t="s">
        <v>59</v>
      </c>
      <c r="E142" s="43" t="s">
        <v>59</v>
      </c>
      <c r="F142" s="43" t="s">
        <v>59</v>
      </c>
      <c r="G142" s="43" t="s">
        <v>59</v>
      </c>
      <c r="H142" s="43" t="s">
        <v>59</v>
      </c>
      <c r="I142" s="43" t="s">
        <v>59</v>
      </c>
      <c r="J142" s="43" t="s">
        <v>59</v>
      </c>
      <c r="K142" s="43" t="s">
        <v>59</v>
      </c>
      <c r="L142" s="43" t="s">
        <v>59</v>
      </c>
      <c r="M142" s="43" t="n">
        <v>77.0083903525944</v>
      </c>
      <c r="N142" s="43" t="n">
        <v>14.9520107805524</v>
      </c>
      <c r="O142" s="43" t="n">
        <v>8.03959886685322</v>
      </c>
      <c r="P142" s="43" t="n">
        <v>76.1276793576798</v>
      </c>
      <c r="Q142" s="43" t="n">
        <v>15.7109525691324</v>
      </c>
      <c r="R142" s="43" t="n">
        <v>8.16136807318783</v>
      </c>
      <c r="S142" s="43" t="n">
        <v>75.261092017846</v>
      </c>
      <c r="T142" s="43" t="n">
        <v>16.176995275627</v>
      </c>
      <c r="U142" s="43" t="n">
        <v>8.56191270652703</v>
      </c>
      <c r="V142" s="43" t="n">
        <v>76.2999470866507</v>
      </c>
      <c r="W142" s="43" t="n">
        <v>14.2553930969638</v>
      </c>
      <c r="X142" s="43" t="n">
        <v>9.44465981638554</v>
      </c>
      <c r="Y142" s="43" t="n">
        <v>74.2809173843259</v>
      </c>
      <c r="Z142" s="43" t="n">
        <v>16.7011157256741</v>
      </c>
      <c r="AA142" s="43" t="n">
        <v>9.01796689</v>
      </c>
      <c r="AB142" s="43" t="n">
        <v>76.0360161555694</v>
      </c>
      <c r="AC142" s="43" t="n">
        <v>14.6189695441398</v>
      </c>
      <c r="AD142" s="43" t="n">
        <v>9.34501430029072</v>
      </c>
      <c r="AE142" s="43" t="n">
        <v>75.6894793848816</v>
      </c>
      <c r="AF142" s="43" t="n">
        <v>13.3916313124601</v>
      </c>
      <c r="AG142" s="43" t="n">
        <v>10.9188893026583</v>
      </c>
      <c r="AH142" s="43" t="n">
        <v>76.2476405195499</v>
      </c>
      <c r="AI142" s="43" t="n">
        <v>13.0480006366554</v>
      </c>
      <c r="AJ142" s="43" t="n">
        <v>10.7043588437947</v>
      </c>
      <c r="AK142" s="43" t="n">
        <v>76.5353768758167</v>
      </c>
      <c r="AL142" s="43" t="n">
        <v>13.6962028692554</v>
      </c>
      <c r="AM142" s="43" t="n">
        <v>9.76842025492789</v>
      </c>
      <c r="AN142" s="43" t="n">
        <v>78.2909162244694</v>
      </c>
      <c r="AO142" s="43" t="n">
        <v>12.1122621357209</v>
      </c>
      <c r="AP142" s="43" t="n">
        <v>9.5968216398097</v>
      </c>
      <c r="AQ142" s="43" t="n">
        <v>80.5707540874102</v>
      </c>
      <c r="AR142" s="43" t="n">
        <v>9.44234612000448</v>
      </c>
      <c r="AS142" s="43" t="n">
        <v>9.98689979258533</v>
      </c>
      <c r="AT142" s="43" t="n">
        <v>81.244090826055</v>
      </c>
      <c r="AU142" s="43" t="n">
        <v>9.25394923251287</v>
      </c>
      <c r="AV142" s="44" t="n">
        <v>9.50195994143214</v>
      </c>
    </row>
    <row r="143" customFormat="false" ht="10.2" hidden="false" customHeight="false" outlineLevel="0" collapsed="false">
      <c r="A143" s="45" t="s">
        <v>92</v>
      </c>
      <c r="B143" s="41"/>
      <c r="C143" s="42" t="s">
        <v>55</v>
      </c>
      <c r="D143" s="43" t="s">
        <v>59</v>
      </c>
      <c r="E143" s="43" t="s">
        <v>59</v>
      </c>
      <c r="F143" s="43" t="s">
        <v>59</v>
      </c>
      <c r="G143" s="43" t="s">
        <v>59</v>
      </c>
      <c r="H143" s="43" t="s">
        <v>59</v>
      </c>
      <c r="I143" s="43" t="s">
        <v>59</v>
      </c>
      <c r="J143" s="43" t="s">
        <v>59</v>
      </c>
      <c r="K143" s="43" t="s">
        <v>59</v>
      </c>
      <c r="L143" s="43" t="s">
        <v>59</v>
      </c>
      <c r="M143" s="43" t="n">
        <v>32.4310860568857</v>
      </c>
      <c r="N143" s="43" t="n">
        <v>52.1954471966171</v>
      </c>
      <c r="O143" s="43" t="n">
        <v>15.3734667464972</v>
      </c>
      <c r="P143" s="43" t="n">
        <v>33.5114982528396</v>
      </c>
      <c r="Q143" s="43" t="n">
        <v>51.7295524829768</v>
      </c>
      <c r="R143" s="43" t="n">
        <v>14.7589492641836</v>
      </c>
      <c r="S143" s="43" t="n">
        <v>30.9587713618312</v>
      </c>
      <c r="T143" s="43" t="n">
        <v>53.7237486767985</v>
      </c>
      <c r="U143" s="43" t="n">
        <v>15.3174799613703</v>
      </c>
      <c r="V143" s="43" t="n">
        <v>32.6162833941494</v>
      </c>
      <c r="W143" s="43" t="n">
        <v>52.1054830721305</v>
      </c>
      <c r="X143" s="43" t="n">
        <v>15.2782335337201</v>
      </c>
      <c r="Y143" s="43" t="n">
        <v>31.1064298537227</v>
      </c>
      <c r="Z143" s="43" t="n">
        <v>54.088350772628</v>
      </c>
      <c r="AA143" s="43" t="n">
        <v>14.8052193736493</v>
      </c>
      <c r="AB143" s="43" t="n">
        <v>32.1390276294742</v>
      </c>
      <c r="AC143" s="43" t="n">
        <v>51.0144242005254</v>
      </c>
      <c r="AD143" s="43" t="n">
        <v>16.8465481700004</v>
      </c>
      <c r="AE143" s="43" t="n">
        <v>30.1602159697536</v>
      </c>
      <c r="AF143" s="43" t="n">
        <v>51.6020489210928</v>
      </c>
      <c r="AG143" s="43" t="n">
        <v>18.2377351091536</v>
      </c>
      <c r="AH143" s="43" t="n">
        <v>29.6517851503616</v>
      </c>
      <c r="AI143" s="43" t="n">
        <v>52.2773607353392</v>
      </c>
      <c r="AJ143" s="43" t="n">
        <v>18.0708541142992</v>
      </c>
      <c r="AK143" s="43" t="n">
        <v>28.3090669181158</v>
      </c>
      <c r="AL143" s="43" t="n">
        <v>53.3588189007694</v>
      </c>
      <c r="AM143" s="43" t="n">
        <v>18.3321141811148</v>
      </c>
      <c r="AN143" s="43" t="n">
        <v>31.5191152165601</v>
      </c>
      <c r="AO143" s="43" t="n">
        <v>49.3382080789992</v>
      </c>
      <c r="AP143" s="43" t="n">
        <v>19.1426767044407</v>
      </c>
      <c r="AQ143" s="43" t="n">
        <v>33.7176053313672</v>
      </c>
      <c r="AR143" s="43" t="n">
        <v>46.941675344517</v>
      </c>
      <c r="AS143" s="43" t="n">
        <v>19.3407193241158</v>
      </c>
      <c r="AT143" s="43" t="n">
        <v>33.099738374586</v>
      </c>
      <c r="AU143" s="43" t="n">
        <v>47.7758785362604</v>
      </c>
      <c r="AV143" s="44" t="n">
        <v>19.1243830891535</v>
      </c>
    </row>
    <row r="144" customFormat="false" ht="10.2" hidden="false" customHeight="false" outlineLevel="0" collapsed="false">
      <c r="A144" s="45" t="s">
        <v>92</v>
      </c>
      <c r="B144" s="41"/>
      <c r="C144" s="42" t="s">
        <v>56</v>
      </c>
      <c r="D144" s="43" t="s">
        <v>59</v>
      </c>
      <c r="E144" s="43" t="s">
        <v>59</v>
      </c>
      <c r="F144" s="43" t="s">
        <v>59</v>
      </c>
      <c r="G144" s="43" t="s">
        <v>59</v>
      </c>
      <c r="H144" s="43" t="s">
        <v>59</v>
      </c>
      <c r="I144" s="43" t="s">
        <v>59</v>
      </c>
      <c r="J144" s="43" t="s">
        <v>59</v>
      </c>
      <c r="K144" s="43" t="s">
        <v>59</v>
      </c>
      <c r="L144" s="43" t="s">
        <v>59</v>
      </c>
      <c r="M144" s="43" t="n">
        <v>13.3463176914088</v>
      </c>
      <c r="N144" s="43" t="n">
        <v>70.3429641353588</v>
      </c>
      <c r="O144" s="43" t="n">
        <v>16.3107181732324</v>
      </c>
      <c r="P144" s="43" t="n">
        <v>13.3096418890173</v>
      </c>
      <c r="Q144" s="43" t="n">
        <v>70.6493305759913</v>
      </c>
      <c r="R144" s="43" t="n">
        <v>16.0410275349913</v>
      </c>
      <c r="S144" s="43" t="n">
        <v>13.2886696298647</v>
      </c>
      <c r="T144" s="43" t="n">
        <v>70.7245186195032</v>
      </c>
      <c r="U144" s="43" t="n">
        <v>15.9868117506321</v>
      </c>
      <c r="V144" s="43" t="n">
        <v>14.9848409455199</v>
      </c>
      <c r="W144" s="43" t="n">
        <v>68.7389086801825</v>
      </c>
      <c r="X144" s="43" t="n">
        <v>16.2762503742976</v>
      </c>
      <c r="Y144" s="43" t="n">
        <v>14.225720302402</v>
      </c>
      <c r="Z144" s="43" t="n">
        <v>68.9512694404135</v>
      </c>
      <c r="AA144" s="43" t="n">
        <v>16.8230102571846</v>
      </c>
      <c r="AB144" s="43" t="n">
        <v>13.3435707794039</v>
      </c>
      <c r="AC144" s="43" t="n">
        <v>70.0608833643401</v>
      </c>
      <c r="AD144" s="43" t="n">
        <v>16.595545856256</v>
      </c>
      <c r="AE144" s="43" t="n">
        <v>14.1028298256238</v>
      </c>
      <c r="AF144" s="43" t="n">
        <v>69.5046054617982</v>
      </c>
      <c r="AG144" s="43" t="n">
        <v>16.3925647125781</v>
      </c>
      <c r="AH144" s="43" t="n">
        <v>12.7242122691893</v>
      </c>
      <c r="AI144" s="43" t="n">
        <v>71.0815609327021</v>
      </c>
      <c r="AJ144" s="43" t="n">
        <v>16.1942267981086</v>
      </c>
      <c r="AK144" s="43" t="n">
        <v>12.273002137494</v>
      </c>
      <c r="AL144" s="43" t="n">
        <v>71.9276881255794</v>
      </c>
      <c r="AM144" s="43" t="n">
        <v>15.7993097369265</v>
      </c>
      <c r="AN144" s="43" t="n">
        <v>13.1747109354574</v>
      </c>
      <c r="AO144" s="43" t="n">
        <v>68.8505108616722</v>
      </c>
      <c r="AP144" s="43" t="n">
        <v>17.9747782028705</v>
      </c>
      <c r="AQ144" s="43" t="n">
        <v>14.3001066052377</v>
      </c>
      <c r="AR144" s="43" t="n">
        <v>67.5908645313228</v>
      </c>
      <c r="AS144" s="43" t="n">
        <v>18.1090288634396</v>
      </c>
      <c r="AT144" s="43" t="n">
        <v>13.6753865448236</v>
      </c>
      <c r="AU144" s="43" t="n">
        <v>68.9785558401025</v>
      </c>
      <c r="AV144" s="44" t="n">
        <v>17.3460576150739</v>
      </c>
    </row>
    <row r="145" customFormat="false" ht="10.2" hidden="false" customHeight="false" outlineLevel="0" collapsed="false">
      <c r="A145" s="45" t="s">
        <v>92</v>
      </c>
      <c r="B145" s="41"/>
      <c r="C145" s="42" t="s">
        <v>57</v>
      </c>
      <c r="D145" s="43" t="s">
        <v>59</v>
      </c>
      <c r="E145" s="43" t="s">
        <v>59</v>
      </c>
      <c r="F145" s="43" t="s">
        <v>59</v>
      </c>
      <c r="G145" s="43" t="s">
        <v>59</v>
      </c>
      <c r="H145" s="43" t="s">
        <v>59</v>
      </c>
      <c r="I145" s="43" t="s">
        <v>59</v>
      </c>
      <c r="J145" s="43" t="s">
        <v>59</v>
      </c>
      <c r="K145" s="43" t="s">
        <v>59</v>
      </c>
      <c r="L145" s="43" t="s">
        <v>59</v>
      </c>
      <c r="M145" s="43" t="n">
        <v>40.0380304487162</v>
      </c>
      <c r="N145" s="43" t="n">
        <v>46.6407823707231</v>
      </c>
      <c r="O145" s="43" t="n">
        <v>13.3211871805606</v>
      </c>
      <c r="P145" s="43" t="n">
        <v>40.2449017018099</v>
      </c>
      <c r="Q145" s="43" t="n">
        <v>46.6962350019123</v>
      </c>
      <c r="R145" s="43" t="n">
        <v>13.0588632962778</v>
      </c>
      <c r="S145" s="43" t="n">
        <v>39.5277603196274</v>
      </c>
      <c r="T145" s="43" t="n">
        <v>47.1584184163551</v>
      </c>
      <c r="U145" s="43" t="n">
        <v>13.3138212640176</v>
      </c>
      <c r="V145" s="43" t="n">
        <v>41.4491181637448</v>
      </c>
      <c r="W145" s="43" t="n">
        <v>44.9012384326334</v>
      </c>
      <c r="X145" s="43" t="n">
        <v>13.6496434036218</v>
      </c>
      <c r="Y145" s="43" t="n">
        <v>40.5226123472313</v>
      </c>
      <c r="Z145" s="43" t="n">
        <v>46.0136678389346</v>
      </c>
      <c r="AA145" s="43" t="n">
        <v>13.4637198138342</v>
      </c>
      <c r="AB145" s="43" t="n">
        <v>41.2080935258269</v>
      </c>
      <c r="AC145" s="43" t="n">
        <v>44.6183992559957</v>
      </c>
      <c r="AD145" s="43" t="n">
        <v>14.1735072181775</v>
      </c>
      <c r="AE145" s="43" t="n">
        <v>40.6179357669253</v>
      </c>
      <c r="AF145" s="43" t="n">
        <v>44.2677265334558</v>
      </c>
      <c r="AG145" s="43" t="n">
        <v>15.1143376996189</v>
      </c>
      <c r="AH145" s="43" t="n">
        <v>40.0858968609729</v>
      </c>
      <c r="AI145" s="43" t="n">
        <v>44.9782579964709</v>
      </c>
      <c r="AJ145" s="43" t="n">
        <v>14.9358451425562</v>
      </c>
      <c r="AK145" s="43" t="n">
        <v>38.1542189196935</v>
      </c>
      <c r="AL145" s="43" t="n">
        <v>47.0923238501055</v>
      </c>
      <c r="AM145" s="43" t="n">
        <v>14.753457230201</v>
      </c>
      <c r="AN145" s="43" t="n">
        <v>40.4365791510281</v>
      </c>
      <c r="AO145" s="43" t="n">
        <v>43.8899600720396</v>
      </c>
      <c r="AP145" s="43" t="n">
        <v>15.6734607769323</v>
      </c>
      <c r="AQ145" s="43" t="n">
        <v>42.1026834931828</v>
      </c>
      <c r="AR145" s="43" t="n">
        <v>41.9657389996924</v>
      </c>
      <c r="AS145" s="43" t="n">
        <v>15.9315775071248</v>
      </c>
      <c r="AT145" s="43" t="n">
        <v>41.4488241163168</v>
      </c>
      <c r="AU145" s="43" t="n">
        <v>43.0526819433662</v>
      </c>
      <c r="AV145" s="44" t="n">
        <v>15.498493940317</v>
      </c>
    </row>
    <row r="146" customFormat="false" ht="10.2" hidden="false" customHeight="false" outlineLevel="0" collapsed="false">
      <c r="A146" s="40" t="s">
        <v>93</v>
      </c>
      <c r="B146" s="41"/>
      <c r="C146" s="42" t="s">
        <v>54</v>
      </c>
      <c r="D146" s="43" t="n">
        <v>82.590767645092</v>
      </c>
      <c r="E146" s="43" t="n">
        <v>10.33911200669</v>
      </c>
      <c r="F146" s="43" t="n">
        <v>7.070120348218</v>
      </c>
      <c r="G146" s="43" t="n">
        <v>82.155985220975</v>
      </c>
      <c r="H146" s="43" t="n">
        <v>10.5350214915409</v>
      </c>
      <c r="I146" s="43" t="n">
        <v>7.30899328748408</v>
      </c>
      <c r="J146" s="43" t="n">
        <v>81.2906435293081</v>
      </c>
      <c r="K146" s="43" t="n">
        <v>11.3222896348161</v>
      </c>
      <c r="L146" s="43" t="n">
        <v>7.38706683587586</v>
      </c>
      <c r="M146" s="43" t="n">
        <v>81.2501944828277</v>
      </c>
      <c r="N146" s="43" t="n">
        <v>11.7484476103295</v>
      </c>
      <c r="O146" s="43" t="n">
        <v>7.00135790684272</v>
      </c>
      <c r="P146" s="43" t="n">
        <v>81.151556762623</v>
      </c>
      <c r="Q146" s="43" t="n">
        <v>11.3730893243803</v>
      </c>
      <c r="R146" s="43" t="n">
        <v>7.47535391299672</v>
      </c>
      <c r="S146" s="43" t="n">
        <v>82.854010128801</v>
      </c>
      <c r="T146" s="43" t="n">
        <v>10.1751254649013</v>
      </c>
      <c r="U146" s="43" t="n">
        <v>6.97086440629768</v>
      </c>
      <c r="V146" s="43" t="s">
        <v>59</v>
      </c>
      <c r="W146" s="43" t="s">
        <v>59</v>
      </c>
      <c r="X146" s="43" t="s">
        <v>59</v>
      </c>
      <c r="Y146" s="43" t="n">
        <v>83.9435520932465</v>
      </c>
      <c r="Z146" s="43" t="n">
        <v>9.16129055153197</v>
      </c>
      <c r="AA146" s="43" t="n">
        <v>6.89515735522159</v>
      </c>
      <c r="AB146" s="43" t="n">
        <v>85.6381744675739</v>
      </c>
      <c r="AC146" s="43" t="n">
        <v>8.2561969879462</v>
      </c>
      <c r="AD146" s="43" t="n">
        <v>6.10562854447992</v>
      </c>
      <c r="AE146" s="43" t="n">
        <v>85.0283778337161</v>
      </c>
      <c r="AF146" s="43" t="n">
        <v>8.64510429734301</v>
      </c>
      <c r="AG146" s="43" t="n">
        <v>6.32651786894087</v>
      </c>
      <c r="AH146" s="43" t="n">
        <v>85.20319208073</v>
      </c>
      <c r="AI146" s="43" t="n">
        <v>8.48071249902775</v>
      </c>
      <c r="AJ146" s="43" t="n">
        <v>6.31609542024224</v>
      </c>
      <c r="AK146" s="43" t="n">
        <v>85.1684403909501</v>
      </c>
      <c r="AL146" s="43" t="n">
        <v>7.58533164484402</v>
      </c>
      <c r="AM146" s="43" t="n">
        <v>7.24622796420587</v>
      </c>
      <c r="AN146" s="43" t="n">
        <v>84.6924289846248</v>
      </c>
      <c r="AO146" s="43" t="n">
        <v>6.51214217765517</v>
      </c>
      <c r="AP146" s="43" t="n">
        <v>8.79542883772007</v>
      </c>
      <c r="AQ146" s="43" t="n">
        <v>85.5346125849222</v>
      </c>
      <c r="AR146" s="43" t="n">
        <v>6.81645260832537</v>
      </c>
      <c r="AS146" s="43" t="n">
        <v>7.64893480675247</v>
      </c>
      <c r="AT146" s="43" t="n">
        <v>86.2436838431537</v>
      </c>
      <c r="AU146" s="43" t="n">
        <v>6.60870391161867</v>
      </c>
      <c r="AV146" s="44" t="n">
        <v>7.1476122452276</v>
      </c>
    </row>
    <row r="147" customFormat="false" ht="10.2" hidden="false" customHeight="false" outlineLevel="0" collapsed="false">
      <c r="A147" s="46" t="s">
        <v>93</v>
      </c>
      <c r="B147" s="41"/>
      <c r="C147" s="42" t="s">
        <v>55</v>
      </c>
      <c r="D147" s="43" t="n">
        <v>34.2723696345028</v>
      </c>
      <c r="E147" s="43" t="n">
        <v>50.6743688867739</v>
      </c>
      <c r="F147" s="43" t="n">
        <v>15.0532614787234</v>
      </c>
      <c r="G147" s="43" t="n">
        <v>32.967703949773</v>
      </c>
      <c r="H147" s="43" t="n">
        <v>52.6385976249254</v>
      </c>
      <c r="I147" s="43" t="n">
        <v>14.3936984253017</v>
      </c>
      <c r="J147" s="43" t="n">
        <v>32.7971078433986</v>
      </c>
      <c r="K147" s="43" t="n">
        <v>52.0953265920983</v>
      </c>
      <c r="L147" s="43" t="n">
        <v>15.1075655645031</v>
      </c>
      <c r="M147" s="43" t="n">
        <v>32.481567910096</v>
      </c>
      <c r="N147" s="43" t="n">
        <v>53.0755970783763</v>
      </c>
      <c r="O147" s="43" t="n">
        <v>14.4428350115277</v>
      </c>
      <c r="P147" s="43" t="n">
        <v>33.9315067286208</v>
      </c>
      <c r="Q147" s="43" t="n">
        <v>50.4621616824855</v>
      </c>
      <c r="R147" s="43" t="n">
        <v>15.6063315888937</v>
      </c>
      <c r="S147" s="43" t="n">
        <v>34.9560652274234</v>
      </c>
      <c r="T147" s="43" t="n">
        <v>48.5203018363371</v>
      </c>
      <c r="U147" s="43" t="n">
        <v>16.5236329362395</v>
      </c>
      <c r="V147" s="43" t="s">
        <v>59</v>
      </c>
      <c r="W147" s="43" t="s">
        <v>59</v>
      </c>
      <c r="X147" s="43" t="s">
        <v>59</v>
      </c>
      <c r="Y147" s="43" t="n">
        <v>35.2250800028375</v>
      </c>
      <c r="Z147" s="43" t="n">
        <v>47.9145663449066</v>
      </c>
      <c r="AA147" s="43" t="n">
        <v>16.8603536522559</v>
      </c>
      <c r="AB147" s="43" t="n">
        <v>36.0809254793299</v>
      </c>
      <c r="AC147" s="43" t="n">
        <v>48.4002120638445</v>
      </c>
      <c r="AD147" s="43" t="n">
        <v>15.5188624568256</v>
      </c>
      <c r="AE147" s="43" t="n">
        <v>34.9999610308108</v>
      </c>
      <c r="AF147" s="43" t="n">
        <v>49.3983971535536</v>
      </c>
      <c r="AG147" s="43" t="n">
        <v>15.6016418156357</v>
      </c>
      <c r="AH147" s="43" t="n">
        <v>35.668820171118</v>
      </c>
      <c r="AI147" s="43" t="n">
        <v>48.115872382535</v>
      </c>
      <c r="AJ147" s="43" t="n">
        <v>16.215307446347</v>
      </c>
      <c r="AK147" s="43" t="n">
        <v>36.8506833117954</v>
      </c>
      <c r="AL147" s="43" t="n">
        <v>45.9154696057324</v>
      </c>
      <c r="AM147" s="43" t="n">
        <v>17.2338470824722</v>
      </c>
      <c r="AN147" s="43" t="n">
        <v>38.7262725685455</v>
      </c>
      <c r="AO147" s="43" t="n">
        <v>41.2003632260531</v>
      </c>
      <c r="AP147" s="43" t="n">
        <v>20.0733642054014</v>
      </c>
      <c r="AQ147" s="43" t="n">
        <v>38.5905916367545</v>
      </c>
      <c r="AR147" s="43" t="n">
        <v>41.9813452244664</v>
      </c>
      <c r="AS147" s="43" t="n">
        <v>19.4280631387791</v>
      </c>
      <c r="AT147" s="43" t="n">
        <v>39.9470427249316</v>
      </c>
      <c r="AU147" s="43" t="n">
        <v>41.556304256591</v>
      </c>
      <c r="AV147" s="44" t="n">
        <v>18.4966530184774</v>
      </c>
    </row>
    <row r="148" customFormat="false" ht="10.2" hidden="false" customHeight="false" outlineLevel="0" collapsed="false">
      <c r="A148" s="46" t="s">
        <v>93</v>
      </c>
      <c r="B148" s="41"/>
      <c r="C148" s="42" t="s">
        <v>56</v>
      </c>
      <c r="D148" s="43" t="n">
        <v>11.8018571193663</v>
      </c>
      <c r="E148" s="43" t="n">
        <v>72.2498799255596</v>
      </c>
      <c r="F148" s="43" t="n">
        <v>15.9482629550741</v>
      </c>
      <c r="G148" s="43" t="n">
        <v>11.9019757239634</v>
      </c>
      <c r="H148" s="43" t="n">
        <v>72.7057775148661</v>
      </c>
      <c r="I148" s="43" t="n">
        <v>15.3922467611705</v>
      </c>
      <c r="J148" s="43" t="n">
        <v>11.0551609770046</v>
      </c>
      <c r="K148" s="43" t="n">
        <v>73.2220518215202</v>
      </c>
      <c r="L148" s="43" t="n">
        <v>15.7227872014753</v>
      </c>
      <c r="M148" s="43" t="n">
        <v>11.4135796058671</v>
      </c>
      <c r="N148" s="43" t="n">
        <v>72.7535458758086</v>
      </c>
      <c r="O148" s="43" t="n">
        <v>15.8328745183244</v>
      </c>
      <c r="P148" s="43" t="n">
        <v>11.8101153199501</v>
      </c>
      <c r="Q148" s="43" t="n">
        <v>70.5272900257776</v>
      </c>
      <c r="R148" s="43" t="n">
        <v>17.6625946542723</v>
      </c>
      <c r="S148" s="43" t="n">
        <v>12.2921477947709</v>
      </c>
      <c r="T148" s="43" t="n">
        <v>70.273466575336</v>
      </c>
      <c r="U148" s="43" t="n">
        <v>17.4343856298932</v>
      </c>
      <c r="V148" s="43" t="s">
        <v>59</v>
      </c>
      <c r="W148" s="43" t="s">
        <v>59</v>
      </c>
      <c r="X148" s="43" t="s">
        <v>59</v>
      </c>
      <c r="Y148" s="43" t="n">
        <v>12.9591853663402</v>
      </c>
      <c r="Z148" s="43" t="n">
        <v>68.6540410859387</v>
      </c>
      <c r="AA148" s="43" t="n">
        <v>18.3867735477211</v>
      </c>
      <c r="AB148" s="43" t="n">
        <v>11.88925164711</v>
      </c>
      <c r="AC148" s="43" t="n">
        <v>70.0085343700996</v>
      </c>
      <c r="AD148" s="43" t="n">
        <v>18.1022139827904</v>
      </c>
      <c r="AE148" s="43" t="n">
        <v>11.721522689677</v>
      </c>
      <c r="AF148" s="43" t="n">
        <v>71.4637707739756</v>
      </c>
      <c r="AG148" s="43" t="n">
        <v>16.8147065363474</v>
      </c>
      <c r="AH148" s="43" t="n">
        <v>12.419201135934</v>
      </c>
      <c r="AI148" s="43" t="n">
        <v>70.6522457460602</v>
      </c>
      <c r="AJ148" s="43" t="n">
        <v>16.9285531180058</v>
      </c>
      <c r="AK148" s="43" t="n">
        <v>13.2118228025816</v>
      </c>
      <c r="AL148" s="43" t="n">
        <v>67.3138351267751</v>
      </c>
      <c r="AM148" s="43" t="n">
        <v>19.4743420706434</v>
      </c>
      <c r="AN148" s="43" t="n">
        <v>13.4815643896243</v>
      </c>
      <c r="AO148" s="43" t="n">
        <v>64.6913284222224</v>
      </c>
      <c r="AP148" s="43" t="n">
        <v>21.8271071881534</v>
      </c>
      <c r="AQ148" s="43" t="n">
        <v>14.621645972909</v>
      </c>
      <c r="AR148" s="43" t="n">
        <v>64.188454198408</v>
      </c>
      <c r="AS148" s="43" t="n">
        <v>21.189899828683</v>
      </c>
      <c r="AT148" s="43" t="n">
        <v>14.8469619568069</v>
      </c>
      <c r="AU148" s="43" t="n">
        <v>63.4409319037075</v>
      </c>
      <c r="AV148" s="44" t="n">
        <v>21.7121061394856</v>
      </c>
    </row>
    <row r="149" customFormat="false" ht="10.2" hidden="false" customHeight="false" outlineLevel="0" collapsed="false">
      <c r="A149" s="46" t="s">
        <v>93</v>
      </c>
      <c r="B149" s="41"/>
      <c r="C149" s="42" t="s">
        <v>57</v>
      </c>
      <c r="D149" s="43" t="n">
        <v>43.5406170750374</v>
      </c>
      <c r="E149" s="43" t="n">
        <v>43.8894138493029</v>
      </c>
      <c r="F149" s="43" t="n">
        <v>12.5699690756597</v>
      </c>
      <c r="G149" s="43" t="n">
        <v>43.317263697688</v>
      </c>
      <c r="H149" s="43" t="n">
        <v>44.4568285535246</v>
      </c>
      <c r="I149" s="43" t="n">
        <v>12.2259077487874</v>
      </c>
      <c r="J149" s="43" t="n">
        <v>43.0017587158499</v>
      </c>
      <c r="K149" s="43" t="n">
        <v>44.437328718743</v>
      </c>
      <c r="L149" s="43" t="n">
        <v>12.5609125654071</v>
      </c>
      <c r="M149" s="43" t="n">
        <v>43.1191401220315</v>
      </c>
      <c r="N149" s="43" t="n">
        <v>44.6367502933655</v>
      </c>
      <c r="O149" s="43" t="n">
        <v>12.244109584603</v>
      </c>
      <c r="P149" s="43" t="n">
        <v>43.9644263379578</v>
      </c>
      <c r="Q149" s="43" t="n">
        <v>42.6982240091217</v>
      </c>
      <c r="R149" s="43" t="n">
        <v>13.3373496529205</v>
      </c>
      <c r="S149" s="43" t="n">
        <v>45.0971618841634</v>
      </c>
      <c r="T149" s="43" t="n">
        <v>41.502616533584</v>
      </c>
      <c r="U149" s="43" t="n">
        <v>13.4002215822526</v>
      </c>
      <c r="V149" s="43" t="s">
        <v>59</v>
      </c>
      <c r="W149" s="43" t="s">
        <v>59</v>
      </c>
      <c r="X149" s="43" t="s">
        <v>59</v>
      </c>
      <c r="Y149" s="43" t="n">
        <v>44.7685521137861</v>
      </c>
      <c r="Z149" s="43" t="n">
        <v>41.2909064873202</v>
      </c>
      <c r="AA149" s="43" t="n">
        <v>13.9405413988938</v>
      </c>
      <c r="AB149" s="43" t="n">
        <v>45.1832908688304</v>
      </c>
      <c r="AC149" s="43" t="n">
        <v>41.6786592667241</v>
      </c>
      <c r="AD149" s="43" t="n">
        <v>13.1380498644455</v>
      </c>
      <c r="AE149" s="43" t="n">
        <v>44.4354079174013</v>
      </c>
      <c r="AF149" s="43" t="n">
        <v>42.7329325786934</v>
      </c>
      <c r="AG149" s="43" t="n">
        <v>12.8316595039053</v>
      </c>
      <c r="AH149" s="43" t="n">
        <v>44.7635715604592</v>
      </c>
      <c r="AI149" s="43" t="n">
        <v>42.1469364397454</v>
      </c>
      <c r="AJ149" s="43" t="n">
        <v>13.0894919997954</v>
      </c>
      <c r="AK149" s="43" t="n">
        <v>45.3423694089795</v>
      </c>
      <c r="AL149" s="43" t="n">
        <v>40.0629652290526</v>
      </c>
      <c r="AM149" s="43" t="n">
        <v>14.5946653619679</v>
      </c>
      <c r="AN149" s="43" t="n">
        <v>45.7258583812643</v>
      </c>
      <c r="AO149" s="43" t="n">
        <v>37.4031507398994</v>
      </c>
      <c r="AP149" s="43" t="n">
        <v>16.8709908788363</v>
      </c>
      <c r="AQ149" s="43" t="n">
        <v>46.0495403885629</v>
      </c>
      <c r="AR149" s="43" t="n">
        <v>37.8183113800482</v>
      </c>
      <c r="AS149" s="43" t="n">
        <v>16.1321482313889</v>
      </c>
      <c r="AT149" s="43" t="n">
        <v>46.7322026860885</v>
      </c>
      <c r="AU149" s="43" t="n">
        <v>37.4144417706436</v>
      </c>
      <c r="AV149" s="44" t="n">
        <v>15.853355543268</v>
      </c>
    </row>
    <row r="150" customFormat="false" ht="10.2" hidden="false" customHeight="false" outlineLevel="0" collapsed="false">
      <c r="A150" s="46"/>
      <c r="B150" s="41"/>
      <c r="C150" s="42"/>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4"/>
    </row>
    <row r="151" s="23" customFormat="true" ht="10.2" hidden="false" customHeight="false" outlineLevel="0" collapsed="false">
      <c r="A151" s="47" t="s">
        <v>94</v>
      </c>
      <c r="B151" s="48"/>
      <c r="C151" s="49" t="s">
        <v>54</v>
      </c>
      <c r="D151" s="50" t="n">
        <v>80.347284326919</v>
      </c>
      <c r="E151" s="50" t="n">
        <v>11.1694869022603</v>
      </c>
      <c r="F151" s="50" t="n">
        <v>9.04865735869781</v>
      </c>
      <c r="G151" s="50" t="n">
        <v>79.3039535065691</v>
      </c>
      <c r="H151" s="50" t="n">
        <v>11.6087286172645</v>
      </c>
      <c r="I151" s="50" t="n">
        <v>9.39326326260848</v>
      </c>
      <c r="J151" s="50" t="n">
        <v>80.0360339536026</v>
      </c>
      <c r="K151" s="50" t="n">
        <v>11.4127358801623</v>
      </c>
      <c r="L151" s="50" t="n">
        <v>9.18443946797875</v>
      </c>
      <c r="M151" s="50" t="n">
        <v>80.1344636216083</v>
      </c>
      <c r="N151" s="50" t="n">
        <v>11.3816351235722</v>
      </c>
      <c r="O151" s="50" t="n">
        <v>9.38950157596136</v>
      </c>
      <c r="P151" s="50" t="n">
        <v>80.3577110517578</v>
      </c>
      <c r="Q151" s="50" t="n">
        <v>11.2834549964768</v>
      </c>
      <c r="R151" s="50" t="n">
        <v>8.94169244539988</v>
      </c>
      <c r="S151" s="50" t="n">
        <v>81.2153879488819</v>
      </c>
      <c r="T151" s="50" t="n">
        <v>10.3532052618791</v>
      </c>
      <c r="U151" s="50" t="n">
        <v>8.59094727481666</v>
      </c>
      <c r="V151" s="50" t="n">
        <v>83.237810806272</v>
      </c>
      <c r="W151" s="50" t="n">
        <v>8.70019415233639</v>
      </c>
      <c r="X151" s="50" t="n">
        <v>8.20882690710885</v>
      </c>
      <c r="Y151" s="50" t="n">
        <v>83.121754344235</v>
      </c>
      <c r="Z151" s="50" t="n">
        <v>8.82787095233534</v>
      </c>
      <c r="AA151" s="50" t="n">
        <v>8.22397891151007</v>
      </c>
      <c r="AB151" s="50" t="n">
        <v>83.6591060057616</v>
      </c>
      <c r="AC151" s="50" t="n">
        <v>8.28981462087974</v>
      </c>
      <c r="AD151" s="50" t="n">
        <v>8.22153099311829</v>
      </c>
      <c r="AE151" s="50" t="n">
        <v>83.666805402344</v>
      </c>
      <c r="AF151" s="50" t="n">
        <v>8.34532194356918</v>
      </c>
      <c r="AG151" s="50" t="n">
        <v>8.1475637685104</v>
      </c>
      <c r="AH151" s="50" t="n">
        <v>83.4517980590757</v>
      </c>
      <c r="AI151" s="50" t="n">
        <v>8.79402513303201</v>
      </c>
      <c r="AJ151" s="50" t="n">
        <v>7.91426998343568</v>
      </c>
      <c r="AK151" s="50" t="n">
        <v>83.8086970458548</v>
      </c>
      <c r="AL151" s="50" t="n">
        <v>8.5174490473939</v>
      </c>
      <c r="AM151" s="50" t="n">
        <v>7.8404441455234</v>
      </c>
      <c r="AN151" s="50" t="n">
        <v>84.6310934547968</v>
      </c>
      <c r="AO151" s="50" t="n">
        <v>7.18181967942743</v>
      </c>
      <c r="AP151" s="50" t="n">
        <v>8.3328341883293</v>
      </c>
      <c r="AQ151" s="50" t="n">
        <v>85.7188955881545</v>
      </c>
      <c r="AR151" s="50" t="n">
        <v>6.58904451472801</v>
      </c>
      <c r="AS151" s="50" t="n">
        <v>8.00934240482636</v>
      </c>
      <c r="AT151" s="50" t="n">
        <v>85.6170747995283</v>
      </c>
      <c r="AU151" s="50" t="n">
        <v>6.19913015435518</v>
      </c>
      <c r="AV151" s="51" t="n">
        <v>8.31620187766614</v>
      </c>
      <c r="AW151" s="52"/>
      <c r="AX151" s="53"/>
      <c r="AY151" s="52"/>
    </row>
    <row r="152" s="23" customFormat="true" ht="10.2" hidden="false" customHeight="false" outlineLevel="0" collapsed="false">
      <c r="A152" s="54" t="s">
        <v>94</v>
      </c>
      <c r="B152" s="48"/>
      <c r="C152" s="49" t="s">
        <v>55</v>
      </c>
      <c r="D152" s="50" t="n">
        <v>33.8466679836091</v>
      </c>
      <c r="E152" s="50" t="n">
        <v>47.1866963948915</v>
      </c>
      <c r="F152" s="50" t="n">
        <v>18.9666356214994</v>
      </c>
      <c r="G152" s="50" t="n">
        <v>34.2851176558388</v>
      </c>
      <c r="H152" s="50" t="n">
        <v>47.2594477394025</v>
      </c>
      <c r="I152" s="50" t="n">
        <v>18.4554346047586</v>
      </c>
      <c r="J152" s="50" t="n">
        <v>34.8247167694517</v>
      </c>
      <c r="K152" s="50" t="n">
        <v>47.39679208586</v>
      </c>
      <c r="L152" s="50" t="n">
        <v>17.7784911446883</v>
      </c>
      <c r="M152" s="50" t="n">
        <v>34.6847793149283</v>
      </c>
      <c r="N152" s="50" t="n">
        <v>48.1955582307393</v>
      </c>
      <c r="O152" s="50" t="n">
        <v>17.652808873495</v>
      </c>
      <c r="P152" s="50" t="n">
        <v>36.511529578251</v>
      </c>
      <c r="Q152" s="50" t="n">
        <v>46.8032343096038</v>
      </c>
      <c r="R152" s="50" t="n">
        <v>17.2096366178711</v>
      </c>
      <c r="S152" s="50" t="n">
        <v>36.5324755711047</v>
      </c>
      <c r="T152" s="50" t="n">
        <v>45.7338671417844</v>
      </c>
      <c r="U152" s="50" t="n">
        <v>17.7336572871109</v>
      </c>
      <c r="V152" s="50" t="n">
        <v>38.9307027013708</v>
      </c>
      <c r="W152" s="50" t="n">
        <v>43.3148191456483</v>
      </c>
      <c r="X152" s="50" t="n">
        <v>17.7544781529809</v>
      </c>
      <c r="Y152" s="50" t="n">
        <v>39.6479494122651</v>
      </c>
      <c r="Z152" s="50" t="n">
        <v>42.6452063805244</v>
      </c>
      <c r="AA152" s="50" t="n">
        <v>17.7068442072105</v>
      </c>
      <c r="AB152" s="50" t="n">
        <v>40.3222056911556</v>
      </c>
      <c r="AC152" s="50" t="n">
        <v>42.1689489209835</v>
      </c>
      <c r="AD152" s="50" t="n">
        <v>17.5088453878609</v>
      </c>
      <c r="AE152" s="50" t="n">
        <v>40.4073947662237</v>
      </c>
      <c r="AF152" s="50" t="n">
        <v>42.9203653628561</v>
      </c>
      <c r="AG152" s="50" t="n">
        <v>17.0781631331894</v>
      </c>
      <c r="AH152" s="50" t="n">
        <v>40.6413182509566</v>
      </c>
      <c r="AI152" s="50" t="n">
        <v>43.3230859188929</v>
      </c>
      <c r="AJ152" s="50" t="n">
        <v>16.0355958301505</v>
      </c>
      <c r="AK152" s="50" t="n">
        <v>41.7881675000311</v>
      </c>
      <c r="AL152" s="50" t="n">
        <v>42.6281233787696</v>
      </c>
      <c r="AM152" s="50" t="n">
        <v>15.973533042006</v>
      </c>
      <c r="AN152" s="50" t="n">
        <v>43.0979184409228</v>
      </c>
      <c r="AO152" s="50" t="n">
        <v>39.0330931634307</v>
      </c>
      <c r="AP152" s="50" t="n">
        <v>17.8689883956465</v>
      </c>
      <c r="AQ152" s="50" t="n">
        <v>43.9439518340533</v>
      </c>
      <c r="AR152" s="50" t="n">
        <v>37.546969057016</v>
      </c>
      <c r="AS152" s="50" t="n">
        <v>18.5090791089308</v>
      </c>
      <c r="AT152" s="50" t="n">
        <v>44.159664199825</v>
      </c>
      <c r="AU152" s="50" t="n">
        <v>37.4533727113727</v>
      </c>
      <c r="AV152" s="51" t="n">
        <v>18.3869630888023</v>
      </c>
      <c r="AW152" s="52"/>
      <c r="AX152" s="52"/>
      <c r="AY152" s="52"/>
    </row>
    <row r="153" s="23" customFormat="true" ht="10.2" hidden="false" customHeight="false" outlineLevel="0" collapsed="false">
      <c r="A153" s="54" t="s">
        <v>94</v>
      </c>
      <c r="B153" s="48"/>
      <c r="C153" s="49" t="s">
        <v>56</v>
      </c>
      <c r="D153" s="50" t="n">
        <v>11.7270002146301</v>
      </c>
      <c r="E153" s="50" t="n">
        <v>67.4275534796652</v>
      </c>
      <c r="F153" s="50" t="n">
        <v>20.8454463057048</v>
      </c>
      <c r="G153" s="50" t="n">
        <v>12.4247910130077</v>
      </c>
      <c r="H153" s="50" t="n">
        <v>67.2628135038872</v>
      </c>
      <c r="I153" s="50" t="n">
        <v>20.3123954831051</v>
      </c>
      <c r="J153" s="50" t="n">
        <v>12.7452712009283</v>
      </c>
      <c r="K153" s="50" t="n">
        <v>67.6917771572632</v>
      </c>
      <c r="L153" s="50" t="n">
        <v>19.5629516418085</v>
      </c>
      <c r="M153" s="50" t="n">
        <v>12.1524289576536</v>
      </c>
      <c r="N153" s="50" t="n">
        <v>68.714157079761</v>
      </c>
      <c r="O153" s="50" t="n">
        <v>19.1334139625854</v>
      </c>
      <c r="P153" s="50" t="n">
        <v>12.6905711190151</v>
      </c>
      <c r="Q153" s="50" t="n">
        <v>68.6050188848479</v>
      </c>
      <c r="R153" s="50" t="n">
        <v>19.2853711890075</v>
      </c>
      <c r="S153" s="50" t="n">
        <v>13.0143835339302</v>
      </c>
      <c r="T153" s="50" t="n">
        <v>67.8678221957233</v>
      </c>
      <c r="U153" s="50" t="n">
        <v>19.6720790299505</v>
      </c>
      <c r="V153" s="50" t="n">
        <v>14.0259058808156</v>
      </c>
      <c r="W153" s="50" t="n">
        <v>66.6128607538964</v>
      </c>
      <c r="X153" s="50" t="n">
        <v>19.361233365288</v>
      </c>
      <c r="Y153" s="50" t="n">
        <v>14.0299633920822</v>
      </c>
      <c r="Z153" s="50" t="n">
        <v>66.9761859738604</v>
      </c>
      <c r="AA153" s="50" t="n">
        <v>18.9938506340574</v>
      </c>
      <c r="AB153" s="50" t="n">
        <v>14.087943987023</v>
      </c>
      <c r="AC153" s="50" t="n">
        <v>67.0969255702738</v>
      </c>
      <c r="AD153" s="50" t="n">
        <v>18.8151304427032</v>
      </c>
      <c r="AE153" s="50" t="n">
        <v>14.3032537794249</v>
      </c>
      <c r="AF153" s="50" t="n">
        <v>67.7756904139825</v>
      </c>
      <c r="AG153" s="50" t="n">
        <v>18.3840743166204</v>
      </c>
      <c r="AH153" s="50" t="n">
        <v>14.148807120561</v>
      </c>
      <c r="AI153" s="50" t="n">
        <v>68.0723909041704</v>
      </c>
      <c r="AJ153" s="50" t="n">
        <v>17.7788019752686</v>
      </c>
      <c r="AK153" s="50" t="n">
        <v>14.362883209294</v>
      </c>
      <c r="AL153" s="50" t="n">
        <v>68.2832326760168</v>
      </c>
      <c r="AM153" s="50" t="n">
        <v>17.3538841146892</v>
      </c>
      <c r="AN153" s="50" t="n">
        <v>14.5491837220851</v>
      </c>
      <c r="AO153" s="50" t="n">
        <v>65.9330244958636</v>
      </c>
      <c r="AP153" s="50" t="n">
        <v>19.5177917820513</v>
      </c>
      <c r="AQ153" s="50" t="n">
        <v>15.6543430307207</v>
      </c>
      <c r="AR153" s="50" t="n">
        <v>64.3260955433313</v>
      </c>
      <c r="AS153" s="50" t="n">
        <v>20.019561425948</v>
      </c>
      <c r="AT153" s="50" t="n">
        <v>15.8084424341523</v>
      </c>
      <c r="AU153" s="50" t="n">
        <v>64.1618527911956</v>
      </c>
      <c r="AV153" s="51" t="n">
        <v>20.0297047746522</v>
      </c>
      <c r="AW153" s="53"/>
      <c r="AX153" s="52"/>
      <c r="AY153" s="52"/>
    </row>
    <row r="154" s="23" customFormat="true" ht="10.2" hidden="false" customHeight="false" outlineLevel="0" collapsed="false">
      <c r="A154" s="54" t="s">
        <v>94</v>
      </c>
      <c r="B154" s="48"/>
      <c r="C154" s="49" t="s">
        <v>57</v>
      </c>
      <c r="D154" s="50" t="n">
        <v>41.2732166179819</v>
      </c>
      <c r="E154" s="50" t="n">
        <v>42.6136030808041</v>
      </c>
      <c r="F154" s="50" t="n">
        <v>16.113180301214</v>
      </c>
      <c r="G154" s="50" t="n">
        <v>41.1229098968906</v>
      </c>
      <c r="H154" s="50" t="n">
        <v>42.832464416004</v>
      </c>
      <c r="I154" s="50" t="n">
        <v>16.0446256871054</v>
      </c>
      <c r="J154" s="50" t="n">
        <v>41.6638192134517</v>
      </c>
      <c r="K154" s="50" t="n">
        <v>42.930754928404</v>
      </c>
      <c r="L154" s="50" t="n">
        <v>15.4054258581443</v>
      </c>
      <c r="M154" s="50" t="n">
        <v>41.3792970004374</v>
      </c>
      <c r="N154" s="50" t="n">
        <v>43.562835724968</v>
      </c>
      <c r="O154" s="50" t="n">
        <v>15.0578672745946</v>
      </c>
      <c r="P154" s="50" t="n">
        <v>42.2102402853362</v>
      </c>
      <c r="Q154" s="50" t="n">
        <v>43.0711737776496</v>
      </c>
      <c r="R154" s="50" t="n">
        <v>14.7185859370142</v>
      </c>
      <c r="S154" s="50" t="n">
        <v>42.5759764776657</v>
      </c>
      <c r="T154" s="50" t="n">
        <v>42.1589054912791</v>
      </c>
      <c r="U154" s="50" t="n">
        <v>15.2651180310553</v>
      </c>
      <c r="V154" s="50" t="n">
        <v>44.4809307421647</v>
      </c>
      <c r="W154" s="50" t="n">
        <v>40.3011797485645</v>
      </c>
      <c r="X154" s="50" t="n">
        <v>15.2178895092708</v>
      </c>
      <c r="Y154" s="50" t="n">
        <v>44.7210084481001</v>
      </c>
      <c r="Z154" s="50" t="n">
        <v>40.206271322623</v>
      </c>
      <c r="AA154" s="50" t="n">
        <v>15.0727202292769</v>
      </c>
      <c r="AB154" s="50" t="n">
        <v>45.146173149317</v>
      </c>
      <c r="AC154" s="50" t="n">
        <v>39.9174651636887</v>
      </c>
      <c r="AD154" s="50" t="n">
        <v>14.9363616869943</v>
      </c>
      <c r="AE154" s="50" t="n">
        <v>45.3054574893656</v>
      </c>
      <c r="AF154" s="50" t="n">
        <v>40.3757546494549</v>
      </c>
      <c r="AG154" s="50" t="n">
        <v>14.3187878611795</v>
      </c>
      <c r="AH154" s="50" t="n">
        <v>45.2309283106485</v>
      </c>
      <c r="AI154" s="50" t="n">
        <v>40.7879577005479</v>
      </c>
      <c r="AJ154" s="50" t="n">
        <v>13.9811139888036</v>
      </c>
      <c r="AK154" s="50" t="n">
        <v>45.6751006062673</v>
      </c>
      <c r="AL154" s="50" t="n">
        <v>40.6592498436147</v>
      </c>
      <c r="AM154" s="50" t="n">
        <v>13.665649550118</v>
      </c>
      <c r="AN154" s="50" t="n">
        <v>46.3053292964409</v>
      </c>
      <c r="AO154" s="50" t="n">
        <v>38.3338223891423</v>
      </c>
      <c r="AP154" s="50" t="n">
        <v>15.3608483144168</v>
      </c>
      <c r="AQ154" s="50" t="n">
        <v>47.2179725962602</v>
      </c>
      <c r="AR154" s="50" t="n">
        <v>37.0622743857046</v>
      </c>
      <c r="AS154" s="50" t="n">
        <v>15.7197530180353</v>
      </c>
      <c r="AT154" s="50" t="n">
        <v>47.1918848375907</v>
      </c>
      <c r="AU154" s="50" t="n">
        <v>37.0247325710754</v>
      </c>
      <c r="AV154" s="51" t="n">
        <v>15.7833825913339</v>
      </c>
      <c r="AW154" s="52"/>
      <c r="AX154" s="52"/>
      <c r="AY154" s="52"/>
    </row>
    <row r="155" s="23" customFormat="true" ht="10.2" hidden="false" customHeight="false" outlineLevel="0" collapsed="false">
      <c r="A155" s="47" t="s">
        <v>95</v>
      </c>
      <c r="B155" s="48"/>
      <c r="C155" s="49" t="s">
        <v>54</v>
      </c>
      <c r="D155" s="50" t="n">
        <v>84.7434241170046</v>
      </c>
      <c r="E155" s="50" t="n">
        <v>8.0023678308547</v>
      </c>
      <c r="F155" s="50" t="n">
        <v>7.25420805214067</v>
      </c>
      <c r="G155" s="50" t="n">
        <v>82.6214723106389</v>
      </c>
      <c r="H155" s="50" t="n">
        <v>8.89250695055347</v>
      </c>
      <c r="I155" s="50" t="n">
        <v>8.48602073880763</v>
      </c>
      <c r="J155" s="50" t="n">
        <v>83.1363266833107</v>
      </c>
      <c r="K155" s="50" t="n">
        <v>8.94208928770128</v>
      </c>
      <c r="L155" s="50" t="n">
        <v>7.921584028988</v>
      </c>
      <c r="M155" s="50" t="n">
        <v>83.2195844489732</v>
      </c>
      <c r="N155" s="50" t="n">
        <v>9.20180664373833</v>
      </c>
      <c r="O155" s="50" t="n">
        <v>7.94767050414623</v>
      </c>
      <c r="P155" s="50" t="n">
        <v>83.8100386822997</v>
      </c>
      <c r="Q155" s="50" t="n">
        <v>8.82712239569709</v>
      </c>
      <c r="R155" s="50" t="n">
        <v>7.7102501373269</v>
      </c>
      <c r="S155" s="50" t="n">
        <v>85.138812330565</v>
      </c>
      <c r="T155" s="50" t="n">
        <v>8.34005749961508</v>
      </c>
      <c r="U155" s="50" t="n">
        <v>6.52113016981989</v>
      </c>
      <c r="V155" s="50" t="n">
        <v>86.9735037635261</v>
      </c>
      <c r="W155" s="50" t="n">
        <v>6.9054355741124</v>
      </c>
      <c r="X155" s="50" t="n">
        <v>6.12106066236153</v>
      </c>
      <c r="Y155" s="50" t="n">
        <v>87.3813928943008</v>
      </c>
      <c r="Z155" s="50" t="n">
        <v>6.52809235379482</v>
      </c>
      <c r="AA155" s="50" t="n">
        <v>6.09051475190442</v>
      </c>
      <c r="AB155" s="50" t="n">
        <v>87.7227772555164</v>
      </c>
      <c r="AC155" s="50" t="n">
        <v>6.09073336332987</v>
      </c>
      <c r="AD155" s="50" t="n">
        <v>6.18648938115371</v>
      </c>
      <c r="AE155" s="50" t="n">
        <v>87.8529947683651</v>
      </c>
      <c r="AF155" s="50" t="n">
        <v>6.0695499670212</v>
      </c>
      <c r="AG155" s="50" t="n">
        <v>6.07745526461369</v>
      </c>
      <c r="AH155" s="50" t="n">
        <v>87.686542922257</v>
      </c>
      <c r="AI155" s="50" t="n">
        <v>6.58478777614893</v>
      </c>
      <c r="AJ155" s="50" t="n">
        <v>5.72866930159406</v>
      </c>
      <c r="AK155" s="50" t="n">
        <v>88.0039441431379</v>
      </c>
      <c r="AL155" s="50" t="n">
        <v>6.38574895938481</v>
      </c>
      <c r="AM155" s="50" t="n">
        <v>5.61030689747726</v>
      </c>
      <c r="AN155" s="50" t="n">
        <v>88.533981587206</v>
      </c>
      <c r="AO155" s="50" t="n">
        <v>5.14993641350375</v>
      </c>
      <c r="AP155" s="50" t="n">
        <v>6.31608199929021</v>
      </c>
      <c r="AQ155" s="50" t="n">
        <v>89.4819411233337</v>
      </c>
      <c r="AR155" s="50" t="n">
        <v>4.372421902914</v>
      </c>
      <c r="AS155" s="50" t="n">
        <v>6.41800816532643</v>
      </c>
      <c r="AT155" s="50" t="n">
        <v>89.8856693357169</v>
      </c>
      <c r="AU155" s="50" t="n">
        <v>3.98839563018685</v>
      </c>
      <c r="AV155" s="51" t="n">
        <v>6.1259350340962</v>
      </c>
      <c r="AW155" s="53"/>
      <c r="AX155" s="53"/>
      <c r="AY155" s="53"/>
    </row>
    <row r="156" s="23" customFormat="true" ht="10.2" hidden="false" customHeight="false" outlineLevel="0" collapsed="false">
      <c r="A156" s="54" t="s">
        <v>95</v>
      </c>
      <c r="B156" s="48"/>
      <c r="C156" s="49" t="s">
        <v>55</v>
      </c>
      <c r="D156" s="50" t="n">
        <v>35.3047047289783</v>
      </c>
      <c r="E156" s="50" t="n">
        <v>46.0446006204836</v>
      </c>
      <c r="F156" s="50" t="n">
        <v>18.6506946505381</v>
      </c>
      <c r="G156" s="50" t="n">
        <v>35.618040970941</v>
      </c>
      <c r="H156" s="50" t="n">
        <v>45.6339922770573</v>
      </c>
      <c r="I156" s="50" t="n">
        <v>18.7479667520018</v>
      </c>
      <c r="J156" s="50" t="n">
        <v>36.2334577697709</v>
      </c>
      <c r="K156" s="50" t="n">
        <v>45.5733535208033</v>
      </c>
      <c r="L156" s="50" t="n">
        <v>18.1931887094258</v>
      </c>
      <c r="M156" s="50" t="n">
        <v>35.6218387769531</v>
      </c>
      <c r="N156" s="50" t="n">
        <v>47.0292550359351</v>
      </c>
      <c r="O156" s="50" t="n">
        <v>17.3489061871118</v>
      </c>
      <c r="P156" s="50" t="n">
        <v>37.9339996686646</v>
      </c>
      <c r="Q156" s="50" t="n">
        <v>45.6259107379576</v>
      </c>
      <c r="R156" s="50" t="n">
        <v>16.4400895933778</v>
      </c>
      <c r="S156" s="50" t="n">
        <v>38.0285949504248</v>
      </c>
      <c r="T156" s="50" t="n">
        <v>45.5846163435696</v>
      </c>
      <c r="U156" s="50" t="n">
        <v>16.3867887060056</v>
      </c>
      <c r="V156" s="50" t="n">
        <v>40.8287786464583</v>
      </c>
      <c r="W156" s="50" t="n">
        <v>43.1301643786876</v>
      </c>
      <c r="X156" s="50" t="n">
        <v>16.0410569748541</v>
      </c>
      <c r="Y156" s="50" t="n">
        <v>41.97642416865</v>
      </c>
      <c r="Z156" s="50" t="n">
        <v>41.4456965093002</v>
      </c>
      <c r="AA156" s="50" t="n">
        <v>16.5778793220499</v>
      </c>
      <c r="AB156" s="50" t="n">
        <v>42.6488105822924</v>
      </c>
      <c r="AC156" s="50" t="n">
        <v>41.216446607374</v>
      </c>
      <c r="AD156" s="50" t="n">
        <v>16.1347428103336</v>
      </c>
      <c r="AE156" s="50" t="n">
        <v>42.9075301359844</v>
      </c>
      <c r="AF156" s="50" t="n">
        <v>41.6850798572106</v>
      </c>
      <c r="AG156" s="50" t="n">
        <v>15.4073900068049</v>
      </c>
      <c r="AH156" s="50" t="n">
        <v>42.9352123620472</v>
      </c>
      <c r="AI156" s="50" t="n">
        <v>42.544222744718</v>
      </c>
      <c r="AJ156" s="50" t="n">
        <v>14.5205648932348</v>
      </c>
      <c r="AK156" s="50" t="n">
        <v>44.2132659187047</v>
      </c>
      <c r="AL156" s="50" t="n">
        <v>41.8980170116433</v>
      </c>
      <c r="AM156" s="50" t="n">
        <v>13.8887170696521</v>
      </c>
      <c r="AN156" s="50" t="n">
        <v>45.7002882966025</v>
      </c>
      <c r="AO156" s="50" t="n">
        <v>37.9373669781607</v>
      </c>
      <c r="AP156" s="50" t="n">
        <v>16.3623447252368</v>
      </c>
      <c r="AQ156" s="50" t="n">
        <v>46.7476280079726</v>
      </c>
      <c r="AR156" s="50" t="n">
        <v>35.7797047063663</v>
      </c>
      <c r="AS156" s="50" t="n">
        <v>17.4726672856611</v>
      </c>
      <c r="AT156" s="50" t="n">
        <v>47.2595888196953</v>
      </c>
      <c r="AU156" s="50" t="n">
        <v>35.4290875341883</v>
      </c>
      <c r="AV156" s="51" t="n">
        <v>17.3113236461164</v>
      </c>
    </row>
    <row r="157" s="23" customFormat="true" ht="10.2" hidden="false" customHeight="false" outlineLevel="0" collapsed="false">
      <c r="A157" s="54" t="s">
        <v>95</v>
      </c>
      <c r="B157" s="48"/>
      <c r="C157" s="49" t="s">
        <v>56</v>
      </c>
      <c r="D157" s="50" t="n">
        <v>11.7610682476501</v>
      </c>
      <c r="E157" s="50" t="n">
        <v>66.9607472369635</v>
      </c>
      <c r="F157" s="50" t="n">
        <v>21.2781845153863</v>
      </c>
      <c r="G157" s="50" t="n">
        <v>12.3225415018943</v>
      </c>
      <c r="H157" s="50" t="n">
        <v>66.6344311469117</v>
      </c>
      <c r="I157" s="50" t="n">
        <v>21.043027351194</v>
      </c>
      <c r="J157" s="50" t="n">
        <v>12.407702082401</v>
      </c>
      <c r="K157" s="50" t="n">
        <v>67.3965802398903</v>
      </c>
      <c r="L157" s="50" t="n">
        <v>20.1957176777087</v>
      </c>
      <c r="M157" s="50" t="n">
        <v>11.2928311671777</v>
      </c>
      <c r="N157" s="50" t="n">
        <v>69.2693071479271</v>
      </c>
      <c r="O157" s="50" t="n">
        <v>19.4378616848952</v>
      </c>
      <c r="P157" s="50" t="n">
        <v>12.3638888561846</v>
      </c>
      <c r="Q157" s="50" t="n">
        <v>68.8851446455774</v>
      </c>
      <c r="R157" s="50" t="n">
        <v>18.750966498238</v>
      </c>
      <c r="S157" s="50" t="n">
        <v>12.2111457158536</v>
      </c>
      <c r="T157" s="50" t="n">
        <v>69.176153929689</v>
      </c>
      <c r="U157" s="50" t="n">
        <v>18.6127003544575</v>
      </c>
      <c r="V157" s="50" t="n">
        <v>14.0232578494766</v>
      </c>
      <c r="W157" s="50" t="n">
        <v>67.4984936449064</v>
      </c>
      <c r="X157" s="50" t="n">
        <v>18.478248505617</v>
      </c>
      <c r="Y157" s="50" t="n">
        <v>13.5422569239051</v>
      </c>
      <c r="Z157" s="50" t="n">
        <v>67.8765103174297</v>
      </c>
      <c r="AA157" s="50" t="n">
        <v>18.5812327586652</v>
      </c>
      <c r="AB157" s="50" t="n">
        <v>13.6517298578577</v>
      </c>
      <c r="AC157" s="50" t="n">
        <v>68.0072120866351</v>
      </c>
      <c r="AD157" s="50" t="n">
        <v>18.3410580555072</v>
      </c>
      <c r="AE157" s="50" t="n">
        <v>13.7358519099057</v>
      </c>
      <c r="AF157" s="50" t="n">
        <v>68.8351288778873</v>
      </c>
      <c r="AG157" s="50" t="n">
        <v>17.429019212207</v>
      </c>
      <c r="AH157" s="50" t="n">
        <v>13.6777277011174</v>
      </c>
      <c r="AI157" s="50" t="n">
        <v>69.080267702327</v>
      </c>
      <c r="AJ157" s="50" t="n">
        <v>17.2420045965556</v>
      </c>
      <c r="AK157" s="50" t="n">
        <v>14.2960582533531</v>
      </c>
      <c r="AL157" s="50" t="n">
        <v>69.3521568649292</v>
      </c>
      <c r="AM157" s="50" t="n">
        <v>16.3517848817177</v>
      </c>
      <c r="AN157" s="50" t="n">
        <v>14.1153703718638</v>
      </c>
      <c r="AO157" s="50" t="n">
        <v>67.3786251463283</v>
      </c>
      <c r="AP157" s="50" t="n">
        <v>18.5060044818079</v>
      </c>
      <c r="AQ157" s="50" t="n">
        <v>15.3495044568732</v>
      </c>
      <c r="AR157" s="50" t="n">
        <v>65.2512818039751</v>
      </c>
      <c r="AS157" s="50" t="n">
        <v>19.3992137391517</v>
      </c>
      <c r="AT157" s="50" t="n">
        <v>15.7692843658338</v>
      </c>
      <c r="AU157" s="50" t="n">
        <v>64.5096574739044</v>
      </c>
      <c r="AV157" s="51" t="n">
        <v>19.7210581602618</v>
      </c>
    </row>
    <row r="158" s="23" customFormat="true" ht="10.2" hidden="false" customHeight="false" outlineLevel="0" collapsed="false">
      <c r="A158" s="54" t="s">
        <v>95</v>
      </c>
      <c r="B158" s="48"/>
      <c r="C158" s="49" t="s">
        <v>57</v>
      </c>
      <c r="D158" s="50" t="n">
        <v>43.1346570476401</v>
      </c>
      <c r="E158" s="50" t="n">
        <v>41.0772562747294</v>
      </c>
      <c r="F158" s="50" t="n">
        <v>15.7880866776306</v>
      </c>
      <c r="G158" s="50" t="n">
        <v>42.1900483446845</v>
      </c>
      <c r="H158" s="50" t="n">
        <v>41.5325808969163</v>
      </c>
      <c r="I158" s="50" t="n">
        <v>16.2773707583992</v>
      </c>
      <c r="J158" s="50" t="n">
        <v>42.5256605824689</v>
      </c>
      <c r="K158" s="50" t="n">
        <v>41.8178710436761</v>
      </c>
      <c r="L158" s="50" t="n">
        <v>15.656468373855</v>
      </c>
      <c r="M158" s="50" t="n">
        <v>41.9246172580289</v>
      </c>
      <c r="N158" s="50" t="n">
        <v>43.0461270555274</v>
      </c>
      <c r="O158" s="50" t="n">
        <v>15.0292556864437</v>
      </c>
      <c r="P158" s="50" t="n">
        <v>43.119641955046</v>
      </c>
      <c r="Q158" s="50" t="n">
        <v>42.4496851933187</v>
      </c>
      <c r="R158" s="50" t="n">
        <v>14.4306728516353</v>
      </c>
      <c r="S158" s="50" t="n">
        <v>43.4931605042234</v>
      </c>
      <c r="T158" s="50" t="n">
        <v>42.3659790905439</v>
      </c>
      <c r="U158" s="50" t="n">
        <v>14.1408604052327</v>
      </c>
      <c r="V158" s="50" t="n">
        <v>45.8542498729516</v>
      </c>
      <c r="W158" s="50" t="n">
        <v>40.3371597731835</v>
      </c>
      <c r="X158" s="50" t="n">
        <v>13.808590353865</v>
      </c>
      <c r="Y158" s="50" t="n">
        <v>46.0804289575156</v>
      </c>
      <c r="Z158" s="50" t="n">
        <v>39.8840311998645</v>
      </c>
      <c r="AA158" s="50" t="n">
        <v>14.0355398426199</v>
      </c>
      <c r="AB158" s="50" t="n">
        <v>46.4013724488626</v>
      </c>
      <c r="AC158" s="50" t="n">
        <v>39.7593602831325</v>
      </c>
      <c r="AD158" s="50" t="n">
        <v>13.8392672680049</v>
      </c>
      <c r="AE158" s="50" t="n">
        <v>46.6335053182754</v>
      </c>
      <c r="AF158" s="50" t="n">
        <v>40.1436257073258</v>
      </c>
      <c r="AG158" s="50" t="n">
        <v>13.2228689743987</v>
      </c>
      <c r="AH158" s="50" t="n">
        <v>46.5500667049772</v>
      </c>
      <c r="AI158" s="50" t="n">
        <v>40.705674860884</v>
      </c>
      <c r="AJ158" s="50" t="n">
        <v>12.7442584341388</v>
      </c>
      <c r="AK158" s="50" t="n">
        <v>47.1842643741421</v>
      </c>
      <c r="AL158" s="50" t="n">
        <v>40.6296619292832</v>
      </c>
      <c r="AM158" s="50" t="n">
        <v>12.1860736965746</v>
      </c>
      <c r="AN158" s="50" t="n">
        <v>47.6389532399967</v>
      </c>
      <c r="AO158" s="50" t="n">
        <v>38.3265993226926</v>
      </c>
      <c r="AP158" s="50" t="n">
        <v>14.0344474373107</v>
      </c>
      <c r="AQ158" s="50" t="n">
        <v>48.5918931452054</v>
      </c>
      <c r="AR158" s="50" t="n">
        <v>36.6161449517925</v>
      </c>
      <c r="AS158" s="50" t="n">
        <v>14.7919619030021</v>
      </c>
      <c r="AT158" s="50" t="n">
        <v>48.817217520696</v>
      </c>
      <c r="AU158" s="50" t="n">
        <v>36.3695987117261</v>
      </c>
      <c r="AV158" s="51" t="n">
        <v>14.813183767578</v>
      </c>
    </row>
    <row r="159" s="23" customFormat="true" ht="10.2" hidden="false" customHeight="false" outlineLevel="0" collapsed="false">
      <c r="A159" s="47" t="s">
        <v>96</v>
      </c>
      <c r="B159" s="48"/>
      <c r="C159" s="49"/>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c r="AQ159" s="50"/>
      <c r="AR159" s="50"/>
      <c r="AS159" s="50"/>
      <c r="AT159" s="50"/>
      <c r="AU159" s="50"/>
      <c r="AV159" s="51"/>
    </row>
    <row r="160" customFormat="false" ht="10.2" hidden="false" customHeight="false" outlineLevel="0" collapsed="false">
      <c r="A160" s="40" t="s">
        <v>97</v>
      </c>
      <c r="B160" s="41"/>
      <c r="C160" s="42"/>
      <c r="D160" s="43" t="s">
        <v>59</v>
      </c>
      <c r="E160" s="43" t="s">
        <v>59</v>
      </c>
      <c r="F160" s="43" t="s">
        <v>59</v>
      </c>
      <c r="G160" s="43" t="s">
        <v>59</v>
      </c>
      <c r="H160" s="43" t="s">
        <v>59</v>
      </c>
      <c r="I160" s="43" t="s">
        <v>59</v>
      </c>
      <c r="J160" s="43" t="s">
        <v>59</v>
      </c>
      <c r="K160" s="43" t="s">
        <v>59</v>
      </c>
      <c r="L160" s="43" t="s">
        <v>59</v>
      </c>
      <c r="M160" s="43" t="s">
        <v>59</v>
      </c>
      <c r="N160" s="43" t="s">
        <v>59</v>
      </c>
      <c r="O160" s="43" t="s">
        <v>59</v>
      </c>
      <c r="P160" s="43" t="s">
        <v>59</v>
      </c>
      <c r="Q160" s="43" t="s">
        <v>59</v>
      </c>
      <c r="R160" s="43" t="s">
        <v>59</v>
      </c>
      <c r="S160" s="43" t="s">
        <v>59</v>
      </c>
      <c r="T160" s="43" t="s">
        <v>59</v>
      </c>
      <c r="U160" s="43" t="s">
        <v>59</v>
      </c>
      <c r="V160" s="43" t="s">
        <v>59</v>
      </c>
      <c r="W160" s="43" t="s">
        <v>59</v>
      </c>
      <c r="X160" s="43" t="s">
        <v>59</v>
      </c>
      <c r="Y160" s="43" t="s">
        <v>59</v>
      </c>
      <c r="Z160" s="43" t="s">
        <v>59</v>
      </c>
      <c r="AA160" s="43" t="s">
        <v>59</v>
      </c>
      <c r="AB160" s="43" t="s">
        <v>59</v>
      </c>
      <c r="AC160" s="43" t="s">
        <v>59</v>
      </c>
      <c r="AD160" s="43" t="s">
        <v>59</v>
      </c>
      <c r="AE160" s="43" t="s">
        <v>59</v>
      </c>
      <c r="AF160" s="43" t="s">
        <v>59</v>
      </c>
      <c r="AG160" s="43" t="s">
        <v>59</v>
      </c>
      <c r="AH160" s="43" t="s">
        <v>59</v>
      </c>
      <c r="AI160" s="43" t="s">
        <v>59</v>
      </c>
      <c r="AJ160" s="43" t="s">
        <v>59</v>
      </c>
      <c r="AK160" s="43" t="s">
        <v>59</v>
      </c>
      <c r="AL160" s="43" t="s">
        <v>59</v>
      </c>
      <c r="AM160" s="43" t="s">
        <v>59</v>
      </c>
      <c r="AN160" s="43" t="s">
        <v>59</v>
      </c>
      <c r="AO160" s="43" t="s">
        <v>59</v>
      </c>
      <c r="AP160" s="43" t="s">
        <v>59</v>
      </c>
      <c r="AQ160" s="43" t="s">
        <v>59</v>
      </c>
      <c r="AR160" s="43" t="s">
        <v>59</v>
      </c>
      <c r="AS160" s="43" t="s">
        <v>59</v>
      </c>
      <c r="AT160" s="43" t="s">
        <v>59</v>
      </c>
      <c r="AU160" s="43" t="s">
        <v>59</v>
      </c>
      <c r="AV160" s="44" t="s">
        <v>59</v>
      </c>
    </row>
    <row r="161" customFormat="false" ht="10.2" hidden="false" customHeight="false" outlineLevel="0" collapsed="false">
      <c r="A161" s="45"/>
      <c r="B161" s="41"/>
      <c r="C161" s="42"/>
      <c r="D161" s="43" t="s">
        <v>59</v>
      </c>
      <c r="E161" s="43" t="s">
        <v>59</v>
      </c>
      <c r="F161" s="43" t="s">
        <v>59</v>
      </c>
      <c r="G161" s="43" t="s">
        <v>59</v>
      </c>
      <c r="H161" s="43" t="s">
        <v>59</v>
      </c>
      <c r="I161" s="43" t="s">
        <v>59</v>
      </c>
      <c r="J161" s="43" t="s">
        <v>59</v>
      </c>
      <c r="K161" s="43" t="s">
        <v>59</v>
      </c>
      <c r="L161" s="43" t="s">
        <v>59</v>
      </c>
      <c r="M161" s="43" t="s">
        <v>59</v>
      </c>
      <c r="N161" s="43" t="s">
        <v>59</v>
      </c>
      <c r="O161" s="43" t="s">
        <v>59</v>
      </c>
      <c r="P161" s="43" t="s">
        <v>59</v>
      </c>
      <c r="Q161" s="43" t="s">
        <v>59</v>
      </c>
      <c r="R161" s="43" t="s">
        <v>59</v>
      </c>
      <c r="S161" s="43" t="s">
        <v>59</v>
      </c>
      <c r="T161" s="43" t="s">
        <v>59</v>
      </c>
      <c r="U161" s="43" t="s">
        <v>59</v>
      </c>
      <c r="V161" s="43" t="s">
        <v>59</v>
      </c>
      <c r="W161" s="43" t="s">
        <v>59</v>
      </c>
      <c r="X161" s="43" t="s">
        <v>59</v>
      </c>
      <c r="Y161" s="43" t="s">
        <v>59</v>
      </c>
      <c r="Z161" s="43" t="s">
        <v>59</v>
      </c>
      <c r="AA161" s="43" t="s">
        <v>59</v>
      </c>
      <c r="AB161" s="43" t="s">
        <v>59</v>
      </c>
      <c r="AC161" s="43" t="s">
        <v>59</v>
      </c>
      <c r="AD161" s="43" t="s">
        <v>59</v>
      </c>
      <c r="AE161" s="43" t="s">
        <v>59</v>
      </c>
      <c r="AF161" s="43" t="s">
        <v>59</v>
      </c>
      <c r="AG161" s="43" t="s">
        <v>59</v>
      </c>
      <c r="AH161" s="43" t="s">
        <v>59</v>
      </c>
      <c r="AI161" s="43" t="s">
        <v>59</v>
      </c>
      <c r="AJ161" s="43" t="s">
        <v>59</v>
      </c>
      <c r="AK161" s="43" t="s">
        <v>59</v>
      </c>
      <c r="AL161" s="43" t="s">
        <v>59</v>
      </c>
      <c r="AM161" s="43" t="s">
        <v>59</v>
      </c>
      <c r="AN161" s="43" t="s">
        <v>59</v>
      </c>
      <c r="AO161" s="43" t="s">
        <v>59</v>
      </c>
      <c r="AP161" s="43" t="s">
        <v>59</v>
      </c>
      <c r="AQ161" s="43" t="s">
        <v>59</v>
      </c>
      <c r="AR161" s="43" t="s">
        <v>59</v>
      </c>
      <c r="AS161" s="43" t="s">
        <v>59</v>
      </c>
      <c r="AT161" s="43" t="s">
        <v>59</v>
      </c>
      <c r="AU161" s="43" t="s">
        <v>59</v>
      </c>
      <c r="AV161" s="44" t="s">
        <v>59</v>
      </c>
    </row>
    <row r="162" customFormat="false" ht="10.2" hidden="false" customHeight="false" outlineLevel="0" collapsed="false">
      <c r="A162" s="45"/>
      <c r="B162" s="41"/>
      <c r="C162" s="42"/>
      <c r="D162" s="43" t="s">
        <v>59</v>
      </c>
      <c r="E162" s="43" t="s">
        <v>59</v>
      </c>
      <c r="F162" s="43" t="s">
        <v>59</v>
      </c>
      <c r="G162" s="43" t="s">
        <v>59</v>
      </c>
      <c r="H162" s="43" t="s">
        <v>59</v>
      </c>
      <c r="I162" s="43" t="s">
        <v>59</v>
      </c>
      <c r="J162" s="43" t="s">
        <v>59</v>
      </c>
      <c r="K162" s="43" t="s">
        <v>59</v>
      </c>
      <c r="L162" s="43" t="s">
        <v>59</v>
      </c>
      <c r="M162" s="43" t="s">
        <v>59</v>
      </c>
      <c r="N162" s="43" t="s">
        <v>59</v>
      </c>
      <c r="O162" s="43" t="s">
        <v>59</v>
      </c>
      <c r="P162" s="43" t="s">
        <v>59</v>
      </c>
      <c r="Q162" s="43" t="s">
        <v>59</v>
      </c>
      <c r="R162" s="43" t="s">
        <v>59</v>
      </c>
      <c r="S162" s="43" t="s">
        <v>59</v>
      </c>
      <c r="T162" s="43" t="s">
        <v>59</v>
      </c>
      <c r="U162" s="43" t="s">
        <v>59</v>
      </c>
      <c r="V162" s="43" t="s">
        <v>59</v>
      </c>
      <c r="W162" s="43" t="s">
        <v>59</v>
      </c>
      <c r="X162" s="43" t="s">
        <v>59</v>
      </c>
      <c r="Y162" s="43" t="s">
        <v>59</v>
      </c>
      <c r="Z162" s="43" t="s">
        <v>59</v>
      </c>
      <c r="AA162" s="43" t="s">
        <v>59</v>
      </c>
      <c r="AB162" s="43" t="s">
        <v>59</v>
      </c>
      <c r="AC162" s="43" t="s">
        <v>59</v>
      </c>
      <c r="AD162" s="43" t="s">
        <v>59</v>
      </c>
      <c r="AE162" s="43" t="s">
        <v>59</v>
      </c>
      <c r="AF162" s="43" t="s">
        <v>59</v>
      </c>
      <c r="AG162" s="43" t="s">
        <v>59</v>
      </c>
      <c r="AH162" s="43" t="s">
        <v>59</v>
      </c>
      <c r="AI162" s="43" t="s">
        <v>59</v>
      </c>
      <c r="AJ162" s="43" t="s">
        <v>59</v>
      </c>
      <c r="AK162" s="43" t="s">
        <v>59</v>
      </c>
      <c r="AL162" s="43" t="s">
        <v>59</v>
      </c>
      <c r="AM162" s="43" t="s">
        <v>59</v>
      </c>
      <c r="AN162" s="43" t="s">
        <v>59</v>
      </c>
      <c r="AO162" s="43" t="s">
        <v>59</v>
      </c>
      <c r="AP162" s="43" t="s">
        <v>59</v>
      </c>
      <c r="AQ162" s="43" t="s">
        <v>59</v>
      </c>
      <c r="AR162" s="43" t="s">
        <v>59</v>
      </c>
      <c r="AS162" s="43" t="s">
        <v>59</v>
      </c>
      <c r="AT162" s="43" t="s">
        <v>59</v>
      </c>
      <c r="AU162" s="43" t="s">
        <v>59</v>
      </c>
      <c r="AV162" s="44" t="s">
        <v>59</v>
      </c>
    </row>
    <row r="163" customFormat="false" ht="10.2" hidden="false" customHeight="false" outlineLevel="0" collapsed="false">
      <c r="A163" s="45"/>
      <c r="B163" s="41"/>
      <c r="C163" s="42"/>
      <c r="D163" s="43" t="s">
        <v>59</v>
      </c>
      <c r="E163" s="43" t="s">
        <v>59</v>
      </c>
      <c r="F163" s="43" t="s">
        <v>59</v>
      </c>
      <c r="G163" s="43" t="s">
        <v>59</v>
      </c>
      <c r="H163" s="43" t="s">
        <v>59</v>
      </c>
      <c r="I163" s="43" t="s">
        <v>59</v>
      </c>
      <c r="J163" s="43" t="s">
        <v>59</v>
      </c>
      <c r="K163" s="43" t="s">
        <v>59</v>
      </c>
      <c r="L163" s="43" t="s">
        <v>59</v>
      </c>
      <c r="M163" s="43" t="s">
        <v>59</v>
      </c>
      <c r="N163" s="43" t="s">
        <v>59</v>
      </c>
      <c r="O163" s="43" t="s">
        <v>59</v>
      </c>
      <c r="P163" s="43" t="s">
        <v>59</v>
      </c>
      <c r="Q163" s="43" t="s">
        <v>59</v>
      </c>
      <c r="R163" s="43" t="s">
        <v>59</v>
      </c>
      <c r="S163" s="43" t="s">
        <v>59</v>
      </c>
      <c r="T163" s="43" t="s">
        <v>59</v>
      </c>
      <c r="U163" s="43" t="s">
        <v>59</v>
      </c>
      <c r="V163" s="43" t="s">
        <v>59</v>
      </c>
      <c r="W163" s="43" t="s">
        <v>59</v>
      </c>
      <c r="X163" s="43" t="s">
        <v>59</v>
      </c>
      <c r="Y163" s="43" t="s">
        <v>59</v>
      </c>
      <c r="Z163" s="43" t="s">
        <v>59</v>
      </c>
      <c r="AA163" s="43" t="s">
        <v>59</v>
      </c>
      <c r="AB163" s="43" t="s">
        <v>59</v>
      </c>
      <c r="AC163" s="43" t="s">
        <v>59</v>
      </c>
      <c r="AD163" s="43" t="s">
        <v>59</v>
      </c>
      <c r="AE163" s="43" t="s">
        <v>59</v>
      </c>
      <c r="AF163" s="43" t="s">
        <v>59</v>
      </c>
      <c r="AG163" s="43" t="s">
        <v>59</v>
      </c>
      <c r="AH163" s="43" t="s">
        <v>59</v>
      </c>
      <c r="AI163" s="43" t="s">
        <v>59</v>
      </c>
      <c r="AJ163" s="43" t="s">
        <v>59</v>
      </c>
      <c r="AK163" s="43" t="s">
        <v>59</v>
      </c>
      <c r="AL163" s="43" t="s">
        <v>59</v>
      </c>
      <c r="AM163" s="43" t="s">
        <v>59</v>
      </c>
      <c r="AN163" s="43" t="s">
        <v>59</v>
      </c>
      <c r="AO163" s="43" t="s">
        <v>59</v>
      </c>
      <c r="AP163" s="43" t="s">
        <v>59</v>
      </c>
      <c r="AQ163" s="43" t="s">
        <v>59</v>
      </c>
      <c r="AR163" s="43" t="s">
        <v>59</v>
      </c>
      <c r="AS163" s="43" t="s">
        <v>59</v>
      </c>
      <c r="AT163" s="43" t="s">
        <v>59</v>
      </c>
      <c r="AU163" s="43" t="s">
        <v>59</v>
      </c>
      <c r="AV163" s="44" t="s">
        <v>59</v>
      </c>
    </row>
    <row r="164" customFormat="false" ht="10.2" hidden="false" customHeight="false" outlineLevel="0" collapsed="false">
      <c r="A164" s="40" t="s">
        <v>98</v>
      </c>
      <c r="B164" s="41"/>
      <c r="C164" s="42" t="s">
        <v>54</v>
      </c>
      <c r="D164" s="43" t="s">
        <v>59</v>
      </c>
      <c r="E164" s="43" t="s">
        <v>59</v>
      </c>
      <c r="F164" s="43" t="s">
        <v>59</v>
      </c>
      <c r="G164" s="43" t="s">
        <v>59</v>
      </c>
      <c r="H164" s="43" t="s">
        <v>59</v>
      </c>
      <c r="I164" s="43" t="s">
        <v>59</v>
      </c>
      <c r="J164" s="43" t="s">
        <v>59</v>
      </c>
      <c r="K164" s="43" t="s">
        <v>59</v>
      </c>
      <c r="L164" s="43" t="s">
        <v>59</v>
      </c>
      <c r="M164" s="43" t="s">
        <v>59</v>
      </c>
      <c r="N164" s="43" t="s">
        <v>59</v>
      </c>
      <c r="O164" s="43" t="s">
        <v>59</v>
      </c>
      <c r="P164" s="43" t="s">
        <v>59</v>
      </c>
      <c r="Q164" s="43" t="s">
        <v>59</v>
      </c>
      <c r="R164" s="43" t="s">
        <v>59</v>
      </c>
      <c r="S164" s="43" t="s">
        <v>59</v>
      </c>
      <c r="T164" s="43" t="s">
        <v>59</v>
      </c>
      <c r="U164" s="43" t="s">
        <v>59</v>
      </c>
      <c r="V164" s="43" t="s">
        <v>59</v>
      </c>
      <c r="W164" s="43" t="s">
        <v>59</v>
      </c>
      <c r="X164" s="43" t="s">
        <v>59</v>
      </c>
      <c r="Y164" s="43" t="s">
        <v>59</v>
      </c>
      <c r="Z164" s="43" t="s">
        <v>59</v>
      </c>
      <c r="AA164" s="43" t="s">
        <v>59</v>
      </c>
      <c r="AB164" s="43" t="s">
        <v>59</v>
      </c>
      <c r="AC164" s="43" t="s">
        <v>59</v>
      </c>
      <c r="AD164" s="43" t="s">
        <v>59</v>
      </c>
      <c r="AE164" s="43" t="s">
        <v>59</v>
      </c>
      <c r="AF164" s="43" t="s">
        <v>59</v>
      </c>
      <c r="AG164" s="43" t="s">
        <v>59</v>
      </c>
      <c r="AH164" s="43" t="n">
        <v>67.0147301136305</v>
      </c>
      <c r="AI164" s="43" t="n">
        <v>18.2676288081564</v>
      </c>
      <c r="AJ164" s="43" t="n">
        <v>14.7176410782131</v>
      </c>
      <c r="AK164" s="43" t="n">
        <v>69.0581517424244</v>
      </c>
      <c r="AL164" s="43" t="n">
        <v>17.1645047793603</v>
      </c>
      <c r="AM164" s="43" t="n">
        <v>13.7773434782153</v>
      </c>
      <c r="AN164" s="43" t="n">
        <v>69.9007513394597</v>
      </c>
      <c r="AO164" s="43" t="n">
        <v>16.0783914766624</v>
      </c>
      <c r="AP164" s="43" t="n">
        <v>14.0208571838779</v>
      </c>
      <c r="AQ164" s="43" t="s">
        <v>59</v>
      </c>
      <c r="AR164" s="43" t="s">
        <v>59</v>
      </c>
      <c r="AS164" s="43" t="s">
        <v>59</v>
      </c>
      <c r="AT164" s="43" t="n">
        <v>62.3691258996787</v>
      </c>
      <c r="AU164" s="43" t="n">
        <v>24.5707833368288</v>
      </c>
      <c r="AV164" s="44" t="n">
        <v>13.0600907634925</v>
      </c>
    </row>
    <row r="165" customFormat="false" ht="10.2" hidden="false" customHeight="false" outlineLevel="0" collapsed="false">
      <c r="A165" s="46" t="s">
        <v>98</v>
      </c>
      <c r="B165" s="41"/>
      <c r="C165" s="42" t="s">
        <v>55</v>
      </c>
      <c r="D165" s="43" t="s">
        <v>59</v>
      </c>
      <c r="E165" s="43" t="s">
        <v>59</v>
      </c>
      <c r="F165" s="43" t="s">
        <v>59</v>
      </c>
      <c r="G165" s="43" t="s">
        <v>59</v>
      </c>
      <c r="H165" s="43" t="s">
        <v>59</v>
      </c>
      <c r="I165" s="43" t="s">
        <v>59</v>
      </c>
      <c r="J165" s="43" t="s">
        <v>59</v>
      </c>
      <c r="K165" s="43" t="s">
        <v>59</v>
      </c>
      <c r="L165" s="43" t="s">
        <v>59</v>
      </c>
      <c r="M165" s="43" t="s">
        <v>59</v>
      </c>
      <c r="N165" s="43" t="s">
        <v>59</v>
      </c>
      <c r="O165" s="43" t="s">
        <v>59</v>
      </c>
      <c r="P165" s="43" t="s">
        <v>59</v>
      </c>
      <c r="Q165" s="43" t="s">
        <v>59</v>
      </c>
      <c r="R165" s="43" t="s">
        <v>59</v>
      </c>
      <c r="S165" s="43" t="s">
        <v>59</v>
      </c>
      <c r="T165" s="43" t="s">
        <v>59</v>
      </c>
      <c r="U165" s="43" t="s">
        <v>59</v>
      </c>
      <c r="V165" s="43" t="s">
        <v>59</v>
      </c>
      <c r="W165" s="43" t="s">
        <v>59</v>
      </c>
      <c r="X165" s="43" t="s">
        <v>59</v>
      </c>
      <c r="Y165" s="43" t="s">
        <v>59</v>
      </c>
      <c r="Z165" s="43" t="s">
        <v>59</v>
      </c>
      <c r="AA165" s="43" t="s">
        <v>59</v>
      </c>
      <c r="AB165" s="43" t="s">
        <v>59</v>
      </c>
      <c r="AC165" s="43" t="s">
        <v>59</v>
      </c>
      <c r="AD165" s="43" t="s">
        <v>59</v>
      </c>
      <c r="AE165" s="43" t="s">
        <v>59</v>
      </c>
      <c r="AF165" s="43" t="s">
        <v>59</v>
      </c>
      <c r="AG165" s="43" t="s">
        <v>59</v>
      </c>
      <c r="AH165" s="43" t="n">
        <v>24.5571827833835</v>
      </c>
      <c r="AI165" s="43" t="n">
        <v>51.9982460716244</v>
      </c>
      <c r="AJ165" s="43" t="n">
        <v>23.4445711449921</v>
      </c>
      <c r="AK165" s="43" t="n">
        <v>23.8460293234841</v>
      </c>
      <c r="AL165" s="43" t="n">
        <v>53.6506016439</v>
      </c>
      <c r="AM165" s="43" t="n">
        <v>22.5033690326158</v>
      </c>
      <c r="AN165" s="43" t="n">
        <v>23.9300790577289</v>
      </c>
      <c r="AO165" s="43" t="n">
        <v>52.7801918001744</v>
      </c>
      <c r="AP165" s="43" t="n">
        <v>23.2897291420967</v>
      </c>
      <c r="AQ165" s="43" t="s">
        <v>59</v>
      </c>
      <c r="AR165" s="43" t="s">
        <v>59</v>
      </c>
      <c r="AS165" s="43" t="s">
        <v>59</v>
      </c>
      <c r="AT165" s="43" t="n">
        <v>22.4893127285236</v>
      </c>
      <c r="AU165" s="43" t="n">
        <v>53.1699041177461</v>
      </c>
      <c r="AV165" s="44" t="n">
        <v>24.3407831537303</v>
      </c>
    </row>
    <row r="166" customFormat="false" ht="10.2" hidden="false" customHeight="false" outlineLevel="0" collapsed="false">
      <c r="A166" s="46" t="s">
        <v>98</v>
      </c>
      <c r="B166" s="41"/>
      <c r="C166" s="42" t="s">
        <v>56</v>
      </c>
      <c r="D166" s="43" t="s">
        <v>59</v>
      </c>
      <c r="E166" s="43" t="s">
        <v>59</v>
      </c>
      <c r="F166" s="43" t="s">
        <v>59</v>
      </c>
      <c r="G166" s="43" t="s">
        <v>59</v>
      </c>
      <c r="H166" s="43" t="s">
        <v>59</v>
      </c>
      <c r="I166" s="43" t="s">
        <v>59</v>
      </c>
      <c r="J166" s="43" t="s">
        <v>59</v>
      </c>
      <c r="K166" s="43" t="s">
        <v>59</v>
      </c>
      <c r="L166" s="43" t="s">
        <v>59</v>
      </c>
      <c r="M166" s="43" t="s">
        <v>59</v>
      </c>
      <c r="N166" s="43" t="s">
        <v>59</v>
      </c>
      <c r="O166" s="43" t="s">
        <v>59</v>
      </c>
      <c r="P166" s="43" t="s">
        <v>59</v>
      </c>
      <c r="Q166" s="43" t="s">
        <v>59</v>
      </c>
      <c r="R166" s="43" t="s">
        <v>59</v>
      </c>
      <c r="S166" s="43" t="s">
        <v>59</v>
      </c>
      <c r="T166" s="43" t="s">
        <v>59</v>
      </c>
      <c r="U166" s="43" t="s">
        <v>59</v>
      </c>
      <c r="V166" s="43" t="s">
        <v>59</v>
      </c>
      <c r="W166" s="43" t="s">
        <v>59</v>
      </c>
      <c r="X166" s="43" t="s">
        <v>59</v>
      </c>
      <c r="Y166" s="43" t="s">
        <v>59</v>
      </c>
      <c r="Z166" s="43" t="s">
        <v>59</v>
      </c>
      <c r="AA166" s="43" t="s">
        <v>59</v>
      </c>
      <c r="AB166" s="43" t="s">
        <v>59</v>
      </c>
      <c r="AC166" s="43" t="s">
        <v>59</v>
      </c>
      <c r="AD166" s="43" t="s">
        <v>59</v>
      </c>
      <c r="AE166" s="43" t="s">
        <v>59</v>
      </c>
      <c r="AF166" s="43" t="s">
        <v>59</v>
      </c>
      <c r="AG166" s="43" t="s">
        <v>59</v>
      </c>
      <c r="AH166" s="43" t="n">
        <v>12.1737509610979</v>
      </c>
      <c r="AI166" s="43" t="n">
        <v>66.0176049829526</v>
      </c>
      <c r="AJ166" s="43" t="n">
        <v>21.8086440559495</v>
      </c>
      <c r="AK166" s="43" t="n">
        <v>12.1739182544986</v>
      </c>
      <c r="AL166" s="43" t="n">
        <v>67.1069572343059</v>
      </c>
      <c r="AM166" s="43" t="n">
        <v>20.7191245111956</v>
      </c>
      <c r="AN166" s="43" t="n">
        <v>12.0398325530686</v>
      </c>
      <c r="AO166" s="43" t="n">
        <v>66.3910670763691</v>
      </c>
      <c r="AP166" s="43" t="n">
        <v>21.5691003705623</v>
      </c>
      <c r="AQ166" s="43" t="s">
        <v>59</v>
      </c>
      <c r="AR166" s="43" t="s">
        <v>59</v>
      </c>
      <c r="AS166" s="43" t="s">
        <v>59</v>
      </c>
      <c r="AT166" s="43" t="n">
        <v>11.1234030683506</v>
      </c>
      <c r="AU166" s="43" t="n">
        <v>67.2931996622972</v>
      </c>
      <c r="AV166" s="44" t="n">
        <v>21.5833972693522</v>
      </c>
    </row>
    <row r="167" customFormat="false" ht="10.2" hidden="false" customHeight="false" outlineLevel="0" collapsed="false">
      <c r="A167" s="46" t="s">
        <v>98</v>
      </c>
      <c r="B167" s="41"/>
      <c r="C167" s="42" t="s">
        <v>57</v>
      </c>
      <c r="D167" s="43" t="s">
        <v>59</v>
      </c>
      <c r="E167" s="43" t="s">
        <v>59</v>
      </c>
      <c r="F167" s="43" t="s">
        <v>59</v>
      </c>
      <c r="G167" s="43" t="s">
        <v>59</v>
      </c>
      <c r="H167" s="43" t="s">
        <v>59</v>
      </c>
      <c r="I167" s="43" t="s">
        <v>59</v>
      </c>
      <c r="J167" s="43" t="s">
        <v>59</v>
      </c>
      <c r="K167" s="43" t="s">
        <v>59</v>
      </c>
      <c r="L167" s="43" t="s">
        <v>59</v>
      </c>
      <c r="M167" s="43" t="s">
        <v>59</v>
      </c>
      <c r="N167" s="43" t="s">
        <v>59</v>
      </c>
      <c r="O167" s="43" t="s">
        <v>59</v>
      </c>
      <c r="P167" s="43" t="s">
        <v>59</v>
      </c>
      <c r="Q167" s="43" t="s">
        <v>59</v>
      </c>
      <c r="R167" s="43" t="s">
        <v>59</v>
      </c>
      <c r="S167" s="43" t="s">
        <v>59</v>
      </c>
      <c r="T167" s="43" t="s">
        <v>59</v>
      </c>
      <c r="U167" s="43" t="s">
        <v>59</v>
      </c>
      <c r="V167" s="43" t="s">
        <v>59</v>
      </c>
      <c r="W167" s="43" t="s">
        <v>59</v>
      </c>
      <c r="X167" s="43" t="s">
        <v>59</v>
      </c>
      <c r="Y167" s="43" t="s">
        <v>59</v>
      </c>
      <c r="Z167" s="43" t="s">
        <v>59</v>
      </c>
      <c r="AA167" s="43" t="s">
        <v>59</v>
      </c>
      <c r="AB167" s="43" t="s">
        <v>59</v>
      </c>
      <c r="AC167" s="43" t="s">
        <v>59</v>
      </c>
      <c r="AD167" s="43" t="s">
        <v>59</v>
      </c>
      <c r="AE167" s="43" t="s">
        <v>59</v>
      </c>
      <c r="AF167" s="43" t="s">
        <v>59</v>
      </c>
      <c r="AG167" s="43" t="s">
        <v>59</v>
      </c>
      <c r="AH167" s="43" t="n">
        <v>35.0734277281907</v>
      </c>
      <c r="AI167" s="43" t="n">
        <v>44.9940122106034</v>
      </c>
      <c r="AJ167" s="43" t="n">
        <v>19.9325600612059</v>
      </c>
      <c r="AK167" s="43" t="n">
        <v>35.3929476936016</v>
      </c>
      <c r="AL167" s="43" t="n">
        <v>45.6558641709607</v>
      </c>
      <c r="AM167" s="43" t="n">
        <v>18.9511881354377</v>
      </c>
      <c r="AN167" s="43" t="n">
        <v>35.5623009975279</v>
      </c>
      <c r="AO167" s="43" t="n">
        <v>44.8579998145847</v>
      </c>
      <c r="AP167" s="43" t="n">
        <v>19.5796991878874</v>
      </c>
      <c r="AQ167" s="43" t="s">
        <v>59</v>
      </c>
      <c r="AR167" s="43" t="s">
        <v>59</v>
      </c>
      <c r="AS167" s="43" t="s">
        <v>59</v>
      </c>
      <c r="AT167" s="43" t="n">
        <v>33.4015656883347</v>
      </c>
      <c r="AU167" s="43" t="n">
        <v>47.2493860098652</v>
      </c>
      <c r="AV167" s="44" t="n">
        <v>19.3490483018001</v>
      </c>
    </row>
    <row r="168" customFormat="false" ht="10.2" hidden="false" customHeight="false" outlineLevel="0" collapsed="false">
      <c r="A168" s="40" t="s">
        <v>99</v>
      </c>
      <c r="B168" s="41"/>
      <c r="C168" s="42"/>
      <c r="D168" s="43" t="s">
        <v>59</v>
      </c>
      <c r="E168" s="43" t="s">
        <v>59</v>
      </c>
      <c r="F168" s="43" t="s">
        <v>59</v>
      </c>
      <c r="G168" s="43" t="s">
        <v>59</v>
      </c>
      <c r="H168" s="43" t="s">
        <v>59</v>
      </c>
      <c r="I168" s="43" t="s">
        <v>59</v>
      </c>
      <c r="J168" s="43" t="s">
        <v>59</v>
      </c>
      <c r="K168" s="43" t="s">
        <v>59</v>
      </c>
      <c r="L168" s="43" t="s">
        <v>59</v>
      </c>
      <c r="M168" s="43" t="s">
        <v>59</v>
      </c>
      <c r="N168" s="43" t="s">
        <v>59</v>
      </c>
      <c r="O168" s="43" t="s">
        <v>59</v>
      </c>
      <c r="P168" s="43" t="s">
        <v>59</v>
      </c>
      <c r="Q168" s="43" t="s">
        <v>59</v>
      </c>
      <c r="R168" s="43" t="s">
        <v>59</v>
      </c>
      <c r="S168" s="43" t="s">
        <v>59</v>
      </c>
      <c r="T168" s="43" t="s">
        <v>59</v>
      </c>
      <c r="U168" s="43" t="s">
        <v>59</v>
      </c>
      <c r="V168" s="43" t="s">
        <v>59</v>
      </c>
      <c r="W168" s="43" t="s">
        <v>59</v>
      </c>
      <c r="X168" s="43" t="s">
        <v>59</v>
      </c>
      <c r="Y168" s="43" t="s">
        <v>59</v>
      </c>
      <c r="Z168" s="43" t="s">
        <v>59</v>
      </c>
      <c r="AA168" s="43" t="s">
        <v>59</v>
      </c>
      <c r="AB168" s="43" t="s">
        <v>59</v>
      </c>
      <c r="AC168" s="43" t="s">
        <v>59</v>
      </c>
      <c r="AD168" s="43" t="s">
        <v>59</v>
      </c>
      <c r="AE168" s="43" t="s">
        <v>59</v>
      </c>
      <c r="AF168" s="43" t="s">
        <v>59</v>
      </c>
      <c r="AG168" s="43" t="s">
        <v>59</v>
      </c>
      <c r="AH168" s="43" t="s">
        <v>59</v>
      </c>
      <c r="AI168" s="43" t="s">
        <v>59</v>
      </c>
      <c r="AJ168" s="43" t="s">
        <v>59</v>
      </c>
      <c r="AK168" s="43" t="s">
        <v>59</v>
      </c>
      <c r="AL168" s="43" t="s">
        <v>59</v>
      </c>
      <c r="AM168" s="43" t="s">
        <v>59</v>
      </c>
      <c r="AN168" s="43" t="s">
        <v>59</v>
      </c>
      <c r="AO168" s="43" t="s">
        <v>59</v>
      </c>
      <c r="AP168" s="43" t="s">
        <v>59</v>
      </c>
      <c r="AQ168" s="43" t="s">
        <v>59</v>
      </c>
      <c r="AR168" s="43" t="s">
        <v>59</v>
      </c>
      <c r="AS168" s="43" t="s">
        <v>59</v>
      </c>
      <c r="AT168" s="43" t="s">
        <v>59</v>
      </c>
      <c r="AU168" s="43" t="s">
        <v>59</v>
      </c>
      <c r="AV168" s="44" t="s">
        <v>59</v>
      </c>
    </row>
    <row r="169" customFormat="false" ht="10.2" hidden="false" customHeight="false" outlineLevel="0" collapsed="false">
      <c r="A169" s="45"/>
      <c r="B169" s="41"/>
      <c r="C169" s="42"/>
      <c r="D169" s="43" t="s">
        <v>59</v>
      </c>
      <c r="E169" s="43" t="s">
        <v>59</v>
      </c>
      <c r="F169" s="43" t="s">
        <v>59</v>
      </c>
      <c r="G169" s="43" t="s">
        <v>59</v>
      </c>
      <c r="H169" s="43" t="s">
        <v>59</v>
      </c>
      <c r="I169" s="43" t="s">
        <v>59</v>
      </c>
      <c r="J169" s="43" t="s">
        <v>59</v>
      </c>
      <c r="K169" s="43" t="s">
        <v>59</v>
      </c>
      <c r="L169" s="43" t="s">
        <v>59</v>
      </c>
      <c r="M169" s="43" t="s">
        <v>59</v>
      </c>
      <c r="N169" s="43" t="s">
        <v>59</v>
      </c>
      <c r="O169" s="43" t="s">
        <v>59</v>
      </c>
      <c r="P169" s="43" t="s">
        <v>59</v>
      </c>
      <c r="Q169" s="43" t="s">
        <v>59</v>
      </c>
      <c r="R169" s="43" t="s">
        <v>59</v>
      </c>
      <c r="S169" s="43" t="s">
        <v>59</v>
      </c>
      <c r="T169" s="43" t="s">
        <v>59</v>
      </c>
      <c r="U169" s="43" t="s">
        <v>59</v>
      </c>
      <c r="V169" s="43" t="s">
        <v>59</v>
      </c>
      <c r="W169" s="43" t="s">
        <v>59</v>
      </c>
      <c r="X169" s="43" t="s">
        <v>59</v>
      </c>
      <c r="Y169" s="43" t="s">
        <v>59</v>
      </c>
      <c r="Z169" s="43" t="s">
        <v>59</v>
      </c>
      <c r="AA169" s="43" t="s">
        <v>59</v>
      </c>
      <c r="AB169" s="43" t="s">
        <v>59</v>
      </c>
      <c r="AC169" s="43" t="s">
        <v>59</v>
      </c>
      <c r="AD169" s="43" t="s">
        <v>59</v>
      </c>
      <c r="AE169" s="43" t="s">
        <v>59</v>
      </c>
      <c r="AF169" s="43" t="s">
        <v>59</v>
      </c>
      <c r="AG169" s="43" t="s">
        <v>59</v>
      </c>
      <c r="AH169" s="43" t="s">
        <v>59</v>
      </c>
      <c r="AI169" s="43" t="s">
        <v>59</v>
      </c>
      <c r="AJ169" s="43" t="s">
        <v>59</v>
      </c>
      <c r="AK169" s="43" t="s">
        <v>59</v>
      </c>
      <c r="AL169" s="43" t="s">
        <v>59</v>
      </c>
      <c r="AM169" s="43" t="s">
        <v>59</v>
      </c>
      <c r="AN169" s="43" t="s">
        <v>59</v>
      </c>
      <c r="AO169" s="43" t="s">
        <v>59</v>
      </c>
      <c r="AP169" s="43" t="s">
        <v>59</v>
      </c>
      <c r="AQ169" s="43" t="s">
        <v>59</v>
      </c>
      <c r="AR169" s="43" t="s">
        <v>59</v>
      </c>
      <c r="AS169" s="43" t="s">
        <v>59</v>
      </c>
      <c r="AT169" s="43" t="s">
        <v>59</v>
      </c>
      <c r="AU169" s="43" t="s">
        <v>59</v>
      </c>
      <c r="AV169" s="44" t="s">
        <v>59</v>
      </c>
    </row>
    <row r="170" customFormat="false" ht="10.2" hidden="false" customHeight="false" outlineLevel="0" collapsed="false">
      <c r="A170" s="45"/>
      <c r="B170" s="41"/>
      <c r="C170" s="42"/>
      <c r="D170" s="43" t="s">
        <v>59</v>
      </c>
      <c r="E170" s="43" t="s">
        <v>59</v>
      </c>
      <c r="F170" s="43" t="s">
        <v>59</v>
      </c>
      <c r="G170" s="43" t="s">
        <v>59</v>
      </c>
      <c r="H170" s="43" t="s">
        <v>59</v>
      </c>
      <c r="I170" s="43" t="s">
        <v>59</v>
      </c>
      <c r="J170" s="43" t="s">
        <v>59</v>
      </c>
      <c r="K170" s="43" t="s">
        <v>59</v>
      </c>
      <c r="L170" s="43" t="s">
        <v>59</v>
      </c>
      <c r="M170" s="43" t="s">
        <v>59</v>
      </c>
      <c r="N170" s="43" t="s">
        <v>59</v>
      </c>
      <c r="O170" s="43" t="s">
        <v>59</v>
      </c>
      <c r="P170" s="43" t="s">
        <v>59</v>
      </c>
      <c r="Q170" s="43" t="s">
        <v>59</v>
      </c>
      <c r="R170" s="43" t="s">
        <v>59</v>
      </c>
      <c r="S170" s="43" t="s">
        <v>59</v>
      </c>
      <c r="T170" s="43" t="s">
        <v>59</v>
      </c>
      <c r="U170" s="43" t="s">
        <v>59</v>
      </c>
      <c r="V170" s="43" t="s">
        <v>59</v>
      </c>
      <c r="W170" s="43" t="s">
        <v>59</v>
      </c>
      <c r="X170" s="43" t="s">
        <v>59</v>
      </c>
      <c r="Y170" s="43" t="s">
        <v>59</v>
      </c>
      <c r="Z170" s="43" t="s">
        <v>59</v>
      </c>
      <c r="AA170" s="43" t="s">
        <v>59</v>
      </c>
      <c r="AB170" s="43" t="s">
        <v>59</v>
      </c>
      <c r="AC170" s="43" t="s">
        <v>59</v>
      </c>
      <c r="AD170" s="43" t="s">
        <v>59</v>
      </c>
      <c r="AE170" s="43" t="s">
        <v>59</v>
      </c>
      <c r="AF170" s="43" t="s">
        <v>59</v>
      </c>
      <c r="AG170" s="43" t="s">
        <v>59</v>
      </c>
      <c r="AH170" s="43" t="s">
        <v>59</v>
      </c>
      <c r="AI170" s="43" t="s">
        <v>59</v>
      </c>
      <c r="AJ170" s="43" t="s">
        <v>59</v>
      </c>
      <c r="AK170" s="43" t="s">
        <v>59</v>
      </c>
      <c r="AL170" s="43" t="s">
        <v>59</v>
      </c>
      <c r="AM170" s="43" t="s">
        <v>59</v>
      </c>
      <c r="AN170" s="43" t="s">
        <v>59</v>
      </c>
      <c r="AO170" s="43" t="s">
        <v>59</v>
      </c>
      <c r="AP170" s="43" t="s">
        <v>59</v>
      </c>
      <c r="AQ170" s="43" t="s">
        <v>59</v>
      </c>
      <c r="AR170" s="43" t="s">
        <v>59</v>
      </c>
      <c r="AS170" s="43" t="s">
        <v>59</v>
      </c>
      <c r="AT170" s="43" t="s">
        <v>59</v>
      </c>
      <c r="AU170" s="43" t="s">
        <v>59</v>
      </c>
      <c r="AV170" s="44" t="s">
        <v>59</v>
      </c>
    </row>
    <row r="171" customFormat="false" ht="10.2" hidden="false" customHeight="false" outlineLevel="0" collapsed="false">
      <c r="A171" s="45"/>
      <c r="B171" s="41"/>
      <c r="C171" s="42"/>
      <c r="D171" s="43" t="s">
        <v>59</v>
      </c>
      <c r="E171" s="43" t="s">
        <v>59</v>
      </c>
      <c r="F171" s="43" t="s">
        <v>59</v>
      </c>
      <c r="G171" s="43" t="s">
        <v>59</v>
      </c>
      <c r="H171" s="43" t="s">
        <v>59</v>
      </c>
      <c r="I171" s="43" t="s">
        <v>59</v>
      </c>
      <c r="J171" s="43" t="s">
        <v>59</v>
      </c>
      <c r="K171" s="43" t="s">
        <v>59</v>
      </c>
      <c r="L171" s="43" t="s">
        <v>59</v>
      </c>
      <c r="M171" s="43" t="s">
        <v>59</v>
      </c>
      <c r="N171" s="43" t="s">
        <v>59</v>
      </c>
      <c r="O171" s="43" t="s">
        <v>59</v>
      </c>
      <c r="P171" s="43" t="s">
        <v>59</v>
      </c>
      <c r="Q171" s="43" t="s">
        <v>59</v>
      </c>
      <c r="R171" s="43" t="s">
        <v>59</v>
      </c>
      <c r="S171" s="43" t="s">
        <v>59</v>
      </c>
      <c r="T171" s="43" t="s">
        <v>59</v>
      </c>
      <c r="U171" s="43" t="s">
        <v>59</v>
      </c>
      <c r="V171" s="43" t="s">
        <v>59</v>
      </c>
      <c r="W171" s="43" t="s">
        <v>59</v>
      </c>
      <c r="X171" s="43" t="s">
        <v>59</v>
      </c>
      <c r="Y171" s="43" t="s">
        <v>59</v>
      </c>
      <c r="Z171" s="43" t="s">
        <v>59</v>
      </c>
      <c r="AA171" s="43" t="s">
        <v>59</v>
      </c>
      <c r="AB171" s="43" t="s">
        <v>59</v>
      </c>
      <c r="AC171" s="43" t="s">
        <v>59</v>
      </c>
      <c r="AD171" s="43" t="s">
        <v>59</v>
      </c>
      <c r="AE171" s="43" t="s">
        <v>59</v>
      </c>
      <c r="AF171" s="43" t="s">
        <v>59</v>
      </c>
      <c r="AG171" s="43" t="s">
        <v>59</v>
      </c>
      <c r="AH171" s="43" t="s">
        <v>59</v>
      </c>
      <c r="AI171" s="43" t="s">
        <v>59</v>
      </c>
      <c r="AJ171" s="43" t="s">
        <v>59</v>
      </c>
      <c r="AK171" s="43" t="s">
        <v>59</v>
      </c>
      <c r="AL171" s="43" t="s">
        <v>59</v>
      </c>
      <c r="AM171" s="43" t="s">
        <v>59</v>
      </c>
      <c r="AN171" s="43" t="s">
        <v>59</v>
      </c>
      <c r="AO171" s="43" t="s">
        <v>59</v>
      </c>
      <c r="AP171" s="43" t="s">
        <v>59</v>
      </c>
      <c r="AQ171" s="43" t="s">
        <v>59</v>
      </c>
      <c r="AR171" s="43" t="s">
        <v>59</v>
      </c>
      <c r="AS171" s="43" t="s">
        <v>59</v>
      </c>
      <c r="AT171" s="43" t="s">
        <v>59</v>
      </c>
      <c r="AU171" s="43" t="s">
        <v>59</v>
      </c>
      <c r="AV171" s="44" t="s">
        <v>59</v>
      </c>
    </row>
    <row r="172" customFormat="false" ht="10.2" hidden="false" customHeight="false" outlineLevel="0" collapsed="false">
      <c r="A172" s="40" t="s">
        <v>100</v>
      </c>
      <c r="B172" s="41"/>
      <c r="C172" s="42"/>
      <c r="D172" s="43" t="s">
        <v>59</v>
      </c>
      <c r="E172" s="43" t="s">
        <v>59</v>
      </c>
      <c r="F172" s="43" t="s">
        <v>59</v>
      </c>
      <c r="G172" s="43" t="s">
        <v>59</v>
      </c>
      <c r="H172" s="43" t="s">
        <v>59</v>
      </c>
      <c r="I172" s="43" t="s">
        <v>59</v>
      </c>
      <c r="J172" s="43" t="s">
        <v>59</v>
      </c>
      <c r="K172" s="43" t="s">
        <v>59</v>
      </c>
      <c r="L172" s="43" t="s">
        <v>59</v>
      </c>
      <c r="M172" s="43" t="s">
        <v>59</v>
      </c>
      <c r="N172" s="43" t="s">
        <v>59</v>
      </c>
      <c r="O172" s="43" t="s">
        <v>59</v>
      </c>
      <c r="P172" s="43" t="s">
        <v>59</v>
      </c>
      <c r="Q172" s="43" t="s">
        <v>59</v>
      </c>
      <c r="R172" s="43" t="s">
        <v>59</v>
      </c>
      <c r="S172" s="43" t="s">
        <v>59</v>
      </c>
      <c r="T172" s="43" t="s">
        <v>59</v>
      </c>
      <c r="U172" s="43" t="s">
        <v>59</v>
      </c>
      <c r="V172" s="43" t="s">
        <v>59</v>
      </c>
      <c r="W172" s="43" t="s">
        <v>59</v>
      </c>
      <c r="X172" s="43" t="s">
        <v>59</v>
      </c>
      <c r="Y172" s="43" t="s">
        <v>59</v>
      </c>
      <c r="Z172" s="43" t="s">
        <v>59</v>
      </c>
      <c r="AA172" s="43" t="s">
        <v>59</v>
      </c>
      <c r="AB172" s="43" t="s">
        <v>59</v>
      </c>
      <c r="AC172" s="43" t="s">
        <v>59</v>
      </c>
      <c r="AD172" s="43" t="s">
        <v>59</v>
      </c>
      <c r="AE172" s="43" t="s">
        <v>59</v>
      </c>
      <c r="AF172" s="43" t="s">
        <v>59</v>
      </c>
      <c r="AG172" s="43" t="s">
        <v>59</v>
      </c>
      <c r="AH172" s="43" t="s">
        <v>59</v>
      </c>
      <c r="AI172" s="43" t="s">
        <v>59</v>
      </c>
      <c r="AJ172" s="43" t="s">
        <v>59</v>
      </c>
      <c r="AK172" s="43" t="s">
        <v>59</v>
      </c>
      <c r="AL172" s="43" t="s">
        <v>59</v>
      </c>
      <c r="AM172" s="43" t="s">
        <v>59</v>
      </c>
      <c r="AN172" s="43" t="s">
        <v>59</v>
      </c>
      <c r="AO172" s="43" t="s">
        <v>59</v>
      </c>
      <c r="AP172" s="43" t="s">
        <v>59</v>
      </c>
      <c r="AQ172" s="43" t="s">
        <v>59</v>
      </c>
      <c r="AR172" s="43" t="s">
        <v>59</v>
      </c>
      <c r="AS172" s="43" t="s">
        <v>59</v>
      </c>
      <c r="AT172" s="43" t="s">
        <v>59</v>
      </c>
      <c r="AU172" s="43" t="s">
        <v>59</v>
      </c>
      <c r="AV172" s="44" t="s">
        <v>59</v>
      </c>
    </row>
    <row r="173" customFormat="false" ht="10.2" hidden="false" customHeight="false" outlineLevel="0" collapsed="false">
      <c r="A173" s="46"/>
      <c r="B173" s="41"/>
      <c r="C173" s="42"/>
      <c r="D173" s="43" t="s">
        <v>59</v>
      </c>
      <c r="E173" s="43" t="s">
        <v>59</v>
      </c>
      <c r="F173" s="43" t="s">
        <v>59</v>
      </c>
      <c r="G173" s="43" t="s">
        <v>59</v>
      </c>
      <c r="H173" s="43" t="s">
        <v>59</v>
      </c>
      <c r="I173" s="43" t="s">
        <v>59</v>
      </c>
      <c r="J173" s="43" t="s">
        <v>59</v>
      </c>
      <c r="K173" s="43" t="s">
        <v>59</v>
      </c>
      <c r="L173" s="43" t="s">
        <v>59</v>
      </c>
      <c r="M173" s="43" t="s">
        <v>59</v>
      </c>
      <c r="N173" s="43" t="s">
        <v>59</v>
      </c>
      <c r="O173" s="43" t="s">
        <v>59</v>
      </c>
      <c r="P173" s="43" t="s">
        <v>59</v>
      </c>
      <c r="Q173" s="43" t="s">
        <v>59</v>
      </c>
      <c r="R173" s="43" t="s">
        <v>59</v>
      </c>
      <c r="S173" s="43" t="s">
        <v>59</v>
      </c>
      <c r="T173" s="43" t="s">
        <v>59</v>
      </c>
      <c r="U173" s="43" t="s">
        <v>59</v>
      </c>
      <c r="V173" s="43" t="s">
        <v>59</v>
      </c>
      <c r="W173" s="43" t="s">
        <v>59</v>
      </c>
      <c r="X173" s="43" t="s">
        <v>59</v>
      </c>
      <c r="Y173" s="43" t="s">
        <v>59</v>
      </c>
      <c r="Z173" s="43" t="s">
        <v>59</v>
      </c>
      <c r="AA173" s="43" t="s">
        <v>59</v>
      </c>
      <c r="AB173" s="43" t="s">
        <v>59</v>
      </c>
      <c r="AC173" s="43" t="s">
        <v>59</v>
      </c>
      <c r="AD173" s="43" t="s">
        <v>59</v>
      </c>
      <c r="AE173" s="43" t="s">
        <v>59</v>
      </c>
      <c r="AF173" s="43" t="s">
        <v>59</v>
      </c>
      <c r="AG173" s="43" t="s">
        <v>59</v>
      </c>
      <c r="AH173" s="43" t="s">
        <v>59</v>
      </c>
      <c r="AI173" s="43" t="s">
        <v>59</v>
      </c>
      <c r="AJ173" s="43" t="s">
        <v>59</v>
      </c>
      <c r="AK173" s="43" t="s">
        <v>59</v>
      </c>
      <c r="AL173" s="43" t="s">
        <v>59</v>
      </c>
      <c r="AM173" s="43" t="s">
        <v>59</v>
      </c>
      <c r="AN173" s="43" t="s">
        <v>59</v>
      </c>
      <c r="AO173" s="43" t="s">
        <v>59</v>
      </c>
      <c r="AP173" s="43" t="s">
        <v>59</v>
      </c>
      <c r="AQ173" s="43" t="s">
        <v>59</v>
      </c>
      <c r="AR173" s="43" t="s">
        <v>59</v>
      </c>
      <c r="AS173" s="43" t="s">
        <v>59</v>
      </c>
      <c r="AT173" s="43" t="s">
        <v>59</v>
      </c>
      <c r="AU173" s="43" t="s">
        <v>59</v>
      </c>
      <c r="AV173" s="44" t="s">
        <v>59</v>
      </c>
    </row>
    <row r="174" customFormat="false" ht="10.2" hidden="false" customHeight="false" outlineLevel="0" collapsed="false">
      <c r="A174" s="46"/>
      <c r="B174" s="41"/>
      <c r="C174" s="42"/>
      <c r="D174" s="43" t="s">
        <v>59</v>
      </c>
      <c r="E174" s="43" t="s">
        <v>59</v>
      </c>
      <c r="F174" s="43" t="s">
        <v>59</v>
      </c>
      <c r="G174" s="43" t="s">
        <v>59</v>
      </c>
      <c r="H174" s="43" t="s">
        <v>59</v>
      </c>
      <c r="I174" s="43" t="s">
        <v>59</v>
      </c>
      <c r="J174" s="43" t="s">
        <v>59</v>
      </c>
      <c r="K174" s="43" t="s">
        <v>59</v>
      </c>
      <c r="L174" s="43" t="s">
        <v>59</v>
      </c>
      <c r="M174" s="43" t="s">
        <v>59</v>
      </c>
      <c r="N174" s="43" t="s">
        <v>59</v>
      </c>
      <c r="O174" s="43" t="s">
        <v>59</v>
      </c>
      <c r="P174" s="43" t="s">
        <v>59</v>
      </c>
      <c r="Q174" s="43" t="s">
        <v>59</v>
      </c>
      <c r="R174" s="43" t="s">
        <v>59</v>
      </c>
      <c r="S174" s="43" t="s">
        <v>59</v>
      </c>
      <c r="T174" s="43" t="s">
        <v>59</v>
      </c>
      <c r="U174" s="43" t="s">
        <v>59</v>
      </c>
      <c r="V174" s="43" t="s">
        <v>59</v>
      </c>
      <c r="W174" s="43" t="s">
        <v>59</v>
      </c>
      <c r="X174" s="43" t="s">
        <v>59</v>
      </c>
      <c r="Y174" s="43" t="s">
        <v>59</v>
      </c>
      <c r="Z174" s="43" t="s">
        <v>59</v>
      </c>
      <c r="AA174" s="43" t="s">
        <v>59</v>
      </c>
      <c r="AB174" s="43" t="s">
        <v>59</v>
      </c>
      <c r="AC174" s="43" t="s">
        <v>59</v>
      </c>
      <c r="AD174" s="43" t="s">
        <v>59</v>
      </c>
      <c r="AE174" s="43" t="s">
        <v>59</v>
      </c>
      <c r="AF174" s="43" t="s">
        <v>59</v>
      </c>
      <c r="AG174" s="43" t="s">
        <v>59</v>
      </c>
      <c r="AH174" s="43" t="s">
        <v>59</v>
      </c>
      <c r="AI174" s="43" t="s">
        <v>59</v>
      </c>
      <c r="AJ174" s="43" t="s">
        <v>59</v>
      </c>
      <c r="AK174" s="43" t="s">
        <v>59</v>
      </c>
      <c r="AL174" s="43" t="s">
        <v>59</v>
      </c>
      <c r="AM174" s="43" t="s">
        <v>59</v>
      </c>
      <c r="AN174" s="43" t="s">
        <v>59</v>
      </c>
      <c r="AO174" s="43" t="s">
        <v>59</v>
      </c>
      <c r="AP174" s="43" t="s">
        <v>59</v>
      </c>
      <c r="AQ174" s="43" t="s">
        <v>59</v>
      </c>
      <c r="AR174" s="43" t="s">
        <v>59</v>
      </c>
      <c r="AS174" s="43" t="s">
        <v>59</v>
      </c>
      <c r="AT174" s="43" t="s">
        <v>59</v>
      </c>
      <c r="AU174" s="43" t="s">
        <v>59</v>
      </c>
      <c r="AV174" s="44" t="s">
        <v>59</v>
      </c>
    </row>
    <row r="175" customFormat="false" ht="10.2" hidden="false" customHeight="false" outlineLevel="0" collapsed="false">
      <c r="A175" s="46"/>
      <c r="B175" s="41"/>
      <c r="C175" s="42"/>
      <c r="D175" s="43" t="s">
        <v>59</v>
      </c>
      <c r="E175" s="43" t="s">
        <v>59</v>
      </c>
      <c r="F175" s="43" t="s">
        <v>59</v>
      </c>
      <c r="G175" s="43" t="s">
        <v>59</v>
      </c>
      <c r="H175" s="43" t="s">
        <v>59</v>
      </c>
      <c r="I175" s="43" t="s">
        <v>59</v>
      </c>
      <c r="J175" s="43" t="s">
        <v>59</v>
      </c>
      <c r="K175" s="43" t="s">
        <v>59</v>
      </c>
      <c r="L175" s="43" t="s">
        <v>59</v>
      </c>
      <c r="M175" s="43" t="s">
        <v>59</v>
      </c>
      <c r="N175" s="43" t="s">
        <v>59</v>
      </c>
      <c r="O175" s="43" t="s">
        <v>59</v>
      </c>
      <c r="P175" s="43" t="s">
        <v>59</v>
      </c>
      <c r="Q175" s="43" t="s">
        <v>59</v>
      </c>
      <c r="R175" s="43" t="s">
        <v>59</v>
      </c>
      <c r="S175" s="43" t="s">
        <v>59</v>
      </c>
      <c r="T175" s="43" t="s">
        <v>59</v>
      </c>
      <c r="U175" s="43" t="s">
        <v>59</v>
      </c>
      <c r="V175" s="43" t="s">
        <v>59</v>
      </c>
      <c r="W175" s="43" t="s">
        <v>59</v>
      </c>
      <c r="X175" s="43" t="s">
        <v>59</v>
      </c>
      <c r="Y175" s="43" t="s">
        <v>59</v>
      </c>
      <c r="Z175" s="43" t="s">
        <v>59</v>
      </c>
      <c r="AA175" s="43" t="s">
        <v>59</v>
      </c>
      <c r="AB175" s="43" t="s">
        <v>59</v>
      </c>
      <c r="AC175" s="43" t="s">
        <v>59</v>
      </c>
      <c r="AD175" s="43" t="s">
        <v>59</v>
      </c>
      <c r="AE175" s="43" t="s">
        <v>59</v>
      </c>
      <c r="AF175" s="43" t="s">
        <v>59</v>
      </c>
      <c r="AG175" s="43" t="s">
        <v>59</v>
      </c>
      <c r="AH175" s="43" t="s">
        <v>59</v>
      </c>
      <c r="AI175" s="43" t="s">
        <v>59</v>
      </c>
      <c r="AJ175" s="43" t="s">
        <v>59</v>
      </c>
      <c r="AK175" s="43" t="s">
        <v>59</v>
      </c>
      <c r="AL175" s="43" t="s">
        <v>59</v>
      </c>
      <c r="AM175" s="43" t="s">
        <v>59</v>
      </c>
      <c r="AN175" s="43" t="s">
        <v>59</v>
      </c>
      <c r="AO175" s="43" t="s">
        <v>59</v>
      </c>
      <c r="AP175" s="43" t="s">
        <v>59</v>
      </c>
      <c r="AQ175" s="43" t="s">
        <v>59</v>
      </c>
      <c r="AR175" s="43" t="s">
        <v>59</v>
      </c>
      <c r="AS175" s="43" t="s">
        <v>59</v>
      </c>
      <c r="AT175" s="43" t="s">
        <v>59</v>
      </c>
      <c r="AU175" s="43" t="s">
        <v>59</v>
      </c>
      <c r="AV175" s="44" t="s">
        <v>59</v>
      </c>
    </row>
    <row r="176" customFormat="false" ht="10.2" hidden="false" customHeight="false" outlineLevel="0" collapsed="false">
      <c r="A176" s="40" t="s">
        <v>101</v>
      </c>
      <c r="B176" s="41"/>
      <c r="C176" s="42"/>
      <c r="D176" s="43" t="s">
        <v>59</v>
      </c>
      <c r="E176" s="43" t="s">
        <v>59</v>
      </c>
      <c r="F176" s="43" t="s">
        <v>59</v>
      </c>
      <c r="G176" s="43" t="s">
        <v>59</v>
      </c>
      <c r="H176" s="43" t="s">
        <v>59</v>
      </c>
      <c r="I176" s="43" t="s">
        <v>59</v>
      </c>
      <c r="J176" s="43" t="s">
        <v>59</v>
      </c>
      <c r="K176" s="43" t="s">
        <v>59</v>
      </c>
      <c r="L176" s="43" t="s">
        <v>59</v>
      </c>
      <c r="M176" s="43" t="s">
        <v>59</v>
      </c>
      <c r="N176" s="43" t="s">
        <v>59</v>
      </c>
      <c r="O176" s="43" t="s">
        <v>59</v>
      </c>
      <c r="P176" s="43" t="s">
        <v>59</v>
      </c>
      <c r="Q176" s="43" t="s">
        <v>59</v>
      </c>
      <c r="R176" s="43" t="s">
        <v>59</v>
      </c>
      <c r="S176" s="43" t="s">
        <v>59</v>
      </c>
      <c r="T176" s="43" t="s">
        <v>59</v>
      </c>
      <c r="U176" s="43" t="s">
        <v>59</v>
      </c>
      <c r="V176" s="43" t="s">
        <v>59</v>
      </c>
      <c r="W176" s="43" t="s">
        <v>59</v>
      </c>
      <c r="X176" s="43" t="s">
        <v>59</v>
      </c>
      <c r="Y176" s="43" t="s">
        <v>59</v>
      </c>
      <c r="Z176" s="43" t="s">
        <v>59</v>
      </c>
      <c r="AA176" s="43" t="s">
        <v>59</v>
      </c>
      <c r="AB176" s="43" t="s">
        <v>59</v>
      </c>
      <c r="AC176" s="43" t="s">
        <v>59</v>
      </c>
      <c r="AD176" s="43" t="s">
        <v>59</v>
      </c>
      <c r="AE176" s="43" t="s">
        <v>59</v>
      </c>
      <c r="AF176" s="43" t="s">
        <v>59</v>
      </c>
      <c r="AG176" s="43" t="s">
        <v>59</v>
      </c>
      <c r="AH176" s="43" t="s">
        <v>59</v>
      </c>
      <c r="AI176" s="43" t="s">
        <v>59</v>
      </c>
      <c r="AJ176" s="43" t="s">
        <v>59</v>
      </c>
      <c r="AK176" s="43" t="s">
        <v>59</v>
      </c>
      <c r="AL176" s="43" t="s">
        <v>59</v>
      </c>
      <c r="AM176" s="43" t="s">
        <v>59</v>
      </c>
      <c r="AN176" s="43" t="s">
        <v>59</v>
      </c>
      <c r="AO176" s="43" t="s">
        <v>59</v>
      </c>
      <c r="AP176" s="43" t="s">
        <v>59</v>
      </c>
      <c r="AQ176" s="43" t="s">
        <v>59</v>
      </c>
      <c r="AR176" s="43" t="s">
        <v>59</v>
      </c>
      <c r="AS176" s="43" t="s">
        <v>59</v>
      </c>
      <c r="AT176" s="43" t="s">
        <v>59</v>
      </c>
      <c r="AU176" s="43" t="s">
        <v>59</v>
      </c>
      <c r="AV176" s="44" t="s">
        <v>59</v>
      </c>
    </row>
    <row r="177" customFormat="false" ht="10.2" hidden="false" customHeight="false" outlineLevel="0" collapsed="false">
      <c r="A177" s="45"/>
      <c r="B177" s="41"/>
      <c r="C177" s="42"/>
      <c r="D177" s="43" t="s">
        <v>59</v>
      </c>
      <c r="E177" s="43" t="s">
        <v>59</v>
      </c>
      <c r="F177" s="43" t="s">
        <v>59</v>
      </c>
      <c r="G177" s="43" t="s">
        <v>59</v>
      </c>
      <c r="H177" s="43" t="s">
        <v>59</v>
      </c>
      <c r="I177" s="43" t="s">
        <v>59</v>
      </c>
      <c r="J177" s="43" t="s">
        <v>59</v>
      </c>
      <c r="K177" s="43" t="s">
        <v>59</v>
      </c>
      <c r="L177" s="43" t="s">
        <v>59</v>
      </c>
      <c r="M177" s="43" t="s">
        <v>59</v>
      </c>
      <c r="N177" s="43" t="s">
        <v>59</v>
      </c>
      <c r="O177" s="43" t="s">
        <v>59</v>
      </c>
      <c r="P177" s="43" t="s">
        <v>59</v>
      </c>
      <c r="Q177" s="43" t="s">
        <v>59</v>
      </c>
      <c r="R177" s="43" t="s">
        <v>59</v>
      </c>
      <c r="S177" s="43" t="s">
        <v>59</v>
      </c>
      <c r="T177" s="43" t="s">
        <v>59</v>
      </c>
      <c r="U177" s="43" t="s">
        <v>59</v>
      </c>
      <c r="V177" s="43" t="s">
        <v>59</v>
      </c>
      <c r="W177" s="43" t="s">
        <v>59</v>
      </c>
      <c r="X177" s="43" t="s">
        <v>59</v>
      </c>
      <c r="Y177" s="43" t="s">
        <v>59</v>
      </c>
      <c r="Z177" s="43" t="s">
        <v>59</v>
      </c>
      <c r="AA177" s="43" t="s">
        <v>59</v>
      </c>
      <c r="AB177" s="43" t="s">
        <v>59</v>
      </c>
      <c r="AC177" s="43" t="s">
        <v>59</v>
      </c>
      <c r="AD177" s="43" t="s">
        <v>59</v>
      </c>
      <c r="AE177" s="43" t="s">
        <v>59</v>
      </c>
      <c r="AF177" s="43" t="s">
        <v>59</v>
      </c>
      <c r="AG177" s="43" t="s">
        <v>59</v>
      </c>
      <c r="AH177" s="43" t="s">
        <v>59</v>
      </c>
      <c r="AI177" s="43" t="s">
        <v>59</v>
      </c>
      <c r="AJ177" s="43" t="s">
        <v>59</v>
      </c>
      <c r="AK177" s="43" t="s">
        <v>59</v>
      </c>
      <c r="AL177" s="43" t="s">
        <v>59</v>
      </c>
      <c r="AM177" s="43" t="s">
        <v>59</v>
      </c>
      <c r="AN177" s="43" t="s">
        <v>59</v>
      </c>
      <c r="AO177" s="43" t="s">
        <v>59</v>
      </c>
      <c r="AP177" s="43" t="s">
        <v>59</v>
      </c>
      <c r="AQ177" s="43" t="s">
        <v>59</v>
      </c>
      <c r="AR177" s="43" t="s">
        <v>59</v>
      </c>
      <c r="AS177" s="43" t="s">
        <v>59</v>
      </c>
      <c r="AT177" s="43" t="s">
        <v>59</v>
      </c>
      <c r="AU177" s="43" t="s">
        <v>59</v>
      </c>
      <c r="AV177" s="44" t="s">
        <v>59</v>
      </c>
    </row>
    <row r="178" customFormat="false" ht="10.2" hidden="false" customHeight="false" outlineLevel="0" collapsed="false">
      <c r="A178" s="45"/>
      <c r="B178" s="41"/>
      <c r="C178" s="42"/>
      <c r="D178" s="43" t="s">
        <v>59</v>
      </c>
      <c r="E178" s="43" t="s">
        <v>59</v>
      </c>
      <c r="F178" s="43" t="s">
        <v>59</v>
      </c>
      <c r="G178" s="43" t="s">
        <v>59</v>
      </c>
      <c r="H178" s="43" t="s">
        <v>59</v>
      </c>
      <c r="I178" s="43" t="s">
        <v>59</v>
      </c>
      <c r="J178" s="43" t="s">
        <v>59</v>
      </c>
      <c r="K178" s="43" t="s">
        <v>59</v>
      </c>
      <c r="L178" s="43" t="s">
        <v>59</v>
      </c>
      <c r="M178" s="43" t="s">
        <v>59</v>
      </c>
      <c r="N178" s="43" t="s">
        <v>59</v>
      </c>
      <c r="O178" s="43" t="s">
        <v>59</v>
      </c>
      <c r="P178" s="43" t="s">
        <v>59</v>
      </c>
      <c r="Q178" s="43" t="s">
        <v>59</v>
      </c>
      <c r="R178" s="43" t="s">
        <v>59</v>
      </c>
      <c r="S178" s="43" t="s">
        <v>59</v>
      </c>
      <c r="T178" s="43" t="s">
        <v>59</v>
      </c>
      <c r="U178" s="43" t="s">
        <v>59</v>
      </c>
      <c r="V178" s="43" t="s">
        <v>59</v>
      </c>
      <c r="W178" s="43" t="s">
        <v>59</v>
      </c>
      <c r="X178" s="43" t="s">
        <v>59</v>
      </c>
      <c r="Y178" s="43" t="s">
        <v>59</v>
      </c>
      <c r="Z178" s="43" t="s">
        <v>59</v>
      </c>
      <c r="AA178" s="43" t="s">
        <v>59</v>
      </c>
      <c r="AB178" s="43" t="s">
        <v>59</v>
      </c>
      <c r="AC178" s="43" t="s">
        <v>59</v>
      </c>
      <c r="AD178" s="43" t="s">
        <v>59</v>
      </c>
      <c r="AE178" s="43" t="s">
        <v>59</v>
      </c>
      <c r="AF178" s="43" t="s">
        <v>59</v>
      </c>
      <c r="AG178" s="43" t="s">
        <v>59</v>
      </c>
      <c r="AH178" s="43" t="s">
        <v>59</v>
      </c>
      <c r="AI178" s="43" t="s">
        <v>59</v>
      </c>
      <c r="AJ178" s="43" t="s">
        <v>59</v>
      </c>
      <c r="AK178" s="43" t="s">
        <v>59</v>
      </c>
      <c r="AL178" s="43" t="s">
        <v>59</v>
      </c>
      <c r="AM178" s="43" t="s">
        <v>59</v>
      </c>
      <c r="AN178" s="43" t="s">
        <v>59</v>
      </c>
      <c r="AO178" s="43" t="s">
        <v>59</v>
      </c>
      <c r="AP178" s="43" t="s">
        <v>59</v>
      </c>
      <c r="AQ178" s="43" t="s">
        <v>59</v>
      </c>
      <c r="AR178" s="43" t="s">
        <v>59</v>
      </c>
      <c r="AS178" s="43" t="s">
        <v>59</v>
      </c>
      <c r="AT178" s="43" t="s">
        <v>59</v>
      </c>
      <c r="AU178" s="43" t="s">
        <v>59</v>
      </c>
      <c r="AV178" s="44" t="s">
        <v>59</v>
      </c>
    </row>
    <row r="179" customFormat="false" ht="10.2" hidden="false" customHeight="false" outlineLevel="0" collapsed="false">
      <c r="A179" s="45"/>
      <c r="B179" s="41"/>
      <c r="C179" s="42"/>
      <c r="D179" s="43" t="s">
        <v>59</v>
      </c>
      <c r="E179" s="43" t="s">
        <v>59</v>
      </c>
      <c r="F179" s="43" t="s">
        <v>59</v>
      </c>
      <c r="G179" s="43" t="s">
        <v>59</v>
      </c>
      <c r="H179" s="43" t="s">
        <v>59</v>
      </c>
      <c r="I179" s="43" t="s">
        <v>59</v>
      </c>
      <c r="J179" s="43" t="s">
        <v>59</v>
      </c>
      <c r="K179" s="43" t="s">
        <v>59</v>
      </c>
      <c r="L179" s="43" t="s">
        <v>59</v>
      </c>
      <c r="M179" s="43" t="s">
        <v>59</v>
      </c>
      <c r="N179" s="43" t="s">
        <v>59</v>
      </c>
      <c r="O179" s="43" t="s">
        <v>59</v>
      </c>
      <c r="P179" s="43" t="s">
        <v>59</v>
      </c>
      <c r="Q179" s="43" t="s">
        <v>59</v>
      </c>
      <c r="R179" s="43" t="s">
        <v>59</v>
      </c>
      <c r="S179" s="43" t="s">
        <v>59</v>
      </c>
      <c r="T179" s="43" t="s">
        <v>59</v>
      </c>
      <c r="U179" s="43" t="s">
        <v>59</v>
      </c>
      <c r="V179" s="43" t="s">
        <v>59</v>
      </c>
      <c r="W179" s="43" t="s">
        <v>59</v>
      </c>
      <c r="X179" s="43" t="s">
        <v>59</v>
      </c>
      <c r="Y179" s="43" t="s">
        <v>59</v>
      </c>
      <c r="Z179" s="43" t="s">
        <v>59</v>
      </c>
      <c r="AA179" s="43" t="s">
        <v>59</v>
      </c>
      <c r="AB179" s="43" t="s">
        <v>59</v>
      </c>
      <c r="AC179" s="43" t="s">
        <v>59</v>
      </c>
      <c r="AD179" s="43" t="s">
        <v>59</v>
      </c>
      <c r="AE179" s="43" t="s">
        <v>59</v>
      </c>
      <c r="AF179" s="43" t="s">
        <v>59</v>
      </c>
      <c r="AG179" s="43" t="s">
        <v>59</v>
      </c>
      <c r="AH179" s="43" t="s">
        <v>59</v>
      </c>
      <c r="AI179" s="43" t="s">
        <v>59</v>
      </c>
      <c r="AJ179" s="43" t="s">
        <v>59</v>
      </c>
      <c r="AK179" s="43" t="s">
        <v>59</v>
      </c>
      <c r="AL179" s="43" t="s">
        <v>59</v>
      </c>
      <c r="AM179" s="43" t="s">
        <v>59</v>
      </c>
      <c r="AN179" s="43" t="s">
        <v>59</v>
      </c>
      <c r="AO179" s="43" t="s">
        <v>59</v>
      </c>
      <c r="AP179" s="43" t="s">
        <v>59</v>
      </c>
      <c r="AQ179" s="43" t="s">
        <v>59</v>
      </c>
      <c r="AR179" s="43" t="s">
        <v>59</v>
      </c>
      <c r="AS179" s="43" t="s">
        <v>59</v>
      </c>
      <c r="AT179" s="43" t="s">
        <v>59</v>
      </c>
      <c r="AU179" s="43" t="s">
        <v>59</v>
      </c>
      <c r="AV179" s="44" t="s">
        <v>59</v>
      </c>
    </row>
    <row r="180" customFormat="false" ht="10.2" hidden="false" customHeight="false" outlineLevel="0" collapsed="false">
      <c r="A180" s="40" t="s">
        <v>102</v>
      </c>
      <c r="B180" s="41"/>
      <c r="C180" s="42"/>
      <c r="D180" s="43" t="s">
        <v>59</v>
      </c>
      <c r="E180" s="43" t="s">
        <v>59</v>
      </c>
      <c r="F180" s="43" t="s">
        <v>59</v>
      </c>
      <c r="G180" s="43" t="s">
        <v>59</v>
      </c>
      <c r="H180" s="43" t="s">
        <v>59</v>
      </c>
      <c r="I180" s="43" t="s">
        <v>59</v>
      </c>
      <c r="J180" s="43" t="s">
        <v>59</v>
      </c>
      <c r="K180" s="43" t="s">
        <v>59</v>
      </c>
      <c r="L180" s="43" t="s">
        <v>59</v>
      </c>
      <c r="M180" s="43" t="s">
        <v>59</v>
      </c>
      <c r="N180" s="43" t="s">
        <v>59</v>
      </c>
      <c r="O180" s="43" t="s">
        <v>59</v>
      </c>
      <c r="P180" s="43" t="s">
        <v>59</v>
      </c>
      <c r="Q180" s="43" t="s">
        <v>59</v>
      </c>
      <c r="R180" s="43" t="s">
        <v>59</v>
      </c>
      <c r="S180" s="43" t="s">
        <v>59</v>
      </c>
      <c r="T180" s="43" t="s">
        <v>59</v>
      </c>
      <c r="U180" s="43" t="s">
        <v>59</v>
      </c>
      <c r="V180" s="43" t="s">
        <v>59</v>
      </c>
      <c r="W180" s="43" t="s">
        <v>59</v>
      </c>
      <c r="X180" s="43" t="s">
        <v>59</v>
      </c>
      <c r="Y180" s="43" t="s">
        <v>59</v>
      </c>
      <c r="Z180" s="43" t="s">
        <v>59</v>
      </c>
      <c r="AA180" s="43" t="s">
        <v>59</v>
      </c>
      <c r="AB180" s="43" t="s">
        <v>59</v>
      </c>
      <c r="AC180" s="43" t="s">
        <v>59</v>
      </c>
      <c r="AD180" s="43" t="s">
        <v>59</v>
      </c>
      <c r="AE180" s="43" t="s">
        <v>59</v>
      </c>
      <c r="AF180" s="43" t="s">
        <v>59</v>
      </c>
      <c r="AG180" s="43" t="s">
        <v>59</v>
      </c>
      <c r="AH180" s="43" t="s">
        <v>59</v>
      </c>
      <c r="AI180" s="43" t="s">
        <v>59</v>
      </c>
      <c r="AJ180" s="43" t="s">
        <v>59</v>
      </c>
      <c r="AK180" s="43" t="s">
        <v>59</v>
      </c>
      <c r="AL180" s="43" t="s">
        <v>59</v>
      </c>
      <c r="AM180" s="43" t="s">
        <v>59</v>
      </c>
      <c r="AN180" s="43" t="s">
        <v>59</v>
      </c>
      <c r="AO180" s="43" t="s">
        <v>59</v>
      </c>
      <c r="AP180" s="43" t="s">
        <v>59</v>
      </c>
      <c r="AQ180" s="43" t="s">
        <v>59</v>
      </c>
      <c r="AR180" s="43" t="s">
        <v>59</v>
      </c>
      <c r="AS180" s="43" t="s">
        <v>59</v>
      </c>
      <c r="AT180" s="43" t="s">
        <v>59</v>
      </c>
      <c r="AU180" s="43" t="s">
        <v>59</v>
      </c>
      <c r="AV180" s="44" t="s">
        <v>59</v>
      </c>
    </row>
    <row r="181" customFormat="false" ht="10.2" hidden="false" customHeight="false" outlineLevel="0" collapsed="false">
      <c r="A181" s="46"/>
      <c r="B181" s="41"/>
      <c r="C181" s="42"/>
      <c r="D181" s="43" t="s">
        <v>59</v>
      </c>
      <c r="E181" s="43" t="s">
        <v>59</v>
      </c>
      <c r="F181" s="43" t="s">
        <v>59</v>
      </c>
      <c r="G181" s="43" t="s">
        <v>59</v>
      </c>
      <c r="H181" s="43" t="s">
        <v>59</v>
      </c>
      <c r="I181" s="43" t="s">
        <v>59</v>
      </c>
      <c r="J181" s="43" t="s">
        <v>59</v>
      </c>
      <c r="K181" s="43" t="s">
        <v>59</v>
      </c>
      <c r="L181" s="43" t="s">
        <v>59</v>
      </c>
      <c r="M181" s="43" t="s">
        <v>59</v>
      </c>
      <c r="N181" s="43" t="s">
        <v>59</v>
      </c>
      <c r="O181" s="43" t="s">
        <v>59</v>
      </c>
      <c r="P181" s="43" t="s">
        <v>59</v>
      </c>
      <c r="Q181" s="43" t="s">
        <v>59</v>
      </c>
      <c r="R181" s="43" t="s">
        <v>59</v>
      </c>
      <c r="S181" s="43" t="s">
        <v>59</v>
      </c>
      <c r="T181" s="43" t="s">
        <v>59</v>
      </c>
      <c r="U181" s="43" t="s">
        <v>59</v>
      </c>
      <c r="V181" s="43" t="s">
        <v>59</v>
      </c>
      <c r="W181" s="43" t="s">
        <v>59</v>
      </c>
      <c r="X181" s="43" t="s">
        <v>59</v>
      </c>
      <c r="Y181" s="43" t="s">
        <v>59</v>
      </c>
      <c r="Z181" s="43" t="s">
        <v>59</v>
      </c>
      <c r="AA181" s="43" t="s">
        <v>59</v>
      </c>
      <c r="AB181" s="43" t="s">
        <v>59</v>
      </c>
      <c r="AC181" s="43" t="s">
        <v>59</v>
      </c>
      <c r="AD181" s="43" t="s">
        <v>59</v>
      </c>
      <c r="AE181" s="43" t="s">
        <v>59</v>
      </c>
      <c r="AF181" s="43" t="s">
        <v>59</v>
      </c>
      <c r="AG181" s="43" t="s">
        <v>59</v>
      </c>
      <c r="AH181" s="43" t="s">
        <v>59</v>
      </c>
      <c r="AI181" s="43" t="s">
        <v>59</v>
      </c>
      <c r="AJ181" s="43" t="s">
        <v>59</v>
      </c>
      <c r="AK181" s="43" t="s">
        <v>59</v>
      </c>
      <c r="AL181" s="43" t="s">
        <v>59</v>
      </c>
      <c r="AM181" s="43" t="s">
        <v>59</v>
      </c>
      <c r="AN181" s="43" t="s">
        <v>59</v>
      </c>
      <c r="AO181" s="43" t="s">
        <v>59</v>
      </c>
      <c r="AP181" s="43" t="s">
        <v>59</v>
      </c>
      <c r="AQ181" s="43" t="s">
        <v>59</v>
      </c>
      <c r="AR181" s="43" t="s">
        <v>59</v>
      </c>
      <c r="AS181" s="43" t="s">
        <v>59</v>
      </c>
      <c r="AT181" s="43" t="s">
        <v>59</v>
      </c>
      <c r="AU181" s="43" t="s">
        <v>59</v>
      </c>
      <c r="AV181" s="44" t="s">
        <v>59</v>
      </c>
    </row>
    <row r="182" customFormat="false" ht="10.2" hidden="false" customHeight="false" outlineLevel="0" collapsed="false">
      <c r="A182" s="46"/>
      <c r="B182" s="41"/>
      <c r="C182" s="42"/>
      <c r="D182" s="43" t="s">
        <v>59</v>
      </c>
      <c r="E182" s="43" t="s">
        <v>59</v>
      </c>
      <c r="F182" s="43" t="s">
        <v>59</v>
      </c>
      <c r="G182" s="43" t="s">
        <v>59</v>
      </c>
      <c r="H182" s="43" t="s">
        <v>59</v>
      </c>
      <c r="I182" s="43" t="s">
        <v>59</v>
      </c>
      <c r="J182" s="43" t="s">
        <v>59</v>
      </c>
      <c r="K182" s="43" t="s">
        <v>59</v>
      </c>
      <c r="L182" s="43" t="s">
        <v>59</v>
      </c>
      <c r="M182" s="43" t="s">
        <v>59</v>
      </c>
      <c r="N182" s="43" t="s">
        <v>59</v>
      </c>
      <c r="O182" s="43" t="s">
        <v>59</v>
      </c>
      <c r="P182" s="43" t="s">
        <v>59</v>
      </c>
      <c r="Q182" s="43" t="s">
        <v>59</v>
      </c>
      <c r="R182" s="43" t="s">
        <v>59</v>
      </c>
      <c r="S182" s="43" t="s">
        <v>59</v>
      </c>
      <c r="T182" s="43" t="s">
        <v>59</v>
      </c>
      <c r="U182" s="43" t="s">
        <v>59</v>
      </c>
      <c r="V182" s="43" t="s">
        <v>59</v>
      </c>
      <c r="W182" s="43" t="s">
        <v>59</v>
      </c>
      <c r="X182" s="43" t="s">
        <v>59</v>
      </c>
      <c r="Y182" s="43" t="s">
        <v>59</v>
      </c>
      <c r="Z182" s="43" t="s">
        <v>59</v>
      </c>
      <c r="AA182" s="43" t="s">
        <v>59</v>
      </c>
      <c r="AB182" s="43" t="s">
        <v>59</v>
      </c>
      <c r="AC182" s="43" t="s">
        <v>59</v>
      </c>
      <c r="AD182" s="43" t="s">
        <v>59</v>
      </c>
      <c r="AE182" s="43" t="s">
        <v>59</v>
      </c>
      <c r="AF182" s="43" t="s">
        <v>59</v>
      </c>
      <c r="AG182" s="43" t="s">
        <v>59</v>
      </c>
      <c r="AH182" s="43" t="s">
        <v>59</v>
      </c>
      <c r="AI182" s="43" t="s">
        <v>59</v>
      </c>
      <c r="AJ182" s="43" t="s">
        <v>59</v>
      </c>
      <c r="AK182" s="43" t="s">
        <v>59</v>
      </c>
      <c r="AL182" s="43" t="s">
        <v>59</v>
      </c>
      <c r="AM182" s="43" t="s">
        <v>59</v>
      </c>
      <c r="AN182" s="43" t="s">
        <v>59</v>
      </c>
      <c r="AO182" s="43" t="s">
        <v>59</v>
      </c>
      <c r="AP182" s="43" t="s">
        <v>59</v>
      </c>
      <c r="AQ182" s="43" t="s">
        <v>59</v>
      </c>
      <c r="AR182" s="43" t="s">
        <v>59</v>
      </c>
      <c r="AS182" s="43" t="s">
        <v>59</v>
      </c>
      <c r="AT182" s="43" t="s">
        <v>59</v>
      </c>
      <c r="AU182" s="43" t="s">
        <v>59</v>
      </c>
      <c r="AV182" s="44" t="s">
        <v>59</v>
      </c>
    </row>
    <row r="183" customFormat="false" ht="10.2" hidden="false" customHeight="false" outlineLevel="0" collapsed="false">
      <c r="A183" s="46"/>
      <c r="B183" s="41"/>
      <c r="C183" s="42"/>
      <c r="D183" s="43" t="s">
        <v>59</v>
      </c>
      <c r="E183" s="43" t="s">
        <v>59</v>
      </c>
      <c r="F183" s="43" t="s">
        <v>59</v>
      </c>
      <c r="G183" s="43" t="s">
        <v>59</v>
      </c>
      <c r="H183" s="43" t="s">
        <v>59</v>
      </c>
      <c r="I183" s="43" t="s">
        <v>59</v>
      </c>
      <c r="J183" s="43" t="s">
        <v>59</v>
      </c>
      <c r="K183" s="43" t="s">
        <v>59</v>
      </c>
      <c r="L183" s="43" t="s">
        <v>59</v>
      </c>
      <c r="M183" s="43" t="s">
        <v>59</v>
      </c>
      <c r="N183" s="43" t="s">
        <v>59</v>
      </c>
      <c r="O183" s="43" t="s">
        <v>59</v>
      </c>
      <c r="P183" s="43" t="s">
        <v>59</v>
      </c>
      <c r="Q183" s="43" t="s">
        <v>59</v>
      </c>
      <c r="R183" s="43" t="s">
        <v>59</v>
      </c>
      <c r="S183" s="43" t="s">
        <v>59</v>
      </c>
      <c r="T183" s="43" t="s">
        <v>59</v>
      </c>
      <c r="U183" s="43" t="s">
        <v>59</v>
      </c>
      <c r="V183" s="43" t="s">
        <v>59</v>
      </c>
      <c r="W183" s="43" t="s">
        <v>59</v>
      </c>
      <c r="X183" s="43" t="s">
        <v>59</v>
      </c>
      <c r="Y183" s="43" t="s">
        <v>59</v>
      </c>
      <c r="Z183" s="43" t="s">
        <v>59</v>
      </c>
      <c r="AA183" s="43" t="s">
        <v>59</v>
      </c>
      <c r="AB183" s="43" t="s">
        <v>59</v>
      </c>
      <c r="AC183" s="43" t="s">
        <v>59</v>
      </c>
      <c r="AD183" s="43" t="s">
        <v>59</v>
      </c>
      <c r="AE183" s="43" t="s">
        <v>59</v>
      </c>
      <c r="AF183" s="43" t="s">
        <v>59</v>
      </c>
      <c r="AG183" s="43" t="s">
        <v>59</v>
      </c>
      <c r="AH183" s="43" t="s">
        <v>59</v>
      </c>
      <c r="AI183" s="43" t="s">
        <v>59</v>
      </c>
      <c r="AJ183" s="43" t="s">
        <v>59</v>
      </c>
      <c r="AK183" s="43" t="s">
        <v>59</v>
      </c>
      <c r="AL183" s="43" t="s">
        <v>59</v>
      </c>
      <c r="AM183" s="43" t="s">
        <v>59</v>
      </c>
      <c r="AN183" s="43" t="s">
        <v>59</v>
      </c>
      <c r="AO183" s="43" t="s">
        <v>59</v>
      </c>
      <c r="AP183" s="43" t="s">
        <v>59</v>
      </c>
      <c r="AQ183" s="43" t="s">
        <v>59</v>
      </c>
      <c r="AR183" s="43" t="s">
        <v>59</v>
      </c>
      <c r="AS183" s="43" t="s">
        <v>59</v>
      </c>
      <c r="AT183" s="43" t="s">
        <v>59</v>
      </c>
      <c r="AU183" s="43" t="s">
        <v>59</v>
      </c>
      <c r="AV183" s="44" t="s">
        <v>59</v>
      </c>
    </row>
    <row r="184" customFormat="false" ht="10.2" hidden="false" customHeight="false" outlineLevel="0" collapsed="false">
      <c r="A184" s="40" t="s">
        <v>103</v>
      </c>
      <c r="B184" s="41"/>
      <c r="C184" s="42"/>
      <c r="D184" s="43" t="s">
        <v>59</v>
      </c>
      <c r="E184" s="43" t="s">
        <v>59</v>
      </c>
      <c r="F184" s="43" t="s">
        <v>59</v>
      </c>
      <c r="G184" s="43" t="s">
        <v>59</v>
      </c>
      <c r="H184" s="43" t="s">
        <v>59</v>
      </c>
      <c r="I184" s="43" t="s">
        <v>59</v>
      </c>
      <c r="J184" s="43" t="s">
        <v>59</v>
      </c>
      <c r="K184" s="43" t="s">
        <v>59</v>
      </c>
      <c r="L184" s="43" t="s">
        <v>59</v>
      </c>
      <c r="M184" s="43" t="s">
        <v>59</v>
      </c>
      <c r="N184" s="43" t="s">
        <v>59</v>
      </c>
      <c r="O184" s="43" t="s">
        <v>59</v>
      </c>
      <c r="P184" s="43" t="s">
        <v>59</v>
      </c>
      <c r="Q184" s="43" t="s">
        <v>59</v>
      </c>
      <c r="R184" s="43" t="s">
        <v>59</v>
      </c>
      <c r="S184" s="43" t="s">
        <v>59</v>
      </c>
      <c r="T184" s="43" t="s">
        <v>59</v>
      </c>
      <c r="U184" s="43" t="s">
        <v>59</v>
      </c>
      <c r="V184" s="43" t="s">
        <v>59</v>
      </c>
      <c r="W184" s="43" t="s">
        <v>59</v>
      </c>
      <c r="X184" s="43" t="s">
        <v>59</v>
      </c>
      <c r="Y184" s="43" t="s">
        <v>59</v>
      </c>
      <c r="Z184" s="43" t="s">
        <v>59</v>
      </c>
      <c r="AA184" s="43" t="s">
        <v>59</v>
      </c>
      <c r="AB184" s="43" t="s">
        <v>59</v>
      </c>
      <c r="AC184" s="43" t="s">
        <v>59</v>
      </c>
      <c r="AD184" s="43" t="s">
        <v>59</v>
      </c>
      <c r="AE184" s="43" t="s">
        <v>59</v>
      </c>
      <c r="AF184" s="43" t="s">
        <v>59</v>
      </c>
      <c r="AG184" s="43" t="s">
        <v>59</v>
      </c>
      <c r="AH184" s="43" t="s">
        <v>59</v>
      </c>
      <c r="AI184" s="43" t="s">
        <v>59</v>
      </c>
      <c r="AJ184" s="43" t="s">
        <v>59</v>
      </c>
      <c r="AK184" s="43" t="s">
        <v>59</v>
      </c>
      <c r="AL184" s="43" t="s">
        <v>59</v>
      </c>
      <c r="AM184" s="43" t="s">
        <v>59</v>
      </c>
      <c r="AN184" s="43" t="s">
        <v>59</v>
      </c>
      <c r="AO184" s="43" t="s">
        <v>59</v>
      </c>
      <c r="AP184" s="43" t="s">
        <v>59</v>
      </c>
      <c r="AQ184" s="43" t="s">
        <v>59</v>
      </c>
      <c r="AR184" s="43" t="s">
        <v>59</v>
      </c>
      <c r="AS184" s="43" t="s">
        <v>59</v>
      </c>
      <c r="AT184" s="43" t="s">
        <v>59</v>
      </c>
      <c r="AU184" s="43" t="s">
        <v>59</v>
      </c>
      <c r="AV184" s="44" t="s">
        <v>59</v>
      </c>
    </row>
    <row r="185" customFormat="false" ht="10.2" hidden="false" customHeight="false" outlineLevel="0" collapsed="false">
      <c r="A185" s="46"/>
      <c r="B185" s="41"/>
      <c r="C185" s="42"/>
      <c r="D185" s="43" t="s">
        <v>59</v>
      </c>
      <c r="E185" s="43" t="s">
        <v>59</v>
      </c>
      <c r="F185" s="43" t="s">
        <v>59</v>
      </c>
      <c r="G185" s="43" t="s">
        <v>59</v>
      </c>
      <c r="H185" s="43" t="s">
        <v>59</v>
      </c>
      <c r="I185" s="43" t="s">
        <v>59</v>
      </c>
      <c r="J185" s="43" t="s">
        <v>59</v>
      </c>
      <c r="K185" s="43" t="s">
        <v>59</v>
      </c>
      <c r="L185" s="43" t="s">
        <v>59</v>
      </c>
      <c r="M185" s="43" t="s">
        <v>59</v>
      </c>
      <c r="N185" s="43" t="s">
        <v>59</v>
      </c>
      <c r="O185" s="43" t="s">
        <v>59</v>
      </c>
      <c r="P185" s="43" t="s">
        <v>59</v>
      </c>
      <c r="Q185" s="43" t="s">
        <v>59</v>
      </c>
      <c r="R185" s="43" t="s">
        <v>59</v>
      </c>
      <c r="S185" s="43" t="s">
        <v>59</v>
      </c>
      <c r="T185" s="43" t="s">
        <v>59</v>
      </c>
      <c r="U185" s="43" t="s">
        <v>59</v>
      </c>
      <c r="V185" s="43" t="s">
        <v>59</v>
      </c>
      <c r="W185" s="43" t="s">
        <v>59</v>
      </c>
      <c r="X185" s="43" t="s">
        <v>59</v>
      </c>
      <c r="Y185" s="43" t="s">
        <v>59</v>
      </c>
      <c r="Z185" s="43" t="s">
        <v>59</v>
      </c>
      <c r="AA185" s="43" t="s">
        <v>59</v>
      </c>
      <c r="AB185" s="43" t="s">
        <v>59</v>
      </c>
      <c r="AC185" s="43" t="s">
        <v>59</v>
      </c>
      <c r="AD185" s="43" t="s">
        <v>59</v>
      </c>
      <c r="AE185" s="43" t="s">
        <v>59</v>
      </c>
      <c r="AF185" s="43" t="s">
        <v>59</v>
      </c>
      <c r="AG185" s="43" t="s">
        <v>59</v>
      </c>
      <c r="AH185" s="43" t="s">
        <v>59</v>
      </c>
      <c r="AI185" s="43" t="s">
        <v>59</v>
      </c>
      <c r="AJ185" s="43" t="s">
        <v>59</v>
      </c>
      <c r="AK185" s="43" t="s">
        <v>59</v>
      </c>
      <c r="AL185" s="43" t="s">
        <v>59</v>
      </c>
      <c r="AM185" s="43" t="s">
        <v>59</v>
      </c>
      <c r="AN185" s="43" t="s">
        <v>59</v>
      </c>
      <c r="AO185" s="43" t="s">
        <v>59</v>
      </c>
      <c r="AP185" s="43" t="s">
        <v>59</v>
      </c>
      <c r="AQ185" s="43" t="s">
        <v>59</v>
      </c>
      <c r="AR185" s="43" t="s">
        <v>59</v>
      </c>
      <c r="AS185" s="43" t="s">
        <v>59</v>
      </c>
      <c r="AT185" s="43" t="s">
        <v>59</v>
      </c>
      <c r="AU185" s="43" t="s">
        <v>59</v>
      </c>
      <c r="AV185" s="44" t="s">
        <v>59</v>
      </c>
    </row>
    <row r="186" customFormat="false" ht="10.2" hidden="false" customHeight="false" outlineLevel="0" collapsed="false">
      <c r="A186" s="46"/>
      <c r="B186" s="41"/>
      <c r="C186" s="42"/>
      <c r="D186" s="43" t="s">
        <v>59</v>
      </c>
      <c r="E186" s="43" t="s">
        <v>59</v>
      </c>
      <c r="F186" s="43" t="s">
        <v>59</v>
      </c>
      <c r="G186" s="43" t="s">
        <v>59</v>
      </c>
      <c r="H186" s="43" t="s">
        <v>59</v>
      </c>
      <c r="I186" s="43" t="s">
        <v>59</v>
      </c>
      <c r="J186" s="43" t="s">
        <v>59</v>
      </c>
      <c r="K186" s="43" t="s">
        <v>59</v>
      </c>
      <c r="L186" s="43" t="s">
        <v>59</v>
      </c>
      <c r="M186" s="43" t="s">
        <v>59</v>
      </c>
      <c r="N186" s="43" t="s">
        <v>59</v>
      </c>
      <c r="O186" s="43" t="s">
        <v>59</v>
      </c>
      <c r="P186" s="43" t="s">
        <v>59</v>
      </c>
      <c r="Q186" s="43" t="s">
        <v>59</v>
      </c>
      <c r="R186" s="43" t="s">
        <v>59</v>
      </c>
      <c r="S186" s="43" t="s">
        <v>59</v>
      </c>
      <c r="T186" s="43" t="s">
        <v>59</v>
      </c>
      <c r="U186" s="43" t="s">
        <v>59</v>
      </c>
      <c r="V186" s="43" t="s">
        <v>59</v>
      </c>
      <c r="W186" s="43" t="s">
        <v>59</v>
      </c>
      <c r="X186" s="43" t="s">
        <v>59</v>
      </c>
      <c r="Y186" s="43" t="s">
        <v>59</v>
      </c>
      <c r="Z186" s="43" t="s">
        <v>59</v>
      </c>
      <c r="AA186" s="43" t="s">
        <v>59</v>
      </c>
      <c r="AB186" s="43" t="s">
        <v>59</v>
      </c>
      <c r="AC186" s="43" t="s">
        <v>59</v>
      </c>
      <c r="AD186" s="43" t="s">
        <v>59</v>
      </c>
      <c r="AE186" s="43" t="s">
        <v>59</v>
      </c>
      <c r="AF186" s="43" t="s">
        <v>59</v>
      </c>
      <c r="AG186" s="43" t="s">
        <v>59</v>
      </c>
      <c r="AH186" s="43" t="s">
        <v>59</v>
      </c>
      <c r="AI186" s="43" t="s">
        <v>59</v>
      </c>
      <c r="AJ186" s="43" t="s">
        <v>59</v>
      </c>
      <c r="AK186" s="43" t="s">
        <v>59</v>
      </c>
      <c r="AL186" s="43" t="s">
        <v>59</v>
      </c>
      <c r="AM186" s="43" t="s">
        <v>59</v>
      </c>
      <c r="AN186" s="43" t="s">
        <v>59</v>
      </c>
      <c r="AO186" s="43" t="s">
        <v>59</v>
      </c>
      <c r="AP186" s="43" t="s">
        <v>59</v>
      </c>
      <c r="AQ186" s="43" t="s">
        <v>59</v>
      </c>
      <c r="AR186" s="43" t="s">
        <v>59</v>
      </c>
      <c r="AS186" s="43" t="s">
        <v>59</v>
      </c>
      <c r="AT186" s="43" t="s">
        <v>59</v>
      </c>
      <c r="AU186" s="43" t="s">
        <v>59</v>
      </c>
      <c r="AV186" s="44" t="s">
        <v>59</v>
      </c>
    </row>
    <row r="187" customFormat="false" ht="10.2" hidden="false" customHeight="false" outlineLevel="0" collapsed="false">
      <c r="A187" s="46"/>
      <c r="B187" s="41"/>
      <c r="C187" s="42"/>
      <c r="D187" s="43" t="s">
        <v>59</v>
      </c>
      <c r="E187" s="43" t="s">
        <v>59</v>
      </c>
      <c r="F187" s="43" t="s">
        <v>59</v>
      </c>
      <c r="G187" s="43" t="s">
        <v>59</v>
      </c>
      <c r="H187" s="43" t="s">
        <v>59</v>
      </c>
      <c r="I187" s="43" t="s">
        <v>59</v>
      </c>
      <c r="J187" s="43" t="s">
        <v>59</v>
      </c>
      <c r="K187" s="43" t="s">
        <v>59</v>
      </c>
      <c r="L187" s="43" t="s">
        <v>59</v>
      </c>
      <c r="M187" s="43" t="s">
        <v>59</v>
      </c>
      <c r="N187" s="43" t="s">
        <v>59</v>
      </c>
      <c r="O187" s="43" t="s">
        <v>59</v>
      </c>
      <c r="P187" s="43" t="s">
        <v>59</v>
      </c>
      <c r="Q187" s="43" t="s">
        <v>59</v>
      </c>
      <c r="R187" s="43" t="s">
        <v>59</v>
      </c>
      <c r="S187" s="43" t="s">
        <v>59</v>
      </c>
      <c r="T187" s="43" t="s">
        <v>59</v>
      </c>
      <c r="U187" s="43" t="s">
        <v>59</v>
      </c>
      <c r="V187" s="43" t="s">
        <v>59</v>
      </c>
      <c r="W187" s="43" t="s">
        <v>59</v>
      </c>
      <c r="X187" s="43" t="s">
        <v>59</v>
      </c>
      <c r="Y187" s="43" t="s">
        <v>59</v>
      </c>
      <c r="Z187" s="43" t="s">
        <v>59</v>
      </c>
      <c r="AA187" s="43" t="s">
        <v>59</v>
      </c>
      <c r="AB187" s="43" t="s">
        <v>59</v>
      </c>
      <c r="AC187" s="43" t="s">
        <v>59</v>
      </c>
      <c r="AD187" s="43" t="s">
        <v>59</v>
      </c>
      <c r="AE187" s="43" t="s">
        <v>59</v>
      </c>
      <c r="AF187" s="43" t="s">
        <v>59</v>
      </c>
      <c r="AG187" s="43" t="s">
        <v>59</v>
      </c>
      <c r="AH187" s="43" t="s">
        <v>59</v>
      </c>
      <c r="AI187" s="43" t="s">
        <v>59</v>
      </c>
      <c r="AJ187" s="43" t="s">
        <v>59</v>
      </c>
      <c r="AK187" s="43" t="s">
        <v>59</v>
      </c>
      <c r="AL187" s="43" t="s">
        <v>59</v>
      </c>
      <c r="AM187" s="43" t="s">
        <v>59</v>
      </c>
      <c r="AN187" s="43" t="s">
        <v>59</v>
      </c>
      <c r="AO187" s="43" t="s">
        <v>59</v>
      </c>
      <c r="AP187" s="43" t="s">
        <v>59</v>
      </c>
      <c r="AQ187" s="43" t="s">
        <v>59</v>
      </c>
      <c r="AR187" s="43" t="s">
        <v>59</v>
      </c>
      <c r="AS187" s="43" t="s">
        <v>59</v>
      </c>
      <c r="AT187" s="43" t="s">
        <v>59</v>
      </c>
      <c r="AU187" s="43" t="s">
        <v>59</v>
      </c>
      <c r="AV187" s="44" t="s">
        <v>59</v>
      </c>
    </row>
    <row r="188" customFormat="false" ht="10.2" hidden="false" customHeight="false" outlineLevel="0" collapsed="false">
      <c r="A188" s="40" t="s">
        <v>104</v>
      </c>
      <c r="B188" s="41"/>
      <c r="C188" s="42"/>
      <c r="D188" s="43" t="s">
        <v>59</v>
      </c>
      <c r="E188" s="43" t="s">
        <v>59</v>
      </c>
      <c r="F188" s="43" t="s">
        <v>59</v>
      </c>
      <c r="G188" s="43" t="s">
        <v>59</v>
      </c>
      <c r="H188" s="43" t="s">
        <v>59</v>
      </c>
      <c r="I188" s="43" t="s">
        <v>59</v>
      </c>
      <c r="J188" s="43" t="s">
        <v>59</v>
      </c>
      <c r="K188" s="43" t="s">
        <v>59</v>
      </c>
      <c r="L188" s="43" t="s">
        <v>59</v>
      </c>
      <c r="M188" s="43" t="s">
        <v>59</v>
      </c>
      <c r="N188" s="43" t="s">
        <v>59</v>
      </c>
      <c r="O188" s="43" t="s">
        <v>59</v>
      </c>
      <c r="P188" s="43" t="s">
        <v>59</v>
      </c>
      <c r="Q188" s="43" t="s">
        <v>59</v>
      </c>
      <c r="R188" s="43" t="s">
        <v>59</v>
      </c>
      <c r="S188" s="43" t="s">
        <v>59</v>
      </c>
      <c r="T188" s="43" t="s">
        <v>59</v>
      </c>
      <c r="U188" s="43" t="s">
        <v>59</v>
      </c>
      <c r="V188" s="43" t="s">
        <v>59</v>
      </c>
      <c r="W188" s="43" t="s">
        <v>59</v>
      </c>
      <c r="X188" s="43" t="s">
        <v>59</v>
      </c>
      <c r="Y188" s="43" t="s">
        <v>59</v>
      </c>
      <c r="Z188" s="43" t="s">
        <v>59</v>
      </c>
      <c r="AA188" s="43" t="s">
        <v>59</v>
      </c>
      <c r="AB188" s="43" t="s">
        <v>59</v>
      </c>
      <c r="AC188" s="43" t="s">
        <v>59</v>
      </c>
      <c r="AD188" s="43" t="s">
        <v>59</v>
      </c>
      <c r="AE188" s="43" t="s">
        <v>59</v>
      </c>
      <c r="AF188" s="43" t="s">
        <v>59</v>
      </c>
      <c r="AG188" s="43" t="s">
        <v>59</v>
      </c>
      <c r="AH188" s="43" t="s">
        <v>59</v>
      </c>
      <c r="AI188" s="43" t="s">
        <v>59</v>
      </c>
      <c r="AJ188" s="43" t="s">
        <v>59</v>
      </c>
      <c r="AK188" s="43" t="s">
        <v>59</v>
      </c>
      <c r="AL188" s="43" t="s">
        <v>59</v>
      </c>
      <c r="AM188" s="43" t="s">
        <v>59</v>
      </c>
      <c r="AN188" s="43" t="s">
        <v>59</v>
      </c>
      <c r="AO188" s="43" t="s">
        <v>59</v>
      </c>
      <c r="AP188" s="43" t="s">
        <v>59</v>
      </c>
      <c r="AQ188" s="43" t="s">
        <v>59</v>
      </c>
      <c r="AR188" s="43" t="s">
        <v>59</v>
      </c>
      <c r="AS188" s="43" t="s">
        <v>59</v>
      </c>
      <c r="AT188" s="43" t="s">
        <v>59</v>
      </c>
      <c r="AU188" s="43" t="s">
        <v>59</v>
      </c>
      <c r="AV188" s="44" t="s">
        <v>59</v>
      </c>
    </row>
    <row r="189" customFormat="false" ht="10.2" hidden="false" customHeight="false" outlineLevel="0" collapsed="false">
      <c r="A189" s="46"/>
      <c r="B189" s="41"/>
      <c r="C189" s="42"/>
      <c r="D189" s="43" t="s">
        <v>59</v>
      </c>
      <c r="E189" s="43" t="s">
        <v>59</v>
      </c>
      <c r="F189" s="43" t="s">
        <v>59</v>
      </c>
      <c r="G189" s="43" t="s">
        <v>59</v>
      </c>
      <c r="H189" s="43" t="s">
        <v>59</v>
      </c>
      <c r="I189" s="43" t="s">
        <v>59</v>
      </c>
      <c r="J189" s="43" t="s">
        <v>59</v>
      </c>
      <c r="K189" s="43" t="s">
        <v>59</v>
      </c>
      <c r="L189" s="43" t="s">
        <v>59</v>
      </c>
      <c r="M189" s="43" t="s">
        <v>59</v>
      </c>
      <c r="N189" s="43" t="s">
        <v>59</v>
      </c>
      <c r="O189" s="43" t="s">
        <v>59</v>
      </c>
      <c r="P189" s="43" t="s">
        <v>59</v>
      </c>
      <c r="Q189" s="43" t="s">
        <v>59</v>
      </c>
      <c r="R189" s="43" t="s">
        <v>59</v>
      </c>
      <c r="S189" s="43" t="s">
        <v>59</v>
      </c>
      <c r="T189" s="43" t="s">
        <v>59</v>
      </c>
      <c r="U189" s="43" t="s">
        <v>59</v>
      </c>
      <c r="V189" s="43" t="s">
        <v>59</v>
      </c>
      <c r="W189" s="43" t="s">
        <v>59</v>
      </c>
      <c r="X189" s="43" t="s">
        <v>59</v>
      </c>
      <c r="Y189" s="43" t="s">
        <v>59</v>
      </c>
      <c r="Z189" s="43" t="s">
        <v>59</v>
      </c>
      <c r="AA189" s="43" t="s">
        <v>59</v>
      </c>
      <c r="AB189" s="43" t="s">
        <v>59</v>
      </c>
      <c r="AC189" s="43" t="s">
        <v>59</v>
      </c>
      <c r="AD189" s="43" t="s">
        <v>59</v>
      </c>
      <c r="AE189" s="43" t="s">
        <v>59</v>
      </c>
      <c r="AF189" s="43" t="s">
        <v>59</v>
      </c>
      <c r="AG189" s="43" t="s">
        <v>59</v>
      </c>
      <c r="AH189" s="43" t="s">
        <v>59</v>
      </c>
      <c r="AI189" s="43" t="s">
        <v>59</v>
      </c>
      <c r="AJ189" s="43" t="s">
        <v>59</v>
      </c>
      <c r="AK189" s="43" t="s">
        <v>59</v>
      </c>
      <c r="AL189" s="43" t="s">
        <v>59</v>
      </c>
      <c r="AM189" s="43" t="s">
        <v>59</v>
      </c>
      <c r="AN189" s="43" t="s">
        <v>59</v>
      </c>
      <c r="AO189" s="43" t="s">
        <v>59</v>
      </c>
      <c r="AP189" s="43" t="s">
        <v>59</v>
      </c>
      <c r="AQ189" s="43" t="s">
        <v>59</v>
      </c>
      <c r="AR189" s="43" t="s">
        <v>59</v>
      </c>
      <c r="AS189" s="43" t="s">
        <v>59</v>
      </c>
      <c r="AT189" s="43" t="s">
        <v>59</v>
      </c>
      <c r="AU189" s="43" t="s">
        <v>59</v>
      </c>
      <c r="AV189" s="44" t="s">
        <v>59</v>
      </c>
    </row>
    <row r="190" customFormat="false" ht="10.2" hidden="false" customHeight="false" outlineLevel="0" collapsed="false">
      <c r="A190" s="46"/>
      <c r="B190" s="41"/>
      <c r="C190" s="42"/>
      <c r="D190" s="43" t="s">
        <v>59</v>
      </c>
      <c r="E190" s="43" t="s">
        <v>59</v>
      </c>
      <c r="F190" s="43" t="s">
        <v>59</v>
      </c>
      <c r="G190" s="43" t="s">
        <v>59</v>
      </c>
      <c r="H190" s="43" t="s">
        <v>59</v>
      </c>
      <c r="I190" s="43" t="s">
        <v>59</v>
      </c>
      <c r="J190" s="43" t="s">
        <v>59</v>
      </c>
      <c r="K190" s="43" t="s">
        <v>59</v>
      </c>
      <c r="L190" s="43" t="s">
        <v>59</v>
      </c>
      <c r="M190" s="43" t="s">
        <v>59</v>
      </c>
      <c r="N190" s="43" t="s">
        <v>59</v>
      </c>
      <c r="O190" s="43" t="s">
        <v>59</v>
      </c>
      <c r="P190" s="43" t="s">
        <v>59</v>
      </c>
      <c r="Q190" s="43" t="s">
        <v>59</v>
      </c>
      <c r="R190" s="43" t="s">
        <v>59</v>
      </c>
      <c r="S190" s="43" t="s">
        <v>59</v>
      </c>
      <c r="T190" s="43" t="s">
        <v>59</v>
      </c>
      <c r="U190" s="43" t="s">
        <v>59</v>
      </c>
      <c r="V190" s="43" t="s">
        <v>59</v>
      </c>
      <c r="W190" s="43" t="s">
        <v>59</v>
      </c>
      <c r="X190" s="43" t="s">
        <v>59</v>
      </c>
      <c r="Y190" s="43" t="s">
        <v>59</v>
      </c>
      <c r="Z190" s="43" t="s">
        <v>59</v>
      </c>
      <c r="AA190" s="43" t="s">
        <v>59</v>
      </c>
      <c r="AB190" s="43" t="s">
        <v>59</v>
      </c>
      <c r="AC190" s="43" t="s">
        <v>59</v>
      </c>
      <c r="AD190" s="43" t="s">
        <v>59</v>
      </c>
      <c r="AE190" s="43" t="s">
        <v>59</v>
      </c>
      <c r="AF190" s="43" t="s">
        <v>59</v>
      </c>
      <c r="AG190" s="43" t="s">
        <v>59</v>
      </c>
      <c r="AH190" s="43" t="s">
        <v>59</v>
      </c>
      <c r="AI190" s="43" t="s">
        <v>59</v>
      </c>
      <c r="AJ190" s="43" t="s">
        <v>59</v>
      </c>
      <c r="AK190" s="43" t="s">
        <v>59</v>
      </c>
      <c r="AL190" s="43" t="s">
        <v>59</v>
      </c>
      <c r="AM190" s="43" t="s">
        <v>59</v>
      </c>
      <c r="AN190" s="43" t="s">
        <v>59</v>
      </c>
      <c r="AO190" s="43" t="s">
        <v>59</v>
      </c>
      <c r="AP190" s="43" t="s">
        <v>59</v>
      </c>
      <c r="AQ190" s="43" t="s">
        <v>59</v>
      </c>
      <c r="AR190" s="43" t="s">
        <v>59</v>
      </c>
      <c r="AS190" s="43" t="s">
        <v>59</v>
      </c>
      <c r="AT190" s="43" t="s">
        <v>59</v>
      </c>
      <c r="AU190" s="43" t="s">
        <v>59</v>
      </c>
      <c r="AV190" s="44" t="s">
        <v>59</v>
      </c>
    </row>
    <row r="191" customFormat="false" ht="10.2" hidden="false" customHeight="false" outlineLevel="0" collapsed="false">
      <c r="A191" s="46"/>
      <c r="B191" s="41"/>
      <c r="C191" s="55"/>
      <c r="D191" s="43" t="s">
        <v>59</v>
      </c>
      <c r="E191" s="43" t="s">
        <v>59</v>
      </c>
      <c r="F191" s="43" t="s">
        <v>59</v>
      </c>
      <c r="G191" s="43" t="s">
        <v>59</v>
      </c>
      <c r="H191" s="43" t="s">
        <v>59</v>
      </c>
      <c r="I191" s="43" t="s">
        <v>59</v>
      </c>
      <c r="J191" s="43" t="s">
        <v>59</v>
      </c>
      <c r="K191" s="43" t="s">
        <v>59</v>
      </c>
      <c r="L191" s="43" t="s">
        <v>59</v>
      </c>
      <c r="M191" s="43" t="s">
        <v>59</v>
      </c>
      <c r="N191" s="43" t="s">
        <v>59</v>
      </c>
      <c r="O191" s="43" t="s">
        <v>59</v>
      </c>
      <c r="P191" s="43" t="s">
        <v>59</v>
      </c>
      <c r="Q191" s="43" t="s">
        <v>59</v>
      </c>
      <c r="R191" s="43" t="s">
        <v>59</v>
      </c>
      <c r="S191" s="43" t="s">
        <v>59</v>
      </c>
      <c r="T191" s="43" t="s">
        <v>59</v>
      </c>
      <c r="U191" s="43" t="s">
        <v>59</v>
      </c>
      <c r="V191" s="43" t="s">
        <v>59</v>
      </c>
      <c r="W191" s="43" t="s">
        <v>59</v>
      </c>
      <c r="X191" s="43" t="s">
        <v>59</v>
      </c>
      <c r="Y191" s="43" t="s">
        <v>59</v>
      </c>
      <c r="Z191" s="43" t="s">
        <v>59</v>
      </c>
      <c r="AA191" s="43" t="s">
        <v>59</v>
      </c>
      <c r="AB191" s="43" t="s">
        <v>59</v>
      </c>
      <c r="AC191" s="43" t="s">
        <v>59</v>
      </c>
      <c r="AD191" s="43" t="s">
        <v>59</v>
      </c>
      <c r="AE191" s="43" t="s">
        <v>59</v>
      </c>
      <c r="AF191" s="43" t="s">
        <v>59</v>
      </c>
      <c r="AG191" s="43" t="s">
        <v>59</v>
      </c>
      <c r="AH191" s="43" t="s">
        <v>59</v>
      </c>
      <c r="AI191" s="43" t="s">
        <v>59</v>
      </c>
      <c r="AJ191" s="43" t="s">
        <v>59</v>
      </c>
      <c r="AK191" s="43" t="s">
        <v>59</v>
      </c>
      <c r="AL191" s="43" t="s">
        <v>59</v>
      </c>
      <c r="AM191" s="43" t="s">
        <v>59</v>
      </c>
      <c r="AN191" s="43" t="s">
        <v>59</v>
      </c>
      <c r="AO191" s="43" t="s">
        <v>59</v>
      </c>
      <c r="AP191" s="43" t="s">
        <v>59</v>
      </c>
      <c r="AQ191" s="43" t="s">
        <v>59</v>
      </c>
      <c r="AR191" s="43" t="s">
        <v>59</v>
      </c>
      <c r="AS191" s="43" t="s">
        <v>59</v>
      </c>
      <c r="AT191" s="43" t="s">
        <v>59</v>
      </c>
      <c r="AU191" s="43" t="s">
        <v>59</v>
      </c>
      <c r="AV191" s="44" t="s">
        <v>59</v>
      </c>
    </row>
    <row r="192" customFormat="false" ht="10.2" hidden="false" customHeight="false" outlineLevel="0" collapsed="false">
      <c r="A192" s="46"/>
      <c r="B192" s="41"/>
      <c r="C192" s="55"/>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c r="AQ192" s="43"/>
      <c r="AR192" s="43"/>
      <c r="AS192" s="43"/>
      <c r="AT192" s="43"/>
      <c r="AU192" s="43"/>
      <c r="AV192" s="44"/>
    </row>
    <row r="193" s="23" customFormat="true" ht="10.2" hidden="false" customHeight="false" outlineLevel="0" collapsed="false">
      <c r="A193" s="47" t="s">
        <v>105</v>
      </c>
      <c r="B193" s="48"/>
      <c r="C193" s="49"/>
      <c r="D193" s="50" t="s">
        <v>59</v>
      </c>
      <c r="E193" s="50" t="s">
        <v>59</v>
      </c>
      <c r="F193" s="50" t="s">
        <v>59</v>
      </c>
      <c r="G193" s="50" t="s">
        <v>59</v>
      </c>
      <c r="H193" s="50" t="s">
        <v>59</v>
      </c>
      <c r="I193" s="50" t="s">
        <v>59</v>
      </c>
      <c r="J193" s="50" t="s">
        <v>59</v>
      </c>
      <c r="K193" s="50" t="s">
        <v>59</v>
      </c>
      <c r="L193" s="50" t="s">
        <v>59</v>
      </c>
      <c r="M193" s="50" t="s">
        <v>59</v>
      </c>
      <c r="N193" s="50" t="s">
        <v>59</v>
      </c>
      <c r="O193" s="50" t="s">
        <v>59</v>
      </c>
      <c r="P193" s="50" t="s">
        <v>59</v>
      </c>
      <c r="Q193" s="50" t="s">
        <v>59</v>
      </c>
      <c r="R193" s="50" t="s">
        <v>59</v>
      </c>
      <c r="S193" s="50" t="s">
        <v>59</v>
      </c>
      <c r="T193" s="50" t="s">
        <v>59</v>
      </c>
      <c r="U193" s="50" t="s">
        <v>59</v>
      </c>
      <c r="V193" s="50" t="s">
        <v>59</v>
      </c>
      <c r="W193" s="50" t="s">
        <v>59</v>
      </c>
      <c r="X193" s="50" t="s">
        <v>59</v>
      </c>
      <c r="Y193" s="50" t="s">
        <v>59</v>
      </c>
      <c r="Z193" s="50" t="s">
        <v>59</v>
      </c>
      <c r="AA193" s="50" t="s">
        <v>59</v>
      </c>
      <c r="AB193" s="50" t="s">
        <v>59</v>
      </c>
      <c r="AC193" s="50" t="s">
        <v>59</v>
      </c>
      <c r="AD193" s="50" t="s">
        <v>59</v>
      </c>
      <c r="AE193" s="50" t="s">
        <v>59</v>
      </c>
      <c r="AF193" s="50" t="s">
        <v>59</v>
      </c>
      <c r="AG193" s="50" t="s">
        <v>59</v>
      </c>
      <c r="AH193" s="50" t="s">
        <v>59</v>
      </c>
      <c r="AI193" s="50" t="s">
        <v>59</v>
      </c>
      <c r="AJ193" s="50" t="s">
        <v>59</v>
      </c>
      <c r="AK193" s="50" t="s">
        <v>59</v>
      </c>
      <c r="AL193" s="50" t="s">
        <v>59</v>
      </c>
      <c r="AM193" s="50" t="s">
        <v>59</v>
      </c>
      <c r="AN193" s="50" t="s">
        <v>59</v>
      </c>
      <c r="AO193" s="50" t="s">
        <v>59</v>
      </c>
      <c r="AP193" s="50" t="s">
        <v>59</v>
      </c>
      <c r="AQ193" s="50" t="s">
        <v>59</v>
      </c>
      <c r="AR193" s="50" t="s">
        <v>59</v>
      </c>
      <c r="AS193" s="50" t="s">
        <v>59</v>
      </c>
      <c r="AT193" s="50" t="s">
        <v>59</v>
      </c>
      <c r="AU193" s="50" t="s">
        <v>59</v>
      </c>
      <c r="AV193" s="51" t="s">
        <v>59</v>
      </c>
    </row>
    <row r="194" s="23" customFormat="true" ht="10.2" hidden="false" customHeight="false" outlineLevel="0" collapsed="false">
      <c r="A194" s="54"/>
      <c r="B194" s="48"/>
      <c r="C194" s="49"/>
      <c r="D194" s="50" t="s">
        <v>59</v>
      </c>
      <c r="E194" s="50" t="s">
        <v>59</v>
      </c>
      <c r="F194" s="50" t="s">
        <v>59</v>
      </c>
      <c r="G194" s="50" t="s">
        <v>59</v>
      </c>
      <c r="H194" s="50" t="s">
        <v>59</v>
      </c>
      <c r="I194" s="50" t="s">
        <v>59</v>
      </c>
      <c r="J194" s="50" t="s">
        <v>59</v>
      </c>
      <c r="K194" s="50" t="s">
        <v>59</v>
      </c>
      <c r="L194" s="50" t="s">
        <v>59</v>
      </c>
      <c r="M194" s="50" t="s">
        <v>59</v>
      </c>
      <c r="N194" s="50" t="s">
        <v>59</v>
      </c>
      <c r="O194" s="50" t="s">
        <v>59</v>
      </c>
      <c r="P194" s="50" t="s">
        <v>59</v>
      </c>
      <c r="Q194" s="50" t="s">
        <v>59</v>
      </c>
      <c r="R194" s="50" t="s">
        <v>59</v>
      </c>
      <c r="S194" s="50" t="s">
        <v>59</v>
      </c>
      <c r="T194" s="50" t="s">
        <v>59</v>
      </c>
      <c r="U194" s="50" t="s">
        <v>59</v>
      </c>
      <c r="V194" s="50" t="s">
        <v>59</v>
      </c>
      <c r="W194" s="50" t="s">
        <v>59</v>
      </c>
      <c r="X194" s="50" t="s">
        <v>59</v>
      </c>
      <c r="Y194" s="50" t="s">
        <v>59</v>
      </c>
      <c r="Z194" s="50" t="s">
        <v>59</v>
      </c>
      <c r="AA194" s="50" t="s">
        <v>59</v>
      </c>
      <c r="AB194" s="50" t="s">
        <v>59</v>
      </c>
      <c r="AC194" s="50" t="s">
        <v>59</v>
      </c>
      <c r="AD194" s="50" t="s">
        <v>59</v>
      </c>
      <c r="AE194" s="50" t="s">
        <v>59</v>
      </c>
      <c r="AF194" s="50" t="s">
        <v>59</v>
      </c>
      <c r="AG194" s="50" t="s">
        <v>59</v>
      </c>
      <c r="AH194" s="50" t="s">
        <v>59</v>
      </c>
      <c r="AI194" s="50" t="s">
        <v>59</v>
      </c>
      <c r="AJ194" s="50" t="s">
        <v>59</v>
      </c>
      <c r="AK194" s="50" t="s">
        <v>59</v>
      </c>
      <c r="AL194" s="50" t="s">
        <v>59</v>
      </c>
      <c r="AM194" s="50" t="s">
        <v>59</v>
      </c>
      <c r="AN194" s="50" t="s">
        <v>59</v>
      </c>
      <c r="AO194" s="50" t="s">
        <v>59</v>
      </c>
      <c r="AP194" s="50" t="s">
        <v>59</v>
      </c>
      <c r="AQ194" s="50" t="s">
        <v>59</v>
      </c>
      <c r="AR194" s="50" t="s">
        <v>59</v>
      </c>
      <c r="AS194" s="50" t="s">
        <v>59</v>
      </c>
      <c r="AT194" s="50" t="s">
        <v>59</v>
      </c>
      <c r="AU194" s="50" t="s">
        <v>59</v>
      </c>
      <c r="AV194" s="51" t="s">
        <v>59</v>
      </c>
    </row>
    <row r="195" s="23" customFormat="true" ht="10.2" hidden="false" customHeight="false" outlineLevel="0" collapsed="false">
      <c r="A195" s="54"/>
      <c r="B195" s="48"/>
      <c r="C195" s="49"/>
      <c r="D195" s="50" t="s">
        <v>59</v>
      </c>
      <c r="E195" s="50" t="s">
        <v>59</v>
      </c>
      <c r="F195" s="50" t="s">
        <v>59</v>
      </c>
      <c r="G195" s="50" t="s">
        <v>59</v>
      </c>
      <c r="H195" s="50" t="s">
        <v>59</v>
      </c>
      <c r="I195" s="50" t="s">
        <v>59</v>
      </c>
      <c r="J195" s="50" t="s">
        <v>59</v>
      </c>
      <c r="K195" s="50" t="s">
        <v>59</v>
      </c>
      <c r="L195" s="50" t="s">
        <v>59</v>
      </c>
      <c r="M195" s="50" t="s">
        <v>59</v>
      </c>
      <c r="N195" s="50" t="s">
        <v>59</v>
      </c>
      <c r="O195" s="50" t="s">
        <v>59</v>
      </c>
      <c r="P195" s="50" t="s">
        <v>59</v>
      </c>
      <c r="Q195" s="50" t="s">
        <v>59</v>
      </c>
      <c r="R195" s="50" t="s">
        <v>59</v>
      </c>
      <c r="S195" s="50" t="s">
        <v>59</v>
      </c>
      <c r="T195" s="50" t="s">
        <v>59</v>
      </c>
      <c r="U195" s="50" t="s">
        <v>59</v>
      </c>
      <c r="V195" s="50" t="s">
        <v>59</v>
      </c>
      <c r="W195" s="50" t="s">
        <v>59</v>
      </c>
      <c r="X195" s="50" t="s">
        <v>59</v>
      </c>
      <c r="Y195" s="50" t="s">
        <v>59</v>
      </c>
      <c r="Z195" s="50" t="s">
        <v>59</v>
      </c>
      <c r="AA195" s="50" t="s">
        <v>59</v>
      </c>
      <c r="AB195" s="50" t="s">
        <v>59</v>
      </c>
      <c r="AC195" s="50" t="s">
        <v>59</v>
      </c>
      <c r="AD195" s="50" t="s">
        <v>59</v>
      </c>
      <c r="AE195" s="50" t="s">
        <v>59</v>
      </c>
      <c r="AF195" s="50" t="s">
        <v>59</v>
      </c>
      <c r="AG195" s="50" t="s">
        <v>59</v>
      </c>
      <c r="AH195" s="50" t="s">
        <v>59</v>
      </c>
      <c r="AI195" s="50" t="s">
        <v>59</v>
      </c>
      <c r="AJ195" s="50" t="s">
        <v>59</v>
      </c>
      <c r="AK195" s="50" t="s">
        <v>59</v>
      </c>
      <c r="AL195" s="50" t="s">
        <v>59</v>
      </c>
      <c r="AM195" s="50" t="s">
        <v>59</v>
      </c>
      <c r="AN195" s="50" t="s">
        <v>59</v>
      </c>
      <c r="AO195" s="50" t="s">
        <v>59</v>
      </c>
      <c r="AP195" s="50" t="s">
        <v>59</v>
      </c>
      <c r="AQ195" s="50" t="s">
        <v>59</v>
      </c>
      <c r="AR195" s="50" t="s">
        <v>59</v>
      </c>
      <c r="AS195" s="50" t="s">
        <v>59</v>
      </c>
      <c r="AT195" s="50" t="s">
        <v>59</v>
      </c>
      <c r="AU195" s="50" t="s">
        <v>59</v>
      </c>
      <c r="AV195" s="51" t="s">
        <v>59</v>
      </c>
    </row>
    <row r="196" s="23" customFormat="true" ht="10.8" hidden="false" customHeight="false" outlineLevel="0" collapsed="false">
      <c r="A196" s="56"/>
      <c r="B196" s="57"/>
      <c r="C196" s="58"/>
      <c r="D196" s="59" t="s">
        <v>59</v>
      </c>
      <c r="E196" s="59" t="s">
        <v>59</v>
      </c>
      <c r="F196" s="59" t="s">
        <v>59</v>
      </c>
      <c r="G196" s="59" t="s">
        <v>59</v>
      </c>
      <c r="H196" s="59" t="s">
        <v>59</v>
      </c>
      <c r="I196" s="59" t="s">
        <v>59</v>
      </c>
      <c r="J196" s="59" t="s">
        <v>59</v>
      </c>
      <c r="K196" s="59" t="s">
        <v>59</v>
      </c>
      <c r="L196" s="59" t="s">
        <v>59</v>
      </c>
      <c r="M196" s="59" t="s">
        <v>59</v>
      </c>
      <c r="N196" s="59" t="s">
        <v>59</v>
      </c>
      <c r="O196" s="59" t="s">
        <v>59</v>
      </c>
      <c r="P196" s="59" t="s">
        <v>59</v>
      </c>
      <c r="Q196" s="59" t="s">
        <v>59</v>
      </c>
      <c r="R196" s="59" t="s">
        <v>59</v>
      </c>
      <c r="S196" s="59" t="s">
        <v>59</v>
      </c>
      <c r="T196" s="59" t="s">
        <v>59</v>
      </c>
      <c r="U196" s="59" t="s">
        <v>59</v>
      </c>
      <c r="V196" s="59" t="s">
        <v>59</v>
      </c>
      <c r="W196" s="59" t="s">
        <v>59</v>
      </c>
      <c r="X196" s="59" t="s">
        <v>59</v>
      </c>
      <c r="Y196" s="59" t="s">
        <v>59</v>
      </c>
      <c r="Z196" s="59" t="s">
        <v>59</v>
      </c>
      <c r="AA196" s="59" t="s">
        <v>59</v>
      </c>
      <c r="AB196" s="59" t="s">
        <v>59</v>
      </c>
      <c r="AC196" s="59" t="s">
        <v>59</v>
      </c>
      <c r="AD196" s="59" t="s">
        <v>59</v>
      </c>
      <c r="AE196" s="59" t="s">
        <v>59</v>
      </c>
      <c r="AF196" s="59" t="s">
        <v>59</v>
      </c>
      <c r="AG196" s="59" t="s">
        <v>59</v>
      </c>
      <c r="AH196" s="59" t="s">
        <v>59</v>
      </c>
      <c r="AI196" s="59" t="s">
        <v>59</v>
      </c>
      <c r="AJ196" s="59" t="s">
        <v>59</v>
      </c>
      <c r="AK196" s="59" t="s">
        <v>59</v>
      </c>
      <c r="AL196" s="59" t="s">
        <v>59</v>
      </c>
      <c r="AM196" s="59" t="s">
        <v>59</v>
      </c>
      <c r="AN196" s="59" t="s">
        <v>59</v>
      </c>
      <c r="AO196" s="59" t="s">
        <v>59</v>
      </c>
      <c r="AP196" s="59" t="s">
        <v>59</v>
      </c>
      <c r="AQ196" s="59" t="s">
        <v>59</v>
      </c>
      <c r="AR196" s="59" t="s">
        <v>59</v>
      </c>
      <c r="AS196" s="59" t="s">
        <v>59</v>
      </c>
      <c r="AT196" s="59" t="s">
        <v>59</v>
      </c>
      <c r="AU196" s="59" t="s">
        <v>59</v>
      </c>
      <c r="AV196" s="60" t="s">
        <v>59</v>
      </c>
      <c r="AW196" s="53"/>
      <c r="AX196" s="53"/>
    </row>
    <row r="197" customFormat="false" ht="13.2" hidden="false" customHeight="true" outlineLevel="0" collapsed="false">
      <c r="A197" s="61" t="s">
        <v>106</v>
      </c>
      <c r="B197" s="61"/>
      <c r="C197" s="61"/>
      <c r="D197" s="61"/>
      <c r="E197" s="61"/>
      <c r="F197" s="61"/>
      <c r="G197" s="61"/>
      <c r="H197" s="61"/>
      <c r="I197" s="61"/>
      <c r="J197" s="61"/>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c r="AQ197" s="62"/>
      <c r="AR197" s="62"/>
      <c r="AS197" s="62"/>
      <c r="AT197" s="62"/>
      <c r="AU197" s="62"/>
      <c r="AV197" s="62"/>
    </row>
    <row r="198" customFormat="false" ht="13.2" hidden="false" customHeight="false" outlineLevel="0" collapsed="false">
      <c r="A198" s="63" t="s">
        <v>107</v>
      </c>
      <c r="B198" s="63"/>
      <c r="C198" s="1"/>
      <c r="D198" s="3"/>
      <c r="E198" s="3"/>
      <c r="F198" s="3"/>
      <c r="G198" s="3"/>
      <c r="H198" s="3"/>
      <c r="I198" s="3"/>
      <c r="J198" s="1"/>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c r="AQ198" s="62"/>
      <c r="AR198" s="62"/>
      <c r="AS198" s="62"/>
      <c r="AT198" s="62"/>
      <c r="AU198" s="62"/>
      <c r="AV198" s="62"/>
    </row>
    <row r="199" customFormat="false" ht="10.2" hidden="false" customHeight="false" outlineLevel="0" collapsed="false">
      <c r="A199" s="64" t="s">
        <v>108</v>
      </c>
      <c r="C199" s="1"/>
      <c r="D199" s="3"/>
      <c r="E199" s="3"/>
      <c r="F199" s="3"/>
      <c r="G199" s="3"/>
      <c r="H199" s="3"/>
      <c r="I199" s="3"/>
      <c r="J199" s="1"/>
    </row>
    <row r="200" customFormat="false" ht="10.2" hidden="false" customHeight="false" outlineLevel="0" collapsed="false">
      <c r="A200" s="65" t="s">
        <v>109</v>
      </c>
      <c r="C200" s="1"/>
      <c r="D200" s="3"/>
      <c r="E200" s="3"/>
      <c r="F200" s="3"/>
      <c r="G200" s="3"/>
      <c r="H200" s="3"/>
      <c r="I200" s="3"/>
      <c r="J200" s="1"/>
    </row>
  </sheetData>
  <mergeCells count="34">
    <mergeCell ref="A6:R6"/>
    <mergeCell ref="A9:A12"/>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C10:C11"/>
    <mergeCell ref="E10:F10"/>
    <mergeCell ref="H10:I10"/>
    <mergeCell ref="K10:L10"/>
    <mergeCell ref="N10:O10"/>
    <mergeCell ref="Q10:R10"/>
    <mergeCell ref="T10:U10"/>
    <mergeCell ref="W10:X10"/>
    <mergeCell ref="Z10:AA10"/>
    <mergeCell ref="AC10:AD10"/>
    <mergeCell ref="AF10:AG10"/>
    <mergeCell ref="AI10:AJ10"/>
    <mergeCell ref="AL10:AM10"/>
    <mergeCell ref="AO10:AP10"/>
    <mergeCell ref="AR10:AS10"/>
    <mergeCell ref="AU10:AV10"/>
    <mergeCell ref="A197:J197"/>
  </mergeCells>
  <conditionalFormatting sqref="A160:AV191">
    <cfRule type="expression" priority="2" aboveAverage="0" equalAverage="0" bottom="0" percent="0" rank="0" text="" dxfId="0">
      <formula>MOD(ROUND((ROW()-5)/4,0),2)=0</formula>
    </cfRule>
  </conditionalFormatting>
  <conditionalFormatting sqref="A14:AV149">
    <cfRule type="expression" priority="3" aboveAverage="0" equalAverage="0" bottom="0" percent="0" rank="0" text="" dxfId="1">
      <formula>MOD(ROUND((ROW()-3)/4,0),2)=0</formula>
    </cfRule>
  </conditionalFormatting>
  <hyperlinks>
    <hyperlink ref="A1" r:id="rId1" display="Education at a Glance 2013 - © OECD 2013"/>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20Z</dcterms:created>
  <dc:creator>OECD</dc:creator>
  <dc:description/>
  <dc:language>en-US</dc:language>
  <cp:lastModifiedBy>SIMMONS Margaret</cp:lastModifiedBy>
  <dcterms:modified xsi:type="dcterms:W3CDTF">2013-06-24T12: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