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5.3a" sheetId="1" state="visible" r:id="rId2"/>
  </sheets>
  <externalReferences>
    <externalReference r:id="rId3"/>
    <externalReference r:id="rId4"/>
  </externalReferences>
  <definedNames>
    <definedName function="false" hidden="false" localSheetId="0" name="_xlnm.Print_Area" vbProcedure="false">'T_C5.3a'!$A$6:$Q$65</definedName>
    <definedName function="false" hidden="false" name="Country" vbProcedure="false">[1]country!$A$1:$E$48</definedName>
    <definedName function="false" hidden="false" name="Excel_BuiltIn_Print_Area" vbProcedure="false">'[2]'!$F$6</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88">
  <si>
    <t xml:space="preserve">Education at a Glance 2013 - © OECD 2013</t>
  </si>
  <si>
    <t xml:space="preserve">C5</t>
  </si>
  <si>
    <t xml:space="preserve">Table C5.3a. Percentage of 15-29 year-olds in education and not in education, by work status including part-time workers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5.3a. Percentage of 15-29 year-olds in education and not in education, by work status, including part-time workers (2011)</t>
  </si>
  <si>
    <t xml:space="preserve">Notes</t>
  </si>
  <si>
    <t xml:space="preserve">In education</t>
  </si>
  <si>
    <t xml:space="preserve">Not in education</t>
  </si>
  <si>
    <t xml:space="preserve">Total in education and not in education</t>
  </si>
  <si>
    <r>
      <rPr>
        <b val="true"/>
        <sz val="8"/>
        <color rgb="FF000000"/>
        <rFont val="Arial"/>
        <family val="2"/>
      </rPr>
      <t xml:space="preserve">Students in work-study programmes</t>
    </r>
    <r>
      <rPr>
        <b val="true"/>
        <vertAlign val="superscript"/>
        <sz val="8"/>
        <color rgb="FF000000"/>
        <rFont val="Arial"/>
        <family val="2"/>
      </rPr>
      <t xml:space="preserve">1 
</t>
    </r>
    <r>
      <rPr>
        <b val="true"/>
        <sz val="8"/>
        <color rgb="FF000000"/>
        <rFont val="Arial"/>
        <family val="2"/>
      </rPr>
      <t xml:space="preserve">+
Other employed</t>
    </r>
  </si>
  <si>
    <t xml:space="preserve">Employed, including</t>
  </si>
  <si>
    <t xml:space="preserve">Unemployed</t>
  </si>
  <si>
    <t xml:space="preserve">Not in the labour force</t>
  </si>
  <si>
    <t xml:space="preserve">Sub-total</t>
  </si>
  <si>
    <t xml:space="preserve">Employed</t>
  </si>
  <si>
    <r>
      <rPr>
        <b val="true"/>
        <sz val="8"/>
        <color rgb="FF000000"/>
        <rFont val="Arial"/>
        <family val="2"/>
      </rPr>
      <t xml:space="preserve">NEETS</t>
    </r>
    <r>
      <rPr>
        <b val="true"/>
        <vertAlign val="superscript"/>
        <sz val="8"/>
        <color rgb="FF000000"/>
        <rFont val="Arial"/>
        <family val="2"/>
      </rPr>
      <t xml:space="preserve">2</t>
    </r>
  </si>
  <si>
    <t xml:space="preserve">Full time</t>
  </si>
  <si>
    <t xml:space="preserve">Part time (PT)</t>
  </si>
  <si>
    <t xml:space="preserve">Voluntary PT</t>
  </si>
  <si>
    <t xml:space="preserve">Involuntary PT</t>
  </si>
  <si>
    <t xml:space="preserve">(1)</t>
  </si>
  <si>
    <t xml:space="preserve">(2)</t>
  </si>
  <si>
    <t xml:space="preserve">(3) = (4) + involuntary PT + unknowns</t>
  </si>
  <si>
    <t xml:space="preserve">(4)</t>
  </si>
  <si>
    <t xml:space="preserve">(5)</t>
  </si>
  <si>
    <t xml:space="preserve">(6)</t>
  </si>
  <si>
    <t xml:space="preserve">(7)</t>
  </si>
  <si>
    <t xml:space="preserve">(8)</t>
  </si>
  <si>
    <t xml:space="preserve">(9)</t>
  </si>
  <si>
    <t xml:space="preserve">(10) = (11) + voluntary PT + unknowns</t>
  </si>
  <si>
    <t xml:space="preserve">(11)</t>
  </si>
  <si>
    <t xml:space="preserve">(12)</t>
  </si>
  <si>
    <t xml:space="preserve">(13)</t>
  </si>
  <si>
    <t xml:space="preserve">(14)</t>
  </si>
  <si>
    <t xml:space="preserve">OECD</t>
  </si>
  <si>
    <t xml:space="preserve">Australia</t>
  </si>
  <si>
    <t xml:space="preserve">m</t>
  </si>
  <si>
    <t xml:space="preserve">Austria</t>
  </si>
  <si>
    <t xml:space="preserve">Belgium</t>
  </si>
  <si>
    <t xml:space="preserve">Canada</t>
  </si>
  <si>
    <t xml:space="preserve">Chile</t>
  </si>
  <si>
    <t xml:space="preserve">Czech Republic</t>
  </si>
  <si>
    <t xml:space="preserve">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 excluding Japan</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1. Students in work-study programmes are considered to be both in education and employed, irrespective of their labour market status according to the ILO definition.
2. 15-29 year-olds who are neither in employment nor in education</t>
    </r>
    <r>
      <rPr>
        <sz val="8"/>
        <color rgb="FFFF0000"/>
        <rFont val="Arial"/>
        <family val="2"/>
      </rPr>
      <t xml:space="preserve"> or</t>
    </r>
    <r>
      <rPr>
        <sz val="8"/>
        <rFont val="Arial"/>
        <family val="2"/>
      </rPr>
      <t xml:space="preserve"> training.
3. Data refer to 15-24 year-olds.</t>
    </r>
  </si>
  <si>
    <r>
      <rPr>
        <b val="true"/>
        <sz val="8"/>
        <rFont val="Arial"/>
        <family val="2"/>
      </rPr>
      <t xml:space="preserve">Source:</t>
    </r>
    <r>
      <rPr>
        <sz val="8"/>
        <rFont val="Arial"/>
        <family val="2"/>
      </rPr>
      <t xml:space="preserve"> OECD. See Annex 3 for notes</t>
    </r>
    <r>
      <rPr>
        <i val="true"/>
        <sz val="8"/>
        <rFont val="Arial"/>
        <family val="2"/>
      </rPr>
      <t xml:space="preserve"> (www.oecd.org/edu/eag.htm).</t>
    </r>
  </si>
  <si>
    <t xml:space="preserve">Please refer to the Reader's Guide for information concerning the symbols replacing missing data.</t>
  </si>
  <si>
    <t xml:space="preserve">Statlink </t>
  </si>
</sst>
</file>

<file path=xl/styles.xml><?xml version="1.0" encoding="utf-8"?>
<styleSheet xmlns="http://schemas.openxmlformats.org/spreadsheetml/2006/main">
  <numFmts count="11">
    <numFmt numFmtId="164" formatCode="General"/>
    <numFmt numFmtId="165" formatCode="_(* #,##0.00_);_(* \(#,##0.00\);_(* \-??_);_(@_)"/>
    <numFmt numFmtId="166" formatCode="_-* #,##0_-;\-* #,##0_-;_-* \-_-;_-@_-"/>
    <numFmt numFmtId="167" formatCode="0%"/>
    <numFmt numFmtId="168" formatCode="[$-409]#,##0_);\(#,##0\)"/>
    <numFmt numFmtId="169" formatCode="@"/>
    <numFmt numFmtId="170" formatCode="0.0"/>
    <numFmt numFmtId="171" formatCode="0"/>
    <numFmt numFmtId="172" formatCode="0.0&quot;   &quot;;@&quot;   &quot;"/>
    <numFmt numFmtId="173" formatCode="0&quot;   &quot;;@&quot;   &quot;"/>
    <numFmt numFmtId="174" formatCode="_(* #,##0_);_(* \(#,##0\);_(* \-??_);_(@_)"/>
  </numFmts>
  <fonts count="38">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1"/>
      <color rgb="FF000000"/>
      <name val="Calibri"/>
      <family val="2"/>
    </font>
    <font>
      <sz val="10"/>
      <name val="MS Sans Serif"/>
      <family val="2"/>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i val="true"/>
      <sz val="8"/>
      <color rgb="FF000000"/>
      <name val="Arial"/>
      <family val="2"/>
    </font>
    <font>
      <u val="single"/>
      <sz val="10"/>
      <color rgb="FF0000FF"/>
      <name val="Arial"/>
      <family val="2"/>
    </font>
    <font>
      <i val="true"/>
      <sz val="10"/>
      <color rgb="FF000000"/>
      <name val="Arial"/>
      <family val="2"/>
    </font>
    <font>
      <b val="true"/>
      <sz val="8"/>
      <color rgb="FF000000"/>
      <name val="Arial"/>
      <family val="2"/>
    </font>
    <font>
      <b val="true"/>
      <vertAlign val="superscript"/>
      <sz val="8"/>
      <color rgb="FF000000"/>
      <name val="Arial"/>
      <family val="2"/>
    </font>
    <font>
      <b val="true"/>
      <i val="true"/>
      <sz val="8"/>
      <color rgb="FF000000"/>
      <name val="Arial"/>
      <family val="2"/>
    </font>
    <font>
      <b val="true"/>
      <sz val="10"/>
      <color rgb="FF000000"/>
      <name val="Arial"/>
      <family val="2"/>
    </font>
    <font>
      <sz val="8"/>
      <color rgb="FFFF0000"/>
      <name val="Arial"/>
      <family val="2"/>
    </font>
    <font>
      <i val="true"/>
      <sz val="8"/>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0000"/>
        <bgColor rgb="FF993300"/>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center" vertical="bottom" textRotation="0" wrapText="false" indent="0" shrinkToFit="false"/>
      <protection locked="true" hidden="false"/>
    </xf>
    <xf numFmtId="164" fontId="7" fillId="12" borderId="0" applyFont="true" applyBorder="true" applyAlignment="true" applyProtection="true">
      <alignment horizontal="center" vertical="center" textRotation="0" wrapText="false" indent="0" shrinkToFit="false"/>
      <protection locked="true" hidden="false"/>
    </xf>
    <xf numFmtId="164" fontId="8" fillId="12" borderId="0" applyFont="true" applyBorder="true" applyAlignment="true" applyProtection="true">
      <alignment horizontal="center" vertical="bottom" textRotation="0" wrapText="true" indent="0" shrinkToFit="false"/>
      <protection locked="true" hidden="false"/>
    </xf>
    <xf numFmtId="164" fontId="9" fillId="12"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0" fillId="13" borderId="0" applyFont="true" applyBorder="false" applyAlignment="true" applyProtection="true">
      <alignment horizontal="general" vertical="bottom" textRotation="0" wrapText="false" indent="0" shrinkToFit="false"/>
      <protection locked="false" hidden="false"/>
    </xf>
    <xf numFmtId="164" fontId="8" fillId="13" borderId="3" applyFont="true" applyBorder="true" applyAlignment="true" applyProtection="true">
      <alignment horizontal="general" vertical="bottom" textRotation="0" wrapText="false" indent="0" shrinkToFit="false"/>
      <protection locked="true" hidden="false"/>
    </xf>
    <xf numFmtId="164" fontId="8" fillId="12" borderId="0" applyFont="true" applyBorder="true" applyAlignment="true" applyProtection="true">
      <alignment horizontal="general" vertical="bottom" textRotation="0" wrapText="false" indent="0" shrinkToFit="false"/>
      <protection locked="true" hidden="false"/>
    </xf>
    <xf numFmtId="164" fontId="11" fillId="13" borderId="1" applyFont="true" applyBorder="true" applyAlignment="true" applyProtection="true">
      <alignment horizontal="general" vertical="bottom" textRotation="0" wrapText="false" indent="0" shrinkToFit="false"/>
      <protection locked="false" hidden="false"/>
    </xf>
    <xf numFmtId="164" fontId="12" fillId="12" borderId="3" applyFont="true" applyBorder="true" applyAlignment="true" applyProtection="true">
      <alignment horizontal="left" vertical="bottom" textRotation="0" wrapText="false" indent="0" shrinkToFit="false"/>
      <protection locked="true" hidden="false"/>
    </xf>
    <xf numFmtId="164" fontId="13" fillId="12" borderId="0" applyFont="true" applyBorder="true" applyAlignment="true" applyProtection="true">
      <alignment horizontal="left" vertical="bottom" textRotation="0" wrapText="false" indent="0" shrinkToFit="false"/>
      <protection locked="true" hidden="false"/>
    </xf>
    <xf numFmtId="164" fontId="5" fillId="12" borderId="0" applyFont="true" applyBorder="true" applyAlignment="true" applyProtection="true">
      <alignment horizontal="right" vertical="top" textRotation="90" wrapText="true" indent="0" shrinkToFit="false"/>
      <protection locked="true" hidden="false"/>
    </xf>
    <xf numFmtId="164" fontId="0" fillId="14" borderId="4" applyFont="true" applyBorder="true" applyAlignment="false" applyProtection="false"/>
    <xf numFmtId="164" fontId="0" fillId="14"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2" borderId="0" applyFont="true" applyBorder="true" applyAlignment="true" applyProtection="true">
      <alignment horizontal="center" vertical="bottom" textRotation="0" wrapText="false" indent="0" shrinkToFit="false"/>
      <protection locked="true" hidden="false"/>
    </xf>
    <xf numFmtId="164" fontId="8" fillId="12" borderId="3" applyFont="true" applyBorder="true" applyAlignment="true" applyProtection="true">
      <alignment horizontal="center" vertical="bottom" textRotation="0" wrapText="true" indent="0" shrinkToFit="false"/>
      <protection locked="true" hidden="false"/>
    </xf>
    <xf numFmtId="164" fontId="17" fillId="15" borderId="0" applyFont="true" applyBorder="true" applyAlignment="true" applyProtection="true">
      <alignment horizontal="center" vertical="bottom" textRotation="0" wrapText="true" indent="0" shrinkToFit="false"/>
      <protection locked="true" hidden="false"/>
    </xf>
    <xf numFmtId="164" fontId="18" fillId="12" borderId="5" applyFont="true" applyBorder="true" applyAlignment="true" applyProtection="true">
      <alignment horizontal="general" vertical="bottom" textRotation="0" wrapText="true" indent="0" shrinkToFit="false"/>
      <protection locked="true" hidden="false"/>
    </xf>
    <xf numFmtId="164" fontId="18" fillId="12" borderId="6" applyFont="true" applyBorder="true" applyAlignment="true" applyProtection="true">
      <alignment horizontal="general" vertical="bottom" textRotation="0" wrapText="false" indent="0" shrinkToFit="false"/>
      <protection locked="true" hidden="false"/>
    </xf>
    <xf numFmtId="164" fontId="18" fillId="12" borderId="7" applyFont="true" applyBorder="true" applyAlignment="true" applyProtection="true">
      <alignment horizontal="general" vertical="bottom" textRotation="0" wrapText="false" indent="0" shrinkToFit="false"/>
      <protection locked="true" hidden="false"/>
    </xf>
    <xf numFmtId="164" fontId="4" fillId="12" borderId="8"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2" borderId="3" applyFont="true" applyBorder="true" applyAlignment="true" applyProtection="true">
      <alignment horizontal="general" vertical="bottom" textRotation="0" wrapText="false" indent="0" shrinkToFit="false"/>
      <protection locked="true" hidden="false"/>
    </xf>
    <xf numFmtId="164" fontId="21" fillId="15" borderId="0" applyFont="true" applyBorder="true" applyAlignment="true" applyProtection="true">
      <alignment horizontal="center" vertical="bottom" textRotation="0" wrapText="false" indent="0" shrinkToFit="false"/>
      <protection locked="true" hidden="false"/>
    </xf>
    <xf numFmtId="164" fontId="7" fillId="12" borderId="0" applyFont="true" applyBorder="true" applyAlignment="true" applyProtection="true">
      <alignment horizontal="right" vertical="bottom" textRotation="0" wrapText="false" indent="0" shrinkToFit="false"/>
      <protection locked="true" hidden="false"/>
    </xf>
    <xf numFmtId="164" fontId="22" fillId="12" borderId="3" applyFont="true" applyBorder="true" applyAlignment="true" applyProtection="true">
      <alignment horizontal="left" vertical="top" textRotation="0" wrapText="true" indent="0" shrinkToFit="false"/>
      <protection locked="true" hidden="false"/>
    </xf>
    <xf numFmtId="164" fontId="22" fillId="12" borderId="9" applyFont="true" applyBorder="true" applyAlignment="true" applyProtection="true">
      <alignment horizontal="left" vertical="top" textRotation="0" wrapText="true" indent="0" shrinkToFit="false"/>
      <protection locked="true" hidden="false"/>
    </xf>
    <xf numFmtId="164" fontId="22" fillId="12" borderId="10" applyFont="true" applyBorder="true" applyAlignment="true" applyProtection="true">
      <alignment horizontal="left" vertical="top" textRotation="0" wrapText="false" indent="0" shrinkToFit="false"/>
      <protection locked="true" hidden="false"/>
    </xf>
    <xf numFmtId="164" fontId="23" fillId="12" borderId="10" applyFont="true" applyBorder="true" applyAlignment="true" applyProtection="true">
      <alignment horizontal="left" vertical="top" textRotation="0" wrapText="true" indent="0" shrinkToFit="false"/>
      <protection locked="true" hidden="false"/>
    </xf>
    <xf numFmtId="168" fontId="24" fillId="0" borderId="0" applyFont="true" applyBorder="true" applyAlignment="true" applyProtection="true">
      <alignment horizontal="general" vertical="bottom" textRotation="0" wrapText="false" indent="0" shrinkToFit="false"/>
      <protection locked="true" hidden="false"/>
    </xf>
    <xf numFmtId="164" fontId="25" fillId="0" borderId="11"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center" vertical="bottom" textRotation="0" wrapText="false" indent="0" shrinkToFit="false"/>
      <protection locked="true" hidden="false"/>
    </xf>
    <xf numFmtId="164" fontId="27" fillId="12"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9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9" fontId="31" fillId="0"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bottom" textRotation="0" wrapText="false" indent="0" shrinkToFit="false"/>
      <protection locked="true" hidden="false"/>
    </xf>
    <xf numFmtId="164" fontId="31" fillId="0" borderId="9" xfId="73" applyFont="true" applyBorder="true" applyAlignment="true" applyProtection="false">
      <alignment horizontal="center" vertical="bottom" textRotation="0" wrapText="false" indent="0" shrinkToFit="false"/>
      <protection locked="true" hidden="false"/>
    </xf>
    <xf numFmtId="164" fontId="31" fillId="0" borderId="5" xfId="73" applyFont="true" applyBorder="true" applyAlignment="true" applyProtection="false">
      <alignment horizontal="center" vertical="bottom" textRotation="0" wrapText="false" indent="0" shrinkToFit="false"/>
      <protection locked="true" hidden="false"/>
    </xf>
    <xf numFmtId="164" fontId="31" fillId="0" borderId="3" xfId="73" applyFont="true" applyBorder="true" applyAlignment="true" applyProtection="false">
      <alignment horizontal="center" vertical="bottom" textRotation="0" wrapText="false" indent="0" shrinkToFit="false"/>
      <protection locked="true" hidden="false"/>
    </xf>
    <xf numFmtId="164" fontId="33" fillId="0" borderId="3" xfId="73" applyFont="true" applyBorder="true" applyAlignment="true" applyProtection="false">
      <alignment horizontal="center" vertical="bottom" textRotation="0" wrapText="false" indent="0" shrinkToFit="false"/>
      <protection locked="true" hidden="false"/>
    </xf>
    <xf numFmtId="164" fontId="33" fillId="0" borderId="5" xfId="73" applyFont="true" applyBorder="true" applyAlignment="true" applyProtection="false">
      <alignment horizontal="center" vertical="bottom" textRotation="0" wrapText="false" indent="0" shrinkToFit="false"/>
      <protection locked="true" hidden="false"/>
    </xf>
    <xf numFmtId="164" fontId="31" fillId="0" borderId="15" xfId="73"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0" fontId="12" fillId="0" borderId="17" xfId="0" applyFont="true" applyBorder="true" applyAlignment="true" applyProtection="false">
      <alignment horizontal="center" vertical="bottom" textRotation="0" wrapText="false" indent="0" shrinkToFit="false"/>
      <protection locked="true" hidden="false"/>
    </xf>
    <xf numFmtId="170" fontId="12" fillId="0" borderId="18" xfId="0" applyFont="true" applyBorder="true" applyAlignment="true" applyProtection="false">
      <alignment horizontal="center" vertical="bottom" textRotation="0" wrapText="false" indent="0" shrinkToFit="false"/>
      <protection locked="true" hidden="false"/>
    </xf>
    <xf numFmtId="170" fontId="12" fillId="0" borderId="19" xfId="0" applyFont="true" applyBorder="true" applyAlignment="true" applyProtection="false">
      <alignment horizontal="center" vertical="bottom" textRotation="0" wrapText="false" indent="0" shrinkToFit="false"/>
      <protection locked="true" hidden="false"/>
    </xf>
    <xf numFmtId="170" fontId="12" fillId="0" borderId="20" xfId="0" applyFont="true" applyBorder="true" applyAlignment="true" applyProtection="false">
      <alignment horizontal="center" vertical="bottom" textRotation="0" wrapText="false" indent="0" shrinkToFit="false"/>
      <protection locked="true" hidden="false"/>
    </xf>
    <xf numFmtId="170" fontId="12" fillId="0" borderId="21" xfId="0" applyFont="true" applyBorder="true" applyAlignment="true" applyProtection="false">
      <alignment horizontal="center" vertical="bottom" textRotation="0" wrapText="false" indent="0" shrinkToFit="false"/>
      <protection locked="true" hidden="false"/>
    </xf>
    <xf numFmtId="170" fontId="12" fillId="0" borderId="6" xfId="0" applyFont="true" applyBorder="true" applyAlignment="true" applyProtection="false">
      <alignment horizontal="center" vertical="bottom" textRotation="0" wrapText="false" indent="0" shrinkToFit="false"/>
      <protection locked="true" hidden="false"/>
    </xf>
    <xf numFmtId="170" fontId="12" fillId="0" borderId="22"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left" vertical="bottom" textRotation="0" wrapText="false" indent="0" shrinkToFit="false"/>
      <protection locked="true" hidden="false"/>
    </xf>
    <xf numFmtId="170" fontId="28" fillId="0" borderId="18" xfId="0" applyFont="true" applyBorder="true" applyAlignment="true" applyProtection="false">
      <alignment horizontal="left" vertical="bottom" textRotation="0" wrapText="false" indent="0" shrinkToFit="false"/>
      <protection locked="true" hidden="false"/>
    </xf>
    <xf numFmtId="170" fontId="28" fillId="0" borderId="20" xfId="0" applyFont="true" applyBorder="true" applyAlignment="true" applyProtection="false">
      <alignment horizontal="left" vertical="bottom" textRotation="0" wrapText="false" indent="0" shrinkToFit="false"/>
      <protection locked="true" hidden="false"/>
    </xf>
    <xf numFmtId="171" fontId="12" fillId="0" borderId="23"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21"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72" fontId="12" fillId="0" borderId="22" xfId="0" applyFont="true" applyBorder="true" applyAlignment="true" applyProtection="false">
      <alignment horizontal="right" vertical="bottom" textRotation="0" wrapText="false" indent="0" shrinkToFit="false"/>
      <protection locked="true" hidden="false"/>
    </xf>
    <xf numFmtId="173" fontId="12" fillId="0" borderId="24"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31" fillId="0" borderId="21" xfId="0" applyFont="true" applyBorder="true" applyAlignment="true" applyProtection="false">
      <alignment horizontal="right" vertical="bottom" textRotation="0" wrapText="false" indent="0" shrinkToFit="false"/>
      <protection locked="true" hidden="false"/>
    </xf>
    <xf numFmtId="172" fontId="31" fillId="0" borderId="6" xfId="0" applyFont="true" applyBorder="true" applyAlignment="true" applyProtection="false">
      <alignment horizontal="right" vertical="bottom" textRotation="0" wrapText="false" indent="0" shrinkToFit="false"/>
      <protection locked="true" hidden="false"/>
    </xf>
    <xf numFmtId="172" fontId="33" fillId="0" borderId="22"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2" fontId="33" fillId="0" borderId="6" xfId="0" applyFont="true" applyBorder="true" applyAlignment="true" applyProtection="false">
      <alignment horizontal="right" vertical="bottom" textRotation="0" wrapText="false" indent="0" shrinkToFit="false"/>
      <protection locked="true" hidden="false"/>
    </xf>
    <xf numFmtId="173" fontId="31" fillId="0" borderId="24"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72" fontId="31" fillId="0" borderId="27" xfId="0" applyFont="true" applyBorder="true" applyAlignment="true" applyProtection="false">
      <alignment horizontal="right" vertical="bottom" textRotation="0" wrapText="false" indent="0" shrinkToFit="false"/>
      <protection locked="true" hidden="false"/>
    </xf>
    <xf numFmtId="172" fontId="31" fillId="0" borderId="28" xfId="0" applyFont="true" applyBorder="true" applyAlignment="true" applyProtection="false">
      <alignment horizontal="right" vertical="bottom" textRotation="0" wrapText="false" indent="0" shrinkToFit="false"/>
      <protection locked="true" hidden="false"/>
    </xf>
    <xf numFmtId="172" fontId="31" fillId="0" borderId="26" xfId="0" applyFont="true" applyBorder="true" applyAlignment="true" applyProtection="false">
      <alignment horizontal="right" vertical="bottom" textRotation="0" wrapText="false" indent="0" shrinkToFit="false"/>
      <protection locked="true" hidden="false"/>
    </xf>
    <xf numFmtId="172" fontId="31" fillId="0" borderId="29" xfId="0" applyFont="true" applyBorder="true" applyAlignment="true" applyProtection="false">
      <alignment horizontal="right" vertical="bottom" textRotation="0" wrapText="false" indent="0" shrinkToFit="false"/>
      <protection locked="true" hidden="false"/>
    </xf>
    <xf numFmtId="173" fontId="31" fillId="0" borderId="30" xfId="0" applyFont="true" applyBorder="tru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left" vertical="top" textRotation="0" wrapText="true" indent="0" shrinkToFit="false"/>
      <protection locked="true" hidden="false"/>
    </xf>
    <xf numFmtId="174" fontId="28" fillId="0" borderId="0" xfId="15" applyFont="true" applyBorder="true" applyAlignment="true" applyProtection="true">
      <alignment horizontal="center" vertical="top" textRotation="0" wrapText="true" indent="0" shrinkToFit="false"/>
      <protection locked="true" hidden="false"/>
    </xf>
    <xf numFmtId="174" fontId="28" fillId="0" borderId="0" xfId="15" applyFont="true" applyBorder="true" applyAlignment="true" applyProtection="true">
      <alignment horizontal="center" vertical="bottom" textRotation="0" wrapText="true" indent="0" shrinkToFit="false"/>
      <protection locked="true" hidden="false"/>
    </xf>
    <xf numFmtId="174" fontId="12" fillId="0" borderId="0" xfId="15"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l&amp;RowHeadings" xfId="36"/>
    <cellStyle name="ColCodes" xfId="37"/>
    <cellStyle name="ColTitles" xfId="38"/>
    <cellStyle name="column" xfId="39"/>
    <cellStyle name="Comma 2" xfId="40"/>
    <cellStyle name="Comma 2 2" xfId="41"/>
    <cellStyle name="DataEntryCells" xfId="42"/>
    <cellStyle name="ErrRpt-DataEntryCells" xfId="43"/>
    <cellStyle name="ErrRpt-GreyBackground" xfId="44"/>
    <cellStyle name="ErrRpt_DataEntryCells" xfId="45"/>
    <cellStyle name="formula" xfId="46"/>
    <cellStyle name="gap" xfId="47"/>
    <cellStyle name="GreyBackground" xfId="48"/>
    <cellStyle name="Huomautus 2" xfId="49"/>
    <cellStyle name="Huomautus 3" xfId="50"/>
    <cellStyle name="Hyperlink 2" xfId="51"/>
    <cellStyle name="Hyperlink 3" xfId="52"/>
    <cellStyle name="ISC" xfId="53"/>
    <cellStyle name="isced" xfId="54"/>
    <cellStyle name="ISCED Titles" xfId="55"/>
    <cellStyle name="level1a" xfId="56"/>
    <cellStyle name="level2" xfId="57"/>
    <cellStyle name="level2a" xfId="58"/>
    <cellStyle name="level3" xfId="59"/>
    <cellStyle name="Migliaia (0)_conti99" xfId="60"/>
    <cellStyle name="Normaali 2" xfId="61"/>
    <cellStyle name="Normaali 3" xfId="62"/>
    <cellStyle name="Normal 14 2" xfId="63"/>
    <cellStyle name="Normal 2" xfId="64"/>
    <cellStyle name="Normal 2 17" xfId="65"/>
    <cellStyle name="Normal 2 2" xfId="66"/>
    <cellStyle name="Normal 2 2 2 3" xfId="67"/>
    <cellStyle name="Normal 2 3" xfId="68"/>
    <cellStyle name="Normal 2 4" xfId="69"/>
    <cellStyle name="Normal 3" xfId="70"/>
    <cellStyle name="Normal 4" xfId="71"/>
    <cellStyle name="Normal 7 2" xfId="72"/>
    <cellStyle name="Normal_C3" xfId="73"/>
    <cellStyle name="Percent 2" xfId="74"/>
    <cellStyle name="Percent 2 2" xfId="75"/>
    <cellStyle name="Prozent_SubCatperStud" xfId="76"/>
    <cellStyle name="row" xfId="77"/>
    <cellStyle name="Row-Col Headings" xfId="78"/>
    <cellStyle name="RowCodes" xfId="79"/>
    <cellStyle name="RowTitles" xfId="80"/>
    <cellStyle name="RowTitles-Col2" xfId="81"/>
    <cellStyle name="RowTitles-Detail" xfId="82"/>
    <cellStyle name="RowTitles1-Detail" xfId="83"/>
    <cellStyle name="Standard_Info" xfId="84"/>
    <cellStyle name="Table No." xfId="85"/>
    <cellStyle name="Table Title" xfId="86"/>
    <cellStyle name="temp" xfId="87"/>
    <cellStyle name="title1" xfId="88"/>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oecd.org/Transfer/PAC/Stalinks%20from%20EAG%202011/Charts/SL/SL_C4_EAG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DU/EAG2013/Files%20for%20Statlinks/EAG2013_ENG_TC_C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
      <sheetName val="Content"/>
      <sheetName val="T_C4.1a"/>
      <sheetName val="T_C4.1b (Web only)"/>
      <sheetName val="T_C4.2a"/>
      <sheetName val="T_C4.2b (web only)"/>
      <sheetName val="T_C4.2c (web only)"/>
      <sheetName val="T_C4.2d"/>
      <sheetName val="T_C4.3"/>
      <sheetName val="T_C4.4a"/>
      <sheetName val="T_C4.4b (web only)"/>
      <sheetName val="T_C4.4c (web only)"/>
      <sheetName val="C_C4.1"/>
      <sheetName val="Data C_C4.1"/>
      <sheetName val="C_C4.2"/>
      <sheetName val="Data C_C4.2"/>
      <sheetName val="C_C4.3"/>
      <sheetName val="Data C_C4.3"/>
      <sheetName val="C_C4.4"/>
      <sheetName val="Data C_C4.4"/>
      <sheetName val="count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
      <sheetName val="T_C5.1a"/>
      <sheetName val="T_C5.1b(web only)"/>
      <sheetName val="T_C5.1c(web only)"/>
      <sheetName val="T_C5.1d(web only)"/>
      <sheetName val="T_C5.2a"/>
      <sheetName val="T_C5.2b(web only)"/>
      <sheetName val="T_C5.2c(web only)"/>
      <sheetName val="T_C5.2d(web only)"/>
      <sheetName val="T_C5.3a"/>
      <sheetName val="T_C5.3b(web only)"/>
      <sheetName val="T_C5.3c(web only)"/>
      <sheetName val="T_C5.3d(web only)"/>
      <sheetName val="T_C5.4a"/>
      <sheetName val="T_C5.4b(web only)"/>
      <sheetName val="T_C5.4c(web only)"/>
      <sheetName val="T_C5.4d(web only)"/>
      <sheetName val="T_C5.5a"/>
      <sheetName val="T_C5.5b(web only)"/>
      <sheetName val="T_C5.6"/>
      <sheetName val="T_C5.7"/>
      <sheetName val="C_C5.1"/>
      <sheetName val="Data C_C5.1"/>
      <sheetName val="C_C5.2"/>
      <sheetName val="Data C_C5.2"/>
      <sheetName val="C_C5.3"/>
      <sheetName val="Data C_C5.3"/>
      <sheetName val="C_C5.4"/>
      <sheetName val="Data C_C5.4"/>
      <sheetName val="T_Extracted Texts_2012"/>
      <sheetName val="C_Extracted Texts_2012"/>
      <sheetName val="Extracted Texts_2013"/>
      <sheetName val="C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66"/>
  <sheetViews>
    <sheetView showFormulas="false" showGridLines="true" showRowColHeaders="true" showZeros="true" rightToLeft="false" tabSelected="true" showOutlineSymbols="true" defaultGridColor="true" view="normal" topLeftCell="A1" colorId="64" zoomScale="100" zoomScaleNormal="100" zoomScalePageLayoutView="4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5.99"/>
    <col collapsed="false" customWidth="true" hidden="false" outlineLevel="0" max="2" min="2" style="2" width="3.32"/>
    <col collapsed="false" customWidth="true" hidden="false" outlineLevel="0" max="3" min="3" style="3" width="15.66"/>
    <col collapsed="false" customWidth="false" hidden="false" outlineLevel="0" max="4" min="4" style="3" width="9.1"/>
    <col collapsed="false" customWidth="true" hidden="false" outlineLevel="0" max="5" min="5" style="3" width="15.99"/>
    <col collapsed="false" customWidth="false" hidden="false" outlineLevel="0" max="6" min="6" style="3" width="9.1"/>
    <col collapsed="false" customWidth="true" hidden="false" outlineLevel="0" max="9" min="7" style="3" width="11.1"/>
    <col collapsed="false" customWidth="true" hidden="false" outlineLevel="0" max="11" min="10" style="4" width="11.1"/>
    <col collapsed="false" customWidth="true" hidden="false" outlineLevel="0" max="12" min="12" style="3" width="14.55"/>
    <col collapsed="false" customWidth="true" hidden="false" outlineLevel="0" max="13" min="13" style="3" width="11.32"/>
    <col collapsed="false" customWidth="false" hidden="false" outlineLevel="0" max="14" min="14" style="2" width="9.1"/>
    <col collapsed="false" customWidth="false" hidden="false" outlineLevel="0" max="257" min="15" style="5" width="9.1"/>
  </cols>
  <sheetData>
    <row r="1" s="10" customFormat="true" ht="13.2" hidden="false" customHeight="false" outlineLevel="0" collapsed="false">
      <c r="A1" s="6" t="s">
        <v>0</v>
      </c>
      <c r="B1" s="7"/>
      <c r="C1" s="8"/>
      <c r="D1" s="8"/>
      <c r="E1" s="8"/>
      <c r="F1" s="8"/>
      <c r="G1" s="8"/>
      <c r="H1" s="8"/>
      <c r="I1" s="8"/>
      <c r="J1" s="9"/>
      <c r="K1" s="9"/>
      <c r="L1" s="8"/>
      <c r="M1" s="8"/>
      <c r="N1" s="7"/>
    </row>
    <row r="2" s="10" customFormat="true" ht="13.2" hidden="false" customHeight="false" outlineLevel="0" collapsed="false">
      <c r="A2" s="11" t="s">
        <v>1</v>
      </c>
      <c r="B2" s="12" t="s">
        <v>2</v>
      </c>
      <c r="C2" s="8"/>
      <c r="D2" s="8"/>
      <c r="E2" s="8"/>
      <c r="F2" s="8"/>
      <c r="G2" s="8"/>
      <c r="H2" s="8"/>
      <c r="I2" s="8"/>
      <c r="J2" s="9"/>
      <c r="K2" s="9"/>
      <c r="L2" s="8"/>
      <c r="M2" s="8"/>
      <c r="N2" s="7"/>
    </row>
    <row r="3" s="10" customFormat="true" ht="13.2" hidden="false" customHeight="false" outlineLevel="0" collapsed="false">
      <c r="A3" s="11" t="s">
        <v>3</v>
      </c>
      <c r="B3" s="7"/>
      <c r="C3" s="8"/>
      <c r="D3" s="8"/>
      <c r="E3" s="8"/>
      <c r="F3" s="8"/>
      <c r="G3" s="8"/>
      <c r="H3" s="8"/>
      <c r="I3" s="8"/>
      <c r="J3" s="9"/>
      <c r="K3" s="9"/>
      <c r="L3" s="8"/>
      <c r="M3" s="8"/>
      <c r="N3" s="7"/>
    </row>
    <row r="4" s="10" customFormat="true" ht="13.2" hidden="false" customHeight="false" outlineLevel="0" collapsed="false">
      <c r="A4" s="11" t="s">
        <v>4</v>
      </c>
      <c r="B4" s="7"/>
      <c r="C4" s="8"/>
      <c r="D4" s="8"/>
      <c r="E4" s="8"/>
      <c r="F4" s="8"/>
      <c r="G4" s="8"/>
      <c r="H4" s="8"/>
      <c r="I4" s="8"/>
      <c r="J4" s="9"/>
      <c r="K4" s="9"/>
      <c r="L4" s="8"/>
      <c r="M4" s="8"/>
      <c r="N4" s="7"/>
    </row>
    <row r="5" s="10" customFormat="true" ht="13.2" hidden="false" customHeight="false" outlineLevel="0" collapsed="false">
      <c r="A5" s="11"/>
      <c r="B5" s="7"/>
      <c r="C5" s="8"/>
      <c r="D5" s="8"/>
      <c r="E5" s="8"/>
      <c r="F5" s="8"/>
      <c r="G5" s="8"/>
      <c r="H5" s="8"/>
      <c r="I5" s="8"/>
      <c r="J5" s="9"/>
      <c r="K5" s="9"/>
      <c r="L5" s="8"/>
      <c r="M5" s="8"/>
      <c r="N5" s="7"/>
    </row>
    <row r="6" s="14" customFormat="true" ht="26.25" hidden="false" customHeight="true" outlineLevel="0" collapsed="false">
      <c r="A6" s="13" t="s">
        <v>5</v>
      </c>
      <c r="B6" s="13"/>
      <c r="C6" s="13"/>
      <c r="D6" s="13"/>
      <c r="E6" s="13"/>
      <c r="F6" s="13"/>
      <c r="G6" s="13"/>
      <c r="H6" s="13"/>
      <c r="I6" s="13"/>
      <c r="J6" s="13"/>
      <c r="K6" s="13"/>
      <c r="L6" s="13"/>
      <c r="M6" s="13"/>
      <c r="N6" s="13"/>
      <c r="O6" s="13"/>
      <c r="P6" s="13"/>
    </row>
    <row r="7" customFormat="false" ht="13.2" hidden="false" customHeight="true" outlineLevel="0" collapsed="false">
      <c r="A7" s="15"/>
      <c r="B7" s="15"/>
      <c r="C7" s="15"/>
      <c r="D7" s="15"/>
      <c r="E7" s="15"/>
      <c r="F7" s="15"/>
      <c r="G7" s="15"/>
      <c r="H7" s="15"/>
      <c r="I7" s="15"/>
      <c r="J7" s="15"/>
      <c r="K7" s="15"/>
      <c r="L7" s="15"/>
      <c r="M7" s="15"/>
      <c r="N7" s="15"/>
      <c r="O7" s="15"/>
      <c r="P7" s="15"/>
    </row>
    <row r="8" customFormat="false" ht="13.8" hidden="false" customHeight="false" outlineLevel="0" collapsed="false">
      <c r="A8" s="16"/>
      <c r="B8" s="17"/>
      <c r="C8" s="18"/>
      <c r="D8" s="18"/>
      <c r="E8" s="18"/>
      <c r="F8" s="18"/>
      <c r="G8" s="18"/>
      <c r="H8" s="18"/>
      <c r="I8" s="18"/>
      <c r="J8" s="18"/>
      <c r="K8" s="18"/>
      <c r="L8" s="18"/>
      <c r="M8" s="18"/>
      <c r="N8" s="18"/>
      <c r="O8" s="18"/>
      <c r="P8" s="18"/>
    </row>
    <row r="9" customFormat="false" ht="12.75" hidden="false" customHeight="true" outlineLevel="0" collapsed="false">
      <c r="A9" s="19"/>
      <c r="B9" s="20" t="s">
        <v>6</v>
      </c>
      <c r="C9" s="21" t="s">
        <v>7</v>
      </c>
      <c r="D9" s="21"/>
      <c r="E9" s="21"/>
      <c r="F9" s="21"/>
      <c r="G9" s="21"/>
      <c r="H9" s="21"/>
      <c r="I9" s="21"/>
      <c r="J9" s="21" t="s">
        <v>8</v>
      </c>
      <c r="K9" s="21"/>
      <c r="L9" s="21"/>
      <c r="M9" s="21"/>
      <c r="N9" s="21"/>
      <c r="O9" s="21"/>
      <c r="P9" s="22" t="s">
        <v>9</v>
      </c>
    </row>
    <row r="10" customFormat="false" ht="33.75" hidden="false" customHeight="true" outlineLevel="0" collapsed="false">
      <c r="A10" s="19"/>
      <c r="B10" s="20"/>
      <c r="C10" s="23" t="s">
        <v>10</v>
      </c>
      <c r="D10" s="24" t="s">
        <v>11</v>
      </c>
      <c r="E10" s="24"/>
      <c r="F10" s="24"/>
      <c r="G10" s="25" t="s">
        <v>12</v>
      </c>
      <c r="H10" s="24" t="s">
        <v>13</v>
      </c>
      <c r="I10" s="24" t="s">
        <v>14</v>
      </c>
      <c r="J10" s="24" t="s">
        <v>15</v>
      </c>
      <c r="K10" s="26" t="s">
        <v>11</v>
      </c>
      <c r="L10" s="26"/>
      <c r="M10" s="26"/>
      <c r="N10" s="24" t="s">
        <v>16</v>
      </c>
      <c r="O10" s="24" t="s">
        <v>14</v>
      </c>
      <c r="P10" s="22"/>
    </row>
    <row r="11" customFormat="false" ht="30.75" hidden="false" customHeight="true" outlineLevel="0" collapsed="false">
      <c r="A11" s="19"/>
      <c r="B11" s="20"/>
      <c r="C11" s="23"/>
      <c r="D11" s="23" t="s">
        <v>17</v>
      </c>
      <c r="E11" s="24" t="s">
        <v>18</v>
      </c>
      <c r="F11" s="27" t="s">
        <v>19</v>
      </c>
      <c r="G11" s="25"/>
      <c r="H11" s="24"/>
      <c r="I11" s="24"/>
      <c r="J11" s="24"/>
      <c r="K11" s="23" t="s">
        <v>17</v>
      </c>
      <c r="L11" s="24" t="s">
        <v>18</v>
      </c>
      <c r="M11" s="26" t="s">
        <v>20</v>
      </c>
      <c r="N11" s="24"/>
      <c r="O11" s="24"/>
      <c r="P11" s="22"/>
    </row>
    <row r="12" customFormat="false" ht="33" hidden="false" customHeight="true" outlineLevel="0" collapsed="false">
      <c r="A12" s="19"/>
      <c r="B12" s="20"/>
      <c r="C12" s="28" t="s">
        <v>21</v>
      </c>
      <c r="D12" s="28" t="s">
        <v>22</v>
      </c>
      <c r="E12" s="24" t="s">
        <v>23</v>
      </c>
      <c r="F12" s="29" t="s">
        <v>24</v>
      </c>
      <c r="G12" s="30" t="s">
        <v>25</v>
      </c>
      <c r="H12" s="31" t="s">
        <v>26</v>
      </c>
      <c r="I12" s="31" t="s">
        <v>27</v>
      </c>
      <c r="J12" s="32" t="s">
        <v>28</v>
      </c>
      <c r="K12" s="33" t="s">
        <v>29</v>
      </c>
      <c r="L12" s="24" t="s">
        <v>30</v>
      </c>
      <c r="M12" s="33" t="s">
        <v>31</v>
      </c>
      <c r="N12" s="31" t="s">
        <v>32</v>
      </c>
      <c r="O12" s="31" t="s">
        <v>33</v>
      </c>
      <c r="P12" s="34" t="s">
        <v>34</v>
      </c>
    </row>
    <row r="13" customFormat="false" ht="13.2" hidden="false" customHeight="false" outlineLevel="0" collapsed="false">
      <c r="A13" s="35" t="s">
        <v>35</v>
      </c>
      <c r="B13" s="36"/>
      <c r="C13" s="37"/>
      <c r="D13" s="38"/>
      <c r="E13" s="39"/>
      <c r="F13" s="40"/>
      <c r="G13" s="41"/>
      <c r="H13" s="42"/>
      <c r="I13" s="43"/>
      <c r="J13" s="44"/>
      <c r="K13" s="45"/>
      <c r="L13" s="46"/>
      <c r="M13" s="47"/>
      <c r="N13" s="43"/>
      <c r="O13" s="42"/>
      <c r="P13" s="48"/>
    </row>
    <row r="14" customFormat="false" ht="13.2" hidden="false" customHeight="false" outlineLevel="0" collapsed="false">
      <c r="A14" s="49" t="s">
        <v>36</v>
      </c>
      <c r="B14" s="36"/>
      <c r="C14" s="50" t="n">
        <v>25.1676454662835</v>
      </c>
      <c r="D14" s="51" t="n">
        <v>8.59885876129785</v>
      </c>
      <c r="E14" s="52" t="n">
        <v>16.5687867049856</v>
      </c>
      <c r="F14" s="53" t="s">
        <v>37</v>
      </c>
      <c r="G14" s="50" t="n">
        <v>2.37619226123537</v>
      </c>
      <c r="H14" s="52" t="n">
        <v>18.0598942063393</v>
      </c>
      <c r="I14" s="52" t="n">
        <v>45.6037319338581</v>
      </c>
      <c r="J14" s="53" t="n">
        <v>42.8797534257987</v>
      </c>
      <c r="K14" s="50" t="n">
        <v>34.1330334457912</v>
      </c>
      <c r="L14" s="52" t="n">
        <v>8.7467199800075</v>
      </c>
      <c r="M14" s="50" t="s">
        <v>37</v>
      </c>
      <c r="N14" s="52" t="n">
        <v>11.5165146403432</v>
      </c>
      <c r="O14" s="52" t="n">
        <v>54.3962680661419</v>
      </c>
      <c r="P14" s="54" t="n">
        <v>100</v>
      </c>
    </row>
    <row r="15" customFormat="false" ht="13.2" hidden="false" customHeight="false" outlineLevel="0" collapsed="false">
      <c r="A15" s="49" t="s">
        <v>38</v>
      </c>
      <c r="B15" s="36"/>
      <c r="C15" s="50" t="n">
        <v>18.5730492320262</v>
      </c>
      <c r="D15" s="51" t="n">
        <v>12.3673316455169</v>
      </c>
      <c r="E15" s="52" t="n">
        <v>6.20571758650926</v>
      </c>
      <c r="F15" s="53" t="n">
        <v>6.03366178969252</v>
      </c>
      <c r="G15" s="50" t="n">
        <v>1.10323868204609</v>
      </c>
      <c r="H15" s="52" t="n">
        <v>26.0876918633545</v>
      </c>
      <c r="I15" s="52" t="n">
        <v>45.7639797774268</v>
      </c>
      <c r="J15" s="53" t="n">
        <v>44.4779521392162</v>
      </c>
      <c r="K15" s="50" t="n">
        <v>40.131998345142</v>
      </c>
      <c r="L15" s="52" t="n">
        <v>4.34595379407426</v>
      </c>
      <c r="M15" s="50" t="n">
        <v>1.19372246782004</v>
      </c>
      <c r="N15" s="52" t="n">
        <v>9.75806808335697</v>
      </c>
      <c r="O15" s="52" t="n">
        <v>54.2360202225732</v>
      </c>
      <c r="P15" s="54" t="n">
        <v>100</v>
      </c>
    </row>
    <row r="16" customFormat="false" ht="13.2" hidden="false" customHeight="false" outlineLevel="0" collapsed="false">
      <c r="A16" s="49" t="s">
        <v>39</v>
      </c>
      <c r="B16" s="36"/>
      <c r="C16" s="50" t="n">
        <v>4.43028142004751</v>
      </c>
      <c r="D16" s="51" t="n">
        <v>1.85351125087504</v>
      </c>
      <c r="E16" s="52" t="n">
        <v>2.15250519415952</v>
      </c>
      <c r="F16" s="53" t="n">
        <v>1.84319464076935</v>
      </c>
      <c r="G16" s="50" t="n">
        <v>0.66173175433614</v>
      </c>
      <c r="H16" s="52" t="n">
        <v>41.9415253882106</v>
      </c>
      <c r="I16" s="52" t="n">
        <v>47.0335385625943</v>
      </c>
      <c r="J16" s="53" t="n">
        <v>39.0732048350263</v>
      </c>
      <c r="K16" s="50" t="n">
        <v>32.2619150122534</v>
      </c>
      <c r="L16" s="52" t="n">
        <v>6.81128982277295</v>
      </c>
      <c r="M16" s="50" t="n">
        <v>3.80963212727117</v>
      </c>
      <c r="N16" s="52" t="n">
        <v>13.8932566023794</v>
      </c>
      <c r="O16" s="52" t="n">
        <v>52.9664614374057</v>
      </c>
      <c r="P16" s="54" t="n">
        <v>100</v>
      </c>
    </row>
    <row r="17" customFormat="false" ht="13.2" hidden="false" customHeight="false" outlineLevel="0" collapsed="false">
      <c r="A17" s="49" t="s">
        <v>40</v>
      </c>
      <c r="B17" s="36"/>
      <c r="C17" s="50" t="n">
        <v>17.583582190881</v>
      </c>
      <c r="D17" s="51" t="n">
        <v>2.54055121616177</v>
      </c>
      <c r="E17" s="52" t="n">
        <v>15.0430309747192</v>
      </c>
      <c r="F17" s="53" t="n">
        <v>14.4278157346154</v>
      </c>
      <c r="G17" s="50" t="n">
        <v>2.63239412569812</v>
      </c>
      <c r="H17" s="52" t="n">
        <v>23.4755326080536</v>
      </c>
      <c r="I17" s="52" t="n">
        <v>43.6915089246327</v>
      </c>
      <c r="J17" s="53" t="n">
        <v>43.0293435891739</v>
      </c>
      <c r="K17" s="50" t="n">
        <v>35.8380143827466</v>
      </c>
      <c r="L17" s="52" t="n">
        <v>7.1913292064273</v>
      </c>
      <c r="M17" s="50" t="n">
        <v>4.12368785872004</v>
      </c>
      <c r="N17" s="52" t="n">
        <v>13.2791474861934</v>
      </c>
      <c r="O17" s="52" t="n">
        <v>56.3084910753673</v>
      </c>
      <c r="P17" s="54" t="n">
        <v>100</v>
      </c>
    </row>
    <row r="18" customFormat="false" ht="13.2" hidden="false" customHeight="false" outlineLevel="0" collapsed="false">
      <c r="A18" s="49" t="s">
        <v>41</v>
      </c>
      <c r="B18" s="36"/>
      <c r="C18" s="50" t="n">
        <v>6.78768639487507</v>
      </c>
      <c r="D18" s="51" t="n">
        <v>4.26472765717781</v>
      </c>
      <c r="E18" s="52" t="n">
        <v>2.52295873769726</v>
      </c>
      <c r="F18" s="53" t="n">
        <v>1.40028811145845</v>
      </c>
      <c r="G18" s="50" t="n">
        <v>1.77269731091359</v>
      </c>
      <c r="H18" s="52" t="n">
        <v>35.2128154707458</v>
      </c>
      <c r="I18" s="52" t="n">
        <v>43.7731991765345</v>
      </c>
      <c r="J18" s="53" t="n">
        <v>32.5135118554221</v>
      </c>
      <c r="K18" s="50" t="n">
        <v>28.8554050419966</v>
      </c>
      <c r="L18" s="52" t="n">
        <v>3.65810681342546</v>
      </c>
      <c r="M18" s="50" t="n">
        <v>2.23265622989136</v>
      </c>
      <c r="N18" s="52" t="n">
        <v>23.7132889680434</v>
      </c>
      <c r="O18" s="52" t="n">
        <v>56.2268008234655</v>
      </c>
      <c r="P18" s="54" t="n">
        <v>100</v>
      </c>
    </row>
    <row r="19" customFormat="false" ht="13.2" hidden="false" customHeight="false" outlineLevel="0" collapsed="false">
      <c r="A19" s="49" t="s">
        <v>42</v>
      </c>
      <c r="B19" s="36"/>
      <c r="C19" s="50" t="n">
        <v>9.55739081272214</v>
      </c>
      <c r="D19" s="51" t="n">
        <v>2.49761486036954</v>
      </c>
      <c r="E19" s="52" t="n">
        <v>1.14825389007709</v>
      </c>
      <c r="F19" s="53" t="n">
        <v>1.13185473940102</v>
      </c>
      <c r="G19" s="50" t="n">
        <v>0.375573598889005</v>
      </c>
      <c r="H19" s="52" t="n">
        <v>38.0594545310365</v>
      </c>
      <c r="I19" s="52" t="n">
        <v>47.9924189426477</v>
      </c>
      <c r="J19" s="53" t="n">
        <v>39.2587147597996</v>
      </c>
      <c r="K19" s="50" t="n">
        <v>38.3967188664377</v>
      </c>
      <c r="L19" s="52" t="n">
        <v>0.861995893361888</v>
      </c>
      <c r="M19" s="50" t="s">
        <v>43</v>
      </c>
      <c r="N19" s="52" t="n">
        <v>12.7488662975527</v>
      </c>
      <c r="O19" s="52" t="n">
        <v>52.0075810573523</v>
      </c>
      <c r="P19" s="54" t="n">
        <v>100</v>
      </c>
    </row>
    <row r="20" customFormat="false" ht="13.2" hidden="false" customHeight="false" outlineLevel="0" collapsed="false">
      <c r="A20" s="49" t="s">
        <v>44</v>
      </c>
      <c r="B20" s="36"/>
      <c r="C20" s="50" t="n">
        <v>32.1092070654005</v>
      </c>
      <c r="D20" s="51" t="n">
        <v>7.24680761294232</v>
      </c>
      <c r="E20" s="52" t="n">
        <v>24.8623994524582</v>
      </c>
      <c r="F20" s="53" t="s">
        <v>37</v>
      </c>
      <c r="G20" s="50" t="n">
        <v>4.59732913027777</v>
      </c>
      <c r="H20" s="52" t="n">
        <v>22.3898249435839</v>
      </c>
      <c r="I20" s="52" t="n">
        <v>59.0963611392622</v>
      </c>
      <c r="J20" s="53" t="n">
        <v>29.9211789437422</v>
      </c>
      <c r="K20" s="50" t="n">
        <v>23.64193434074</v>
      </c>
      <c r="L20" s="52" t="n">
        <v>6.27924460300211</v>
      </c>
      <c r="M20" s="50" t="s">
        <v>37</v>
      </c>
      <c r="N20" s="52" t="n">
        <v>10.9824599169956</v>
      </c>
      <c r="O20" s="52" t="n">
        <v>40.9036388607378</v>
      </c>
      <c r="P20" s="54" t="n">
        <v>100</v>
      </c>
    </row>
    <row r="21" customFormat="false" ht="13.2" hidden="false" customHeight="false" outlineLevel="0" collapsed="false">
      <c r="A21" s="49" t="s">
        <v>45</v>
      </c>
      <c r="B21" s="36"/>
      <c r="C21" s="50" t="n">
        <v>10.8974174952651</v>
      </c>
      <c r="D21" s="51" t="n">
        <v>7.75335135915489</v>
      </c>
      <c r="E21" s="52" t="n">
        <v>3.14406613611025</v>
      </c>
      <c r="F21" s="53" t="n">
        <v>3.09050207559889</v>
      </c>
      <c r="G21" s="50" t="n">
        <v>1.88664834678287</v>
      </c>
      <c r="H21" s="52" t="n">
        <v>35.4310753034853</v>
      </c>
      <c r="I21" s="52" t="n">
        <v>48.2151411455333</v>
      </c>
      <c r="J21" s="53" t="n">
        <v>36.6303959258671</v>
      </c>
      <c r="K21" s="50" t="n">
        <v>35.0747454811534</v>
      </c>
      <c r="L21" s="52" t="n">
        <v>1.55565044471369</v>
      </c>
      <c r="M21" s="50" t="s">
        <v>43</v>
      </c>
      <c r="N21" s="52" t="n">
        <v>15.1544629285997</v>
      </c>
      <c r="O21" s="52" t="n">
        <v>51.7848588544667</v>
      </c>
      <c r="P21" s="54" t="n">
        <v>100</v>
      </c>
    </row>
    <row r="22" customFormat="false" ht="13.2" hidden="false" customHeight="false" outlineLevel="0" collapsed="false">
      <c r="A22" s="49" t="s">
        <v>46</v>
      </c>
      <c r="B22" s="36"/>
      <c r="C22" s="50" t="n">
        <v>15.9997262334594</v>
      </c>
      <c r="D22" s="51" t="n">
        <v>5.37981609780357</v>
      </c>
      <c r="E22" s="52" t="n">
        <v>10.5942432533488</v>
      </c>
      <c r="F22" s="53" t="s">
        <v>37</v>
      </c>
      <c r="G22" s="50" t="n">
        <v>4.32347870241198</v>
      </c>
      <c r="H22" s="52" t="n">
        <v>35.6370141987914</v>
      </c>
      <c r="I22" s="52" t="n">
        <v>55.9602191346628</v>
      </c>
      <c r="J22" s="53" t="n">
        <v>32.2829567870725</v>
      </c>
      <c r="K22" s="50" t="n">
        <v>28.2603684686047</v>
      </c>
      <c r="L22" s="52" t="n">
        <v>4.02258831846781</v>
      </c>
      <c r="M22" s="50" t="s">
        <v>37</v>
      </c>
      <c r="N22" s="52" t="n">
        <v>11.7568240782647</v>
      </c>
      <c r="O22" s="52" t="n">
        <v>44.0397808653372</v>
      </c>
      <c r="P22" s="54" t="n">
        <v>100</v>
      </c>
    </row>
    <row r="23" customFormat="false" ht="13.2" hidden="false" customHeight="false" outlineLevel="0" collapsed="false">
      <c r="A23" s="49" t="s">
        <v>47</v>
      </c>
      <c r="B23" s="36"/>
      <c r="C23" s="50" t="n">
        <v>5.87399354073809</v>
      </c>
      <c r="D23" s="51" t="n">
        <v>4.03604299441767</v>
      </c>
      <c r="E23" s="52" t="n">
        <v>1.83795054632042</v>
      </c>
      <c r="F23" s="53" t="s">
        <v>37</v>
      </c>
      <c r="G23" s="50" t="n">
        <v>0.405037399282952</v>
      </c>
      <c r="H23" s="52" t="n">
        <v>38.3514053268641</v>
      </c>
      <c r="I23" s="52" t="n">
        <v>44.6304362668852</v>
      </c>
      <c r="J23" s="53" t="n">
        <v>38.9620641047251</v>
      </c>
      <c r="K23" s="50" t="n">
        <v>32.9952657920135</v>
      </c>
      <c r="L23" s="52" t="n">
        <v>5.96679831271163</v>
      </c>
      <c r="M23" s="50" t="s">
        <v>37</v>
      </c>
      <c r="N23" s="52" t="n">
        <v>16.4074996283897</v>
      </c>
      <c r="O23" s="52" t="n">
        <v>55.3695637331148</v>
      </c>
      <c r="P23" s="54" t="n">
        <v>100</v>
      </c>
    </row>
    <row r="24" customFormat="false" ht="13.2" hidden="false" customHeight="false" outlineLevel="0" collapsed="false">
      <c r="A24" s="49" t="s">
        <v>48</v>
      </c>
      <c r="B24" s="36"/>
      <c r="C24" s="50" t="n">
        <v>19.206756483275</v>
      </c>
      <c r="D24" s="51" t="n">
        <v>12.7299141345514</v>
      </c>
      <c r="E24" s="52" t="n">
        <v>6.47684234872358</v>
      </c>
      <c r="F24" s="53" t="s">
        <v>37</v>
      </c>
      <c r="G24" s="50" t="n">
        <v>0.846078232964237</v>
      </c>
      <c r="H24" s="52" t="n">
        <v>31.0102922894562</v>
      </c>
      <c r="I24" s="52" t="n">
        <v>51.0631270056955</v>
      </c>
      <c r="J24" s="53" t="n">
        <v>37.9379282430831</v>
      </c>
      <c r="K24" s="50" t="n">
        <v>32.0990054641649</v>
      </c>
      <c r="L24" s="52" t="n">
        <v>5.83892277891815</v>
      </c>
      <c r="M24" s="50" t="s">
        <v>37</v>
      </c>
      <c r="N24" s="52" t="n">
        <v>10.9989447512215</v>
      </c>
      <c r="O24" s="52" t="n">
        <v>48.9368729943046</v>
      </c>
      <c r="P24" s="54" t="n">
        <v>100</v>
      </c>
    </row>
    <row r="25" customFormat="false" ht="13.2" hidden="false" customHeight="false" outlineLevel="0" collapsed="false">
      <c r="A25" s="49" t="s">
        <v>49</v>
      </c>
      <c r="B25" s="36"/>
      <c r="C25" s="50" t="n">
        <v>2.18179760259643</v>
      </c>
      <c r="D25" s="51" t="n">
        <v>1.31761847884907</v>
      </c>
      <c r="E25" s="52" t="n">
        <v>0.864179123747368</v>
      </c>
      <c r="F25" s="53" t="s">
        <v>43</v>
      </c>
      <c r="G25" s="50" t="n">
        <v>1.2178070764078</v>
      </c>
      <c r="H25" s="52" t="n">
        <v>41.6253847626788</v>
      </c>
      <c r="I25" s="52" t="n">
        <v>45.024989441683</v>
      </c>
      <c r="J25" s="53" t="n">
        <v>33.2237952444942</v>
      </c>
      <c r="K25" s="50" t="n">
        <v>30.0882577356498</v>
      </c>
      <c r="L25" s="52" t="n">
        <v>3.13553750884444</v>
      </c>
      <c r="M25" s="50" t="n">
        <v>0.690733592503968</v>
      </c>
      <c r="N25" s="52" t="n">
        <v>21.7512153138227</v>
      </c>
      <c r="O25" s="52" t="n">
        <v>54.975010558317</v>
      </c>
      <c r="P25" s="54" t="n">
        <v>100</v>
      </c>
    </row>
    <row r="26" customFormat="false" ht="13.2" hidden="false" customHeight="false" outlineLevel="0" collapsed="false">
      <c r="A26" s="49" t="s">
        <v>50</v>
      </c>
      <c r="B26" s="36"/>
      <c r="C26" s="50" t="n">
        <v>2.22622167067203</v>
      </c>
      <c r="D26" s="51" t="n">
        <v>1.6320694272085</v>
      </c>
      <c r="E26" s="52" t="n">
        <v>0.383045933582666</v>
      </c>
      <c r="F26" s="53" t="s">
        <v>37</v>
      </c>
      <c r="G26" s="50" t="n">
        <v>0.320357949453689</v>
      </c>
      <c r="H26" s="52" t="n">
        <v>45.819967346904</v>
      </c>
      <c r="I26" s="52" t="n">
        <v>48.3665469670297</v>
      </c>
      <c r="J26" s="53" t="n">
        <v>33.1024485564735</v>
      </c>
      <c r="K26" s="50" t="n">
        <v>29.8882791562985</v>
      </c>
      <c r="L26" s="52" t="n">
        <v>1.10981146775028</v>
      </c>
      <c r="M26" s="50" t="s">
        <v>37</v>
      </c>
      <c r="N26" s="52" t="n">
        <v>18.5310044764968</v>
      </c>
      <c r="O26" s="52" t="n">
        <v>51.6334530329703</v>
      </c>
      <c r="P26" s="54" t="n">
        <v>100</v>
      </c>
    </row>
    <row r="27" customFormat="false" ht="13.2" hidden="false" customHeight="false" outlineLevel="0" collapsed="false">
      <c r="A27" s="49" t="s">
        <v>51</v>
      </c>
      <c r="B27" s="36"/>
      <c r="C27" s="50" t="n">
        <v>26.577344718507</v>
      </c>
      <c r="D27" s="51" t="n">
        <v>5.08165419129713</v>
      </c>
      <c r="E27" s="52" t="n">
        <v>21.4956905272098</v>
      </c>
      <c r="F27" s="53" t="s">
        <v>37</v>
      </c>
      <c r="G27" s="50" t="n">
        <v>4.18119886728347</v>
      </c>
      <c r="H27" s="52" t="n">
        <v>29.3394609390751</v>
      </c>
      <c r="I27" s="52" t="n">
        <v>60.0980045248656</v>
      </c>
      <c r="J27" s="53" t="n">
        <v>31.9633449981713</v>
      </c>
      <c r="K27" s="50" t="n">
        <v>25.966464204192</v>
      </c>
      <c r="L27" s="52" t="n">
        <v>5.99688079397924</v>
      </c>
      <c r="M27" s="50" t="s">
        <v>37</v>
      </c>
      <c r="N27" s="52" t="n">
        <v>7.93865047696315</v>
      </c>
      <c r="O27" s="52" t="n">
        <v>39.9019954751344</v>
      </c>
      <c r="P27" s="54" t="n">
        <v>100</v>
      </c>
    </row>
    <row r="28" customFormat="false" ht="13.2" hidden="false" customHeight="false" outlineLevel="0" collapsed="false">
      <c r="A28" s="49" t="s">
        <v>52</v>
      </c>
      <c r="B28" s="36"/>
      <c r="C28" s="50" t="n">
        <v>7.10911589362667</v>
      </c>
      <c r="D28" s="51" t="n">
        <v>1.97370610924339</v>
      </c>
      <c r="E28" s="52" t="n">
        <v>5.13540978438328</v>
      </c>
      <c r="F28" s="53" t="s">
        <v>37</v>
      </c>
      <c r="G28" s="50" t="n">
        <v>1.06405813655271</v>
      </c>
      <c r="H28" s="52" t="n">
        <v>33.5256573006062</v>
      </c>
      <c r="I28" s="52" t="n">
        <v>41.6988313307856</v>
      </c>
      <c r="J28" s="53" t="n">
        <v>36.287708395004</v>
      </c>
      <c r="K28" s="50" t="n">
        <v>28.9816404103134</v>
      </c>
      <c r="L28" s="52" t="n">
        <v>7.30606798469055</v>
      </c>
      <c r="M28" s="50" t="s">
        <v>37</v>
      </c>
      <c r="N28" s="52" t="n">
        <v>22.0134602742104</v>
      </c>
      <c r="O28" s="52" t="n">
        <v>58.3011686692144</v>
      </c>
      <c r="P28" s="54" t="n">
        <v>100</v>
      </c>
    </row>
    <row r="29" customFormat="false" ht="13.2" hidden="false" customHeight="false" outlineLevel="0" collapsed="false">
      <c r="A29" s="49" t="s">
        <v>53</v>
      </c>
      <c r="B29" s="36"/>
      <c r="C29" s="50" t="n">
        <v>10.5209907025563</v>
      </c>
      <c r="D29" s="51" t="n">
        <v>3.6276483063569</v>
      </c>
      <c r="E29" s="52" t="n">
        <v>6.50328689014797</v>
      </c>
      <c r="F29" s="53" t="n">
        <v>6.35365352791275</v>
      </c>
      <c r="G29" s="50" t="n">
        <v>0.816678715795086</v>
      </c>
      <c r="H29" s="52" t="n">
        <v>29.7677320337888</v>
      </c>
      <c r="I29" s="52" t="n">
        <v>41.1054014521401</v>
      </c>
      <c r="J29" s="53" t="n">
        <v>31.2641257016316</v>
      </c>
      <c r="K29" s="50" t="n">
        <v>24.9840278995367</v>
      </c>
      <c r="L29" s="52" t="n">
        <v>5.76700908608362</v>
      </c>
      <c r="M29" s="50" t="n">
        <v>2.23951665781996</v>
      </c>
      <c r="N29" s="52" t="n">
        <v>27.6304728462283</v>
      </c>
      <c r="O29" s="52" t="n">
        <v>58.8945985478598</v>
      </c>
      <c r="P29" s="54" t="n">
        <v>100</v>
      </c>
    </row>
    <row r="30" customFormat="false" ht="13.2" hidden="false" customHeight="false" outlineLevel="0" collapsed="false">
      <c r="A30" s="49" t="s">
        <v>54</v>
      </c>
      <c r="B30" s="36"/>
      <c r="C30" s="50" t="n">
        <v>2.61623692493929</v>
      </c>
      <c r="D30" s="51" t="n">
        <v>1.18140223486609</v>
      </c>
      <c r="E30" s="52" t="n">
        <v>1.43483469007321</v>
      </c>
      <c r="F30" s="53" t="n">
        <v>0.963820426431731</v>
      </c>
      <c r="G30" s="50" t="n">
        <v>0.694702131545214</v>
      </c>
      <c r="H30" s="52" t="n">
        <v>42.1864539512885</v>
      </c>
      <c r="I30" s="52" t="n">
        <v>45.4973930077731</v>
      </c>
      <c r="J30" s="53" t="n">
        <v>31.3448381171555</v>
      </c>
      <c r="K30" s="50" t="n">
        <v>25.8737468581315</v>
      </c>
      <c r="L30" s="52" t="n">
        <v>5.47109125902408</v>
      </c>
      <c r="M30" s="50" t="n">
        <v>4.4284823924375</v>
      </c>
      <c r="N30" s="52" t="n">
        <v>23.1577688750714</v>
      </c>
      <c r="O30" s="52" t="n">
        <v>54.502606992227</v>
      </c>
      <c r="P30" s="54" t="n">
        <v>100</v>
      </c>
    </row>
    <row r="31" customFormat="false" ht="13.2" hidden="false" customHeight="false" outlineLevel="0" collapsed="false">
      <c r="A31" s="49" t="s">
        <v>55</v>
      </c>
      <c r="B31" s="36" t="n">
        <v>3</v>
      </c>
      <c r="C31" s="50" t="n">
        <v>9.106239460371</v>
      </c>
      <c r="D31" s="51" t="s">
        <v>37</v>
      </c>
      <c r="E31" s="52" t="n">
        <v>9.106239460371</v>
      </c>
      <c r="F31" s="53" t="s">
        <v>37</v>
      </c>
      <c r="G31" s="50" t="n">
        <v>0.337268128161889</v>
      </c>
      <c r="H31" s="52" t="n">
        <v>52.8667790893761</v>
      </c>
      <c r="I31" s="52" t="n">
        <v>62.3102866779089</v>
      </c>
      <c r="J31" s="53" t="n">
        <v>27.5716694772344</v>
      </c>
      <c r="K31" s="50" t="n">
        <v>18.212478920742</v>
      </c>
      <c r="L31" s="52" t="n">
        <v>9.35919055649241</v>
      </c>
      <c r="M31" s="50" t="s">
        <v>37</v>
      </c>
      <c r="N31" s="52" t="n">
        <v>10.1180438448567</v>
      </c>
      <c r="O31" s="52" t="n">
        <v>37.6897133220911</v>
      </c>
      <c r="P31" s="54" t="n">
        <v>100</v>
      </c>
    </row>
    <row r="32" customFormat="false" ht="13.2" hidden="false" customHeight="false" outlineLevel="0" collapsed="false">
      <c r="A32" s="49" t="s">
        <v>56</v>
      </c>
      <c r="B32" s="36"/>
      <c r="C32" s="50" t="n">
        <v>5.18448042146215</v>
      </c>
      <c r="D32" s="51" t="n">
        <v>2.24135374149234</v>
      </c>
      <c r="E32" s="52" t="n">
        <v>2.94312667996981</v>
      </c>
      <c r="F32" s="53" t="n">
        <v>2.93655645585008</v>
      </c>
      <c r="G32" s="50" t="n">
        <v>0.543993699259359</v>
      </c>
      <c r="H32" s="52" t="n">
        <v>40.2133591637002</v>
      </c>
      <c r="I32" s="52" t="n">
        <v>45.9418332844217</v>
      </c>
      <c r="J32" s="53" t="n">
        <v>35.2659804015429</v>
      </c>
      <c r="K32" s="50" t="n">
        <v>31.4854317273411</v>
      </c>
      <c r="L32" s="52" t="n">
        <v>3.78054867420177</v>
      </c>
      <c r="M32" s="50" t="n">
        <v>0.128390522441278</v>
      </c>
      <c r="N32" s="52" t="n">
        <v>18.7921863140354</v>
      </c>
      <c r="O32" s="52" t="n">
        <v>54.0581667155783</v>
      </c>
      <c r="P32" s="54" t="n">
        <v>100</v>
      </c>
    </row>
    <row r="33" customFormat="false" ht="13.2" hidden="false" customHeight="false" outlineLevel="0" collapsed="false">
      <c r="A33" s="49" t="s">
        <v>57</v>
      </c>
      <c r="B33" s="36"/>
      <c r="C33" s="50" t="n">
        <v>5.87197408271475</v>
      </c>
      <c r="D33" s="51" t="n">
        <v>3.22319329921219</v>
      </c>
      <c r="E33" s="52" t="n">
        <v>2.51499971960111</v>
      </c>
      <c r="F33" s="53" t="s">
        <v>37</v>
      </c>
      <c r="G33" s="50" t="n">
        <v>0.896595698194847</v>
      </c>
      <c r="H33" s="52" t="n">
        <v>48.1518147642818</v>
      </c>
      <c r="I33" s="52" t="n">
        <v>54.9203845451914</v>
      </c>
      <c r="J33" s="53" t="n">
        <v>37.8419421194028</v>
      </c>
      <c r="K33" s="50" t="n">
        <v>34.2835019670603</v>
      </c>
      <c r="L33" s="52" t="n">
        <v>3.5584401523425</v>
      </c>
      <c r="M33" s="50" t="s">
        <v>37</v>
      </c>
      <c r="N33" s="52" t="n">
        <v>7.2376733354058</v>
      </c>
      <c r="O33" s="52" t="n">
        <v>45.0796154548086</v>
      </c>
      <c r="P33" s="54" t="n">
        <v>100</v>
      </c>
    </row>
    <row r="34" customFormat="false" ht="13.2" hidden="false" customHeight="false" outlineLevel="0" collapsed="false">
      <c r="A34" s="49" t="s">
        <v>58</v>
      </c>
      <c r="B34" s="36"/>
      <c r="C34" s="50" t="n">
        <v>6.92215086108712</v>
      </c>
      <c r="D34" s="51" t="n">
        <v>3.69462142529602</v>
      </c>
      <c r="E34" s="52" t="n">
        <v>3.1783625707235</v>
      </c>
      <c r="F34" s="53" t="s">
        <v>37</v>
      </c>
      <c r="G34" s="50" t="n">
        <v>0.574299590549236</v>
      </c>
      <c r="H34" s="52" t="n">
        <v>26.3927779082394</v>
      </c>
      <c r="I34" s="52" t="n">
        <v>33.8892283598757</v>
      </c>
      <c r="J34" s="53" t="n">
        <v>41.4497900742114</v>
      </c>
      <c r="K34" s="50" t="n">
        <v>35.8239861441666</v>
      </c>
      <c r="L34" s="52" t="n">
        <v>5.34795121585236</v>
      </c>
      <c r="M34" s="50" t="s">
        <v>37</v>
      </c>
      <c r="N34" s="52" t="n">
        <v>24.6609815659129</v>
      </c>
      <c r="O34" s="52" t="n">
        <v>66.1107716401243</v>
      </c>
      <c r="P34" s="54" t="n">
        <v>100</v>
      </c>
    </row>
    <row r="35" customFormat="false" ht="13.2" hidden="false" customHeight="false" outlineLevel="0" collapsed="false">
      <c r="A35" s="49" t="s">
        <v>59</v>
      </c>
      <c r="B35" s="36"/>
      <c r="C35" s="50" t="n">
        <v>32.4166380199381</v>
      </c>
      <c r="D35" s="51" t="n">
        <v>7.28772774149192</v>
      </c>
      <c r="E35" s="52" t="n">
        <v>24.5101409419044</v>
      </c>
      <c r="F35" s="53" t="n">
        <v>24.5101409419044</v>
      </c>
      <c r="G35" s="50" t="n">
        <v>2.50945342041939</v>
      </c>
      <c r="H35" s="52" t="n">
        <v>20.0068752148505</v>
      </c>
      <c r="I35" s="52" t="n">
        <v>54.932966655208</v>
      </c>
      <c r="J35" s="53" t="n">
        <v>38.191818494328</v>
      </c>
      <c r="K35" s="50" t="n">
        <v>29.6665520797525</v>
      </c>
      <c r="L35" s="52" t="n">
        <v>8.52526641457546</v>
      </c>
      <c r="M35" s="50" t="s">
        <v>37</v>
      </c>
      <c r="N35" s="52" t="n">
        <v>6.87521485046408</v>
      </c>
      <c r="O35" s="52" t="n">
        <v>45.067033344792</v>
      </c>
      <c r="P35" s="54" t="n">
        <v>100</v>
      </c>
    </row>
    <row r="36" customFormat="false" ht="13.2" hidden="false" customHeight="false" outlineLevel="0" collapsed="false">
      <c r="A36" s="49" t="s">
        <v>60</v>
      </c>
      <c r="B36" s="36"/>
      <c r="C36" s="50" t="n">
        <v>17.3552829782655</v>
      </c>
      <c r="D36" s="51" t="n">
        <v>5.61652679147837</v>
      </c>
      <c r="E36" s="52" t="n">
        <v>11.7387561867872</v>
      </c>
      <c r="F36" s="53" t="s">
        <v>37</v>
      </c>
      <c r="G36" s="50" t="n">
        <v>3.70131267484398</v>
      </c>
      <c r="H36" s="52" t="n">
        <v>24.7471486980848</v>
      </c>
      <c r="I36" s="52" t="n">
        <v>45.8037443511943</v>
      </c>
      <c r="J36" s="53" t="n">
        <v>39.9182268129976</v>
      </c>
      <c r="K36" s="50" t="n">
        <v>33.0535829567463</v>
      </c>
      <c r="L36" s="52" t="n">
        <v>6.86464385625134</v>
      </c>
      <c r="M36" s="50" t="n">
        <v>0.979126318054659</v>
      </c>
      <c r="N36" s="52" t="n">
        <v>14.278028835808</v>
      </c>
      <c r="O36" s="52" t="n">
        <v>54.1962556488057</v>
      </c>
      <c r="P36" s="54" t="n">
        <v>100</v>
      </c>
    </row>
    <row r="37" customFormat="false" ht="13.2" hidden="false" customHeight="false" outlineLevel="0" collapsed="false">
      <c r="A37" s="49" t="s">
        <v>61</v>
      </c>
      <c r="B37" s="36"/>
      <c r="C37" s="50" t="n">
        <v>15.3097161798218</v>
      </c>
      <c r="D37" s="51" t="s">
        <v>43</v>
      </c>
      <c r="E37" s="52" t="n">
        <v>14.957530557282</v>
      </c>
      <c r="F37" s="53" t="s">
        <v>37</v>
      </c>
      <c r="G37" s="50" t="n">
        <v>1.82307851667703</v>
      </c>
      <c r="H37" s="52" t="n">
        <v>28.9828050548995</v>
      </c>
      <c r="I37" s="52" t="n">
        <v>46.1155997513984</v>
      </c>
      <c r="J37" s="53" t="n">
        <v>45.3905117049927</v>
      </c>
      <c r="K37" s="50" t="n">
        <v>37.6424280091154</v>
      </c>
      <c r="L37" s="52" t="n">
        <v>6.81582763621297</v>
      </c>
      <c r="M37" s="50" t="s">
        <v>37</v>
      </c>
      <c r="N37" s="52" t="n">
        <v>8.49388854360887</v>
      </c>
      <c r="O37" s="52" t="n">
        <v>53.8844002486016</v>
      </c>
      <c r="P37" s="54" t="n">
        <v>100</v>
      </c>
    </row>
    <row r="38" customFormat="false" ht="13.2" hidden="false" customHeight="false" outlineLevel="0" collapsed="false">
      <c r="A38" s="49" t="s">
        <v>62</v>
      </c>
      <c r="B38" s="36"/>
      <c r="C38" s="50" t="n">
        <v>7.75361423452366</v>
      </c>
      <c r="D38" s="51" t="n">
        <v>5.90386753984925</v>
      </c>
      <c r="E38" s="52" t="n">
        <v>1.84974669467441</v>
      </c>
      <c r="F38" s="53" t="n">
        <v>0.224885703694551</v>
      </c>
      <c r="G38" s="50" t="n">
        <v>1.76943037192636</v>
      </c>
      <c r="H38" s="52" t="n">
        <v>38.3689608303472</v>
      </c>
      <c r="I38" s="52" t="n">
        <v>47.8920054367972</v>
      </c>
      <c r="J38" s="53" t="n">
        <v>36.3721734832571</v>
      </c>
      <c r="K38" s="50" t="n">
        <v>34.1875695045101</v>
      </c>
      <c r="L38" s="52" t="n">
        <v>2.18460397874707</v>
      </c>
      <c r="M38" s="50" t="n">
        <v>1.64957370567157</v>
      </c>
      <c r="N38" s="52" t="n">
        <v>15.7358210799456</v>
      </c>
      <c r="O38" s="52" t="n">
        <v>52.1079945632028</v>
      </c>
      <c r="P38" s="54" t="n">
        <v>100</v>
      </c>
    </row>
    <row r="39" customFormat="false" ht="13.2" hidden="false" customHeight="false" outlineLevel="0" collapsed="false">
      <c r="A39" s="49" t="s">
        <v>63</v>
      </c>
      <c r="B39" s="36"/>
      <c r="C39" s="50" t="n">
        <v>5.33235974044311</v>
      </c>
      <c r="D39" s="51" t="s">
        <v>37</v>
      </c>
      <c r="E39" s="52" t="s">
        <v>37</v>
      </c>
      <c r="F39" s="53" t="s">
        <v>37</v>
      </c>
      <c r="G39" s="50" t="n">
        <v>2.02050263795361</v>
      </c>
      <c r="H39" s="52" t="n">
        <v>37.4708126660714</v>
      </c>
      <c r="I39" s="52" t="n">
        <v>44.8236750444681</v>
      </c>
      <c r="J39" s="53" t="n">
        <v>39.8880038458141</v>
      </c>
      <c r="K39" s="50" t="s">
        <v>37</v>
      </c>
      <c r="L39" s="52" t="s">
        <v>37</v>
      </c>
      <c r="M39" s="50" t="s">
        <v>37</v>
      </c>
      <c r="N39" s="52" t="n">
        <v>15.2883211097178</v>
      </c>
      <c r="O39" s="52" t="n">
        <v>55.1763249555319</v>
      </c>
      <c r="P39" s="54" t="n">
        <v>100</v>
      </c>
    </row>
    <row r="40" customFormat="false" ht="13.2" hidden="false" customHeight="false" outlineLevel="0" collapsed="false">
      <c r="A40" s="49" t="s">
        <v>64</v>
      </c>
      <c r="B40" s="36"/>
      <c r="C40" s="50" t="n">
        <v>4.94588309956221</v>
      </c>
      <c r="D40" s="51" t="n">
        <v>1.80645833023457</v>
      </c>
      <c r="E40" s="52" t="n">
        <v>0.333014366719057</v>
      </c>
      <c r="F40" s="53" t="s">
        <v>37</v>
      </c>
      <c r="G40" s="50" t="n">
        <v>0.345161540889702</v>
      </c>
      <c r="H40" s="52" t="n">
        <v>40.1402957299791</v>
      </c>
      <c r="I40" s="52" t="n">
        <v>45.431340370431</v>
      </c>
      <c r="J40" s="53" t="n">
        <v>35.4485943157836</v>
      </c>
      <c r="K40" s="50" t="n">
        <v>33.7132010861392</v>
      </c>
      <c r="L40" s="52" t="n">
        <v>1.73539322964439</v>
      </c>
      <c r="M40" s="50" t="s">
        <v>37</v>
      </c>
      <c r="N40" s="52" t="n">
        <v>19.1200653137855</v>
      </c>
      <c r="O40" s="52" t="n">
        <v>54.568659629569</v>
      </c>
      <c r="P40" s="54" t="n">
        <v>100</v>
      </c>
    </row>
    <row r="41" customFormat="false" ht="13.2" hidden="false" customHeight="false" outlineLevel="0" collapsed="false">
      <c r="A41" s="49" t="s">
        <v>65</v>
      </c>
      <c r="B41" s="36"/>
      <c r="C41" s="50" t="n">
        <v>16.8941687019738</v>
      </c>
      <c r="D41" s="51" t="n">
        <v>8.50545684663206</v>
      </c>
      <c r="E41" s="52" t="n">
        <v>8.38871185534171</v>
      </c>
      <c r="F41" s="53" t="s">
        <v>37</v>
      </c>
      <c r="G41" s="50" t="n">
        <v>2.0596318560642</v>
      </c>
      <c r="H41" s="52" t="n">
        <v>41.247943269319</v>
      </c>
      <c r="I41" s="52" t="n">
        <v>60.201743827357</v>
      </c>
      <c r="J41" s="53" t="n">
        <v>29.0539046859812</v>
      </c>
      <c r="K41" s="50" t="n">
        <v>28.2829007509861</v>
      </c>
      <c r="L41" s="52" t="n">
        <v>0.771003934995136</v>
      </c>
      <c r="M41" s="50" t="s">
        <v>37</v>
      </c>
      <c r="N41" s="52" t="n">
        <v>10.7443514866618</v>
      </c>
      <c r="O41" s="52" t="n">
        <v>39.798256172643</v>
      </c>
      <c r="P41" s="54" t="n">
        <v>100</v>
      </c>
    </row>
    <row r="42" customFormat="false" ht="13.2" hidden="false" customHeight="false" outlineLevel="0" collapsed="false">
      <c r="A42" s="49" t="s">
        <v>66</v>
      </c>
      <c r="B42" s="36"/>
      <c r="C42" s="50" t="n">
        <v>4.74374471817803</v>
      </c>
      <c r="D42" s="51" t="n">
        <v>2.08070802266414</v>
      </c>
      <c r="E42" s="52" t="n">
        <v>2.66303669551388</v>
      </c>
      <c r="F42" s="53" t="n">
        <v>2.14460692547149</v>
      </c>
      <c r="G42" s="50" t="n">
        <v>3.14514892509351</v>
      </c>
      <c r="H42" s="52" t="n">
        <v>34.6312976255425</v>
      </c>
      <c r="I42" s="52" t="n">
        <v>42.520191268814</v>
      </c>
      <c r="J42" s="53" t="n">
        <v>33.0571987890587</v>
      </c>
      <c r="K42" s="50" t="n">
        <v>27.3805550504024</v>
      </c>
      <c r="L42" s="52" t="n">
        <v>5.67664373865634</v>
      </c>
      <c r="M42" s="50" t="n">
        <v>4.25352032320293</v>
      </c>
      <c r="N42" s="52" t="n">
        <v>24.4226099421273</v>
      </c>
      <c r="O42" s="52" t="n">
        <v>57.479808731186</v>
      </c>
      <c r="P42" s="54" t="n">
        <v>100</v>
      </c>
    </row>
    <row r="43" customFormat="false" ht="13.2" hidden="false" customHeight="false" outlineLevel="0" collapsed="false">
      <c r="A43" s="49" t="s">
        <v>67</v>
      </c>
      <c r="B43" s="36"/>
      <c r="C43" s="50" t="n">
        <v>11.1173415229225</v>
      </c>
      <c r="D43" s="51" t="n">
        <v>2.49256521977257</v>
      </c>
      <c r="E43" s="52" t="n">
        <v>8.54481411450465</v>
      </c>
      <c r="F43" s="53" t="n">
        <v>7.26406485349803</v>
      </c>
      <c r="G43" s="50" t="n">
        <v>6.11267053729447</v>
      </c>
      <c r="H43" s="52" t="n">
        <v>35.4174418878357</v>
      </c>
      <c r="I43" s="52" t="n">
        <v>52.6474539480527</v>
      </c>
      <c r="J43" s="53" t="n">
        <v>38.3520692175966</v>
      </c>
      <c r="K43" s="50" t="n">
        <v>32.8495100890993</v>
      </c>
      <c r="L43" s="52" t="n">
        <v>5.41009162219024</v>
      </c>
      <c r="M43" s="50" t="n">
        <v>2.82065702125955</v>
      </c>
      <c r="N43" s="52" t="n">
        <v>9.00047683435071</v>
      </c>
      <c r="O43" s="52" t="n">
        <v>47.3525460519473</v>
      </c>
      <c r="P43" s="54" t="n">
        <v>100</v>
      </c>
    </row>
    <row r="44" customFormat="false" ht="13.2" hidden="false" customHeight="false" outlineLevel="0" collapsed="false">
      <c r="A44" s="49" t="s">
        <v>68</v>
      </c>
      <c r="B44" s="36"/>
      <c r="C44" s="50" t="n">
        <v>26.7234194735821</v>
      </c>
      <c r="D44" s="51" t="n">
        <v>18.8834507533861</v>
      </c>
      <c r="E44" s="52" t="n">
        <v>7.839968720196</v>
      </c>
      <c r="F44" s="53" t="n">
        <v>7.76248845143798</v>
      </c>
      <c r="G44" s="50" t="n">
        <v>1.33161456732518</v>
      </c>
      <c r="H44" s="52" t="n">
        <v>19.516426348976</v>
      </c>
      <c r="I44" s="52" t="n">
        <v>47.5714603898833</v>
      </c>
      <c r="J44" s="53" t="n">
        <v>43.4337560363413</v>
      </c>
      <c r="K44" s="50" t="n">
        <v>37.9619120895815</v>
      </c>
      <c r="L44" s="52" t="n">
        <v>5.4302788398813</v>
      </c>
      <c r="M44" s="50" t="s">
        <v>43</v>
      </c>
      <c r="N44" s="52" t="n">
        <v>8.99478357377544</v>
      </c>
      <c r="O44" s="52" t="n">
        <v>52.4285396101167</v>
      </c>
      <c r="P44" s="54" t="n">
        <v>100</v>
      </c>
    </row>
    <row r="45" customFormat="false" ht="13.2" hidden="false" customHeight="false" outlineLevel="0" collapsed="false">
      <c r="A45" s="49" t="s">
        <v>69</v>
      </c>
      <c r="B45" s="36"/>
      <c r="C45" s="50" t="n">
        <v>5.51663747810858</v>
      </c>
      <c r="D45" s="51" t="n">
        <v>4.34325744308231</v>
      </c>
      <c r="E45" s="52" t="n">
        <v>1.17338003502627</v>
      </c>
      <c r="F45" s="53" t="s">
        <v>37</v>
      </c>
      <c r="G45" s="50" t="n">
        <v>1.48861646234676</v>
      </c>
      <c r="H45" s="52" t="n">
        <v>24.8394629305312</v>
      </c>
      <c r="I45" s="52" t="n">
        <v>31.8447168709866</v>
      </c>
      <c r="J45" s="53" t="n">
        <v>33.5318155283129</v>
      </c>
      <c r="K45" s="50" t="n">
        <v>30.2043199065966</v>
      </c>
      <c r="L45" s="52" t="n">
        <v>3.32749562171629</v>
      </c>
      <c r="M45" s="50" t="s">
        <v>37</v>
      </c>
      <c r="N45" s="52" t="n">
        <v>34.6234676007005</v>
      </c>
      <c r="O45" s="52" t="n">
        <v>68.1552831290134</v>
      </c>
      <c r="P45" s="54" t="n">
        <v>100</v>
      </c>
    </row>
    <row r="46" customFormat="false" ht="13.2" hidden="false" customHeight="false" outlineLevel="0" collapsed="false">
      <c r="A46" s="49" t="s">
        <v>70</v>
      </c>
      <c r="B46" s="36"/>
      <c r="C46" s="50" t="n">
        <v>13.67021753909</v>
      </c>
      <c r="D46" s="51" t="n">
        <v>4.97415431737825</v>
      </c>
      <c r="E46" s="52" t="n">
        <v>7.52353493037383</v>
      </c>
      <c r="F46" s="53" t="n">
        <v>7.2418011651788</v>
      </c>
      <c r="G46" s="50" t="n">
        <v>2.60689686974736</v>
      </c>
      <c r="H46" s="52" t="n">
        <v>25.1717097074794</v>
      </c>
      <c r="I46" s="52" t="n">
        <v>41.4488241163168</v>
      </c>
      <c r="J46" s="53" t="n">
        <v>43.0526819433662</v>
      </c>
      <c r="K46" s="50" t="n">
        <v>33.7569891466034</v>
      </c>
      <c r="L46" s="52" t="n">
        <v>8.23653693773736</v>
      </c>
      <c r="M46" s="50" t="n">
        <v>3.49453506484728</v>
      </c>
      <c r="N46" s="52" t="n">
        <v>15.498493940317</v>
      </c>
      <c r="O46" s="52" t="n">
        <v>58.5511758836832</v>
      </c>
      <c r="P46" s="54" t="n">
        <v>100</v>
      </c>
    </row>
    <row r="47" customFormat="false" ht="15" hidden="false" customHeight="true" outlineLevel="0" collapsed="false">
      <c r="A47" s="49" t="s">
        <v>71</v>
      </c>
      <c r="B47" s="36"/>
      <c r="C47" s="50" t="n">
        <v>15.1400617773989</v>
      </c>
      <c r="D47" s="51" t="n">
        <v>4.71201971663824</v>
      </c>
      <c r="E47" s="52" t="n">
        <v>10.4280420607607</v>
      </c>
      <c r="F47" s="53" t="n">
        <v>9.60018097357715</v>
      </c>
      <c r="G47" s="50" t="n">
        <v>2.37940718279522</v>
      </c>
      <c r="H47" s="52" t="n">
        <v>29.2127337258943</v>
      </c>
      <c r="I47" s="52" t="n">
        <v>46.7322026860885</v>
      </c>
      <c r="J47" s="53" t="n">
        <v>37.4144417706436</v>
      </c>
      <c r="K47" s="50" t="n">
        <v>30.2143769369007</v>
      </c>
      <c r="L47" s="52" t="n">
        <v>7.20006483374288</v>
      </c>
      <c r="M47" s="50" t="n">
        <v>3.54040857792668</v>
      </c>
      <c r="N47" s="52" t="n">
        <v>15.853355543268</v>
      </c>
      <c r="O47" s="52" t="n">
        <v>53.2677973139115</v>
      </c>
      <c r="P47" s="54" t="n">
        <v>100</v>
      </c>
    </row>
    <row r="48" customFormat="false" ht="12" hidden="false" customHeight="true" outlineLevel="0" collapsed="false">
      <c r="A48" s="49"/>
      <c r="B48" s="36"/>
      <c r="C48" s="50"/>
      <c r="D48" s="51"/>
      <c r="E48" s="52"/>
      <c r="F48" s="53"/>
      <c r="G48" s="50"/>
      <c r="H48" s="52"/>
      <c r="I48" s="52"/>
      <c r="J48" s="53"/>
      <c r="K48" s="50"/>
      <c r="L48" s="52"/>
      <c r="M48" s="50"/>
      <c r="N48" s="52"/>
      <c r="O48" s="52"/>
      <c r="P48" s="54"/>
    </row>
    <row r="49" s="64" customFormat="true" ht="35.25" hidden="false" customHeight="true" outlineLevel="0" collapsed="false">
      <c r="A49" s="55" t="s">
        <v>72</v>
      </c>
      <c r="B49" s="56"/>
      <c r="C49" s="57" t="n">
        <v>12.4944283235438</v>
      </c>
      <c r="D49" s="58" t="n">
        <v>5.15638669440962</v>
      </c>
      <c r="E49" s="59" t="n">
        <v>7.3425114969885</v>
      </c>
      <c r="F49" s="60" t="n">
        <v>6.05809478228079</v>
      </c>
      <c r="G49" s="61" t="n">
        <v>1.89645505979565</v>
      </c>
      <c r="H49" s="59" t="n">
        <v>32.8010014542514</v>
      </c>
      <c r="I49" s="59" t="n">
        <v>47.1918848375907</v>
      </c>
      <c r="J49" s="59" t="n">
        <v>37.0247325710754</v>
      </c>
      <c r="K49" s="57" t="n">
        <v>31.8118011984427</v>
      </c>
      <c r="L49" s="62" t="n">
        <v>4.96655589859382</v>
      </c>
      <c r="M49" s="61" t="n">
        <v>2.54176020427628</v>
      </c>
      <c r="N49" s="62" t="n">
        <v>15.7833825913339</v>
      </c>
      <c r="O49" s="59" t="n">
        <v>52.8081151624093</v>
      </c>
      <c r="P49" s="63" t="n">
        <v>100</v>
      </c>
    </row>
    <row r="50" customFormat="false" ht="23.25" hidden="false" customHeight="true" outlineLevel="0" collapsed="false">
      <c r="A50" s="65" t="s">
        <v>73</v>
      </c>
      <c r="B50" s="56"/>
      <c r="C50" s="57" t="n">
        <v>11.1203398111483</v>
      </c>
      <c r="D50" s="58" t="n">
        <v>4.81216587615167</v>
      </c>
      <c r="E50" s="59" t="n">
        <v>6.02837236290634</v>
      </c>
      <c r="F50" s="66" t="n">
        <v>5.44485332616408</v>
      </c>
      <c r="G50" s="57" t="n">
        <v>1.85531109516828</v>
      </c>
      <c r="H50" s="59" t="n">
        <v>35.8415666143794</v>
      </c>
      <c r="I50" s="59" t="n">
        <v>48.817217520696</v>
      </c>
      <c r="J50" s="66" t="n">
        <v>36.3695987117261</v>
      </c>
      <c r="K50" s="57" t="n">
        <v>31.5907327802728</v>
      </c>
      <c r="L50" s="59" t="n">
        <v>4.44014660986102</v>
      </c>
      <c r="M50" s="57" t="n">
        <v>2.79260708687675</v>
      </c>
      <c r="N50" s="59" t="n">
        <v>14.813183767578</v>
      </c>
      <c r="O50" s="59" t="n">
        <v>51.182782479304</v>
      </c>
      <c r="P50" s="63" t="n">
        <v>100</v>
      </c>
    </row>
    <row r="51" customFormat="false" ht="13.2" hidden="false" customHeight="false" outlineLevel="0" collapsed="false">
      <c r="A51" s="65" t="s">
        <v>74</v>
      </c>
      <c r="B51" s="36"/>
      <c r="C51" s="50"/>
      <c r="D51" s="51"/>
      <c r="E51" s="52"/>
      <c r="F51" s="53"/>
      <c r="G51" s="50"/>
      <c r="H51" s="52"/>
      <c r="I51" s="52"/>
      <c r="J51" s="53"/>
      <c r="K51" s="50"/>
      <c r="L51" s="52"/>
      <c r="M51" s="50"/>
      <c r="N51" s="52"/>
      <c r="O51" s="52"/>
      <c r="P51" s="54"/>
    </row>
    <row r="52" customFormat="false" ht="13.2" hidden="false" customHeight="false" outlineLevel="0" collapsed="false">
      <c r="A52" s="49" t="s">
        <v>75</v>
      </c>
      <c r="B52" s="36"/>
      <c r="C52" s="50" t="s">
        <v>37</v>
      </c>
      <c r="D52" s="51" t="s">
        <v>37</v>
      </c>
      <c r="E52" s="52" t="s">
        <v>37</v>
      </c>
      <c r="F52" s="53" t="s">
        <v>37</v>
      </c>
      <c r="G52" s="50" t="s">
        <v>37</v>
      </c>
      <c r="H52" s="52" t="s">
        <v>37</v>
      </c>
      <c r="I52" s="52" t="s">
        <v>37</v>
      </c>
      <c r="J52" s="53" t="s">
        <v>37</v>
      </c>
      <c r="K52" s="50" t="s">
        <v>37</v>
      </c>
      <c r="L52" s="52" t="s">
        <v>37</v>
      </c>
      <c r="M52" s="50" t="s">
        <v>37</v>
      </c>
      <c r="N52" s="52" t="s">
        <v>37</v>
      </c>
      <c r="O52" s="52" t="s">
        <v>37</v>
      </c>
      <c r="P52" s="54" t="s">
        <v>37</v>
      </c>
    </row>
    <row r="53" customFormat="false" ht="13.2" hidden="false" customHeight="false" outlineLevel="0" collapsed="false">
      <c r="A53" s="49" t="s">
        <v>76</v>
      </c>
      <c r="B53" s="36"/>
      <c r="C53" s="50" t="n">
        <v>12.5269745040664</v>
      </c>
      <c r="D53" s="51" t="n">
        <v>8.87126777348255</v>
      </c>
      <c r="E53" s="52" t="n">
        <v>3.65570673058385</v>
      </c>
      <c r="F53" s="53" t="s">
        <v>37</v>
      </c>
      <c r="G53" s="50" t="n">
        <v>2.62843017408169</v>
      </c>
      <c r="H53" s="52" t="n">
        <v>18.2461610101866</v>
      </c>
      <c r="I53" s="52" t="n">
        <v>33.4015656883347</v>
      </c>
      <c r="J53" s="53" t="n">
        <v>47.2493860098652</v>
      </c>
      <c r="K53" s="50" t="n">
        <v>42.5547209417168</v>
      </c>
      <c r="L53" s="52" t="n">
        <v>4.69466506814846</v>
      </c>
      <c r="M53" s="50" t="s">
        <v>37</v>
      </c>
      <c r="N53" s="52" t="n">
        <v>19.3490483018001</v>
      </c>
      <c r="O53" s="52" t="n">
        <v>66.5984343116653</v>
      </c>
      <c r="P53" s="54" t="n">
        <v>100</v>
      </c>
    </row>
    <row r="54" customFormat="false" ht="13.2" hidden="false" customHeight="false" outlineLevel="0" collapsed="false">
      <c r="A54" s="49" t="s">
        <v>77</v>
      </c>
      <c r="B54" s="36"/>
      <c r="C54" s="50" t="s">
        <v>37</v>
      </c>
      <c r="D54" s="51" t="s">
        <v>37</v>
      </c>
      <c r="E54" s="52" t="s">
        <v>37</v>
      </c>
      <c r="F54" s="53" t="s">
        <v>37</v>
      </c>
      <c r="G54" s="50" t="s">
        <v>37</v>
      </c>
      <c r="H54" s="52" t="s">
        <v>37</v>
      </c>
      <c r="I54" s="52" t="s">
        <v>37</v>
      </c>
      <c r="J54" s="53" t="s">
        <v>37</v>
      </c>
      <c r="K54" s="50" t="s">
        <v>37</v>
      </c>
      <c r="L54" s="52" t="s">
        <v>37</v>
      </c>
      <c r="M54" s="50" t="s">
        <v>37</v>
      </c>
      <c r="N54" s="52" t="s">
        <v>37</v>
      </c>
      <c r="O54" s="52" t="s">
        <v>37</v>
      </c>
      <c r="P54" s="54" t="s">
        <v>37</v>
      </c>
    </row>
    <row r="55" customFormat="false" ht="13.2" hidden="false" customHeight="false" outlineLevel="0" collapsed="false">
      <c r="A55" s="49" t="s">
        <v>78</v>
      </c>
      <c r="B55" s="36"/>
      <c r="C55" s="50" t="s">
        <v>37</v>
      </c>
      <c r="D55" s="51" t="s">
        <v>37</v>
      </c>
      <c r="E55" s="52" t="s">
        <v>37</v>
      </c>
      <c r="F55" s="53" t="s">
        <v>37</v>
      </c>
      <c r="G55" s="50" t="s">
        <v>37</v>
      </c>
      <c r="H55" s="52" t="s">
        <v>37</v>
      </c>
      <c r="I55" s="52" t="s">
        <v>37</v>
      </c>
      <c r="J55" s="53" t="s">
        <v>37</v>
      </c>
      <c r="K55" s="50" t="s">
        <v>37</v>
      </c>
      <c r="L55" s="52" t="s">
        <v>37</v>
      </c>
      <c r="M55" s="50" t="s">
        <v>37</v>
      </c>
      <c r="N55" s="52" t="s">
        <v>37</v>
      </c>
      <c r="O55" s="52" t="s">
        <v>37</v>
      </c>
      <c r="P55" s="54" t="s">
        <v>37</v>
      </c>
    </row>
    <row r="56" customFormat="false" ht="13.2" hidden="false" customHeight="false" outlineLevel="0" collapsed="false">
      <c r="A56" s="49" t="s">
        <v>79</v>
      </c>
      <c r="B56" s="36"/>
      <c r="C56" s="50" t="s">
        <v>37</v>
      </c>
      <c r="D56" s="51" t="s">
        <v>37</v>
      </c>
      <c r="E56" s="52" t="s">
        <v>37</v>
      </c>
      <c r="F56" s="53" t="s">
        <v>37</v>
      </c>
      <c r="G56" s="50" t="s">
        <v>37</v>
      </c>
      <c r="H56" s="52" t="s">
        <v>37</v>
      </c>
      <c r="I56" s="52" t="s">
        <v>37</v>
      </c>
      <c r="J56" s="53" t="s">
        <v>37</v>
      </c>
      <c r="K56" s="50" t="s">
        <v>37</v>
      </c>
      <c r="L56" s="52" t="s">
        <v>37</v>
      </c>
      <c r="M56" s="50" t="s">
        <v>37</v>
      </c>
      <c r="N56" s="52" t="s">
        <v>37</v>
      </c>
      <c r="O56" s="52" t="s">
        <v>37</v>
      </c>
      <c r="P56" s="54" t="s">
        <v>37</v>
      </c>
    </row>
    <row r="57" customFormat="false" ht="13.2" hidden="false" customHeight="false" outlineLevel="0" collapsed="false">
      <c r="A57" s="49" t="s">
        <v>80</v>
      </c>
      <c r="B57" s="36"/>
      <c r="C57" s="50" t="s">
        <v>37</v>
      </c>
      <c r="D57" s="51" t="s">
        <v>37</v>
      </c>
      <c r="E57" s="52" t="s">
        <v>37</v>
      </c>
      <c r="F57" s="53" t="s">
        <v>37</v>
      </c>
      <c r="G57" s="50" t="s">
        <v>37</v>
      </c>
      <c r="H57" s="52" t="s">
        <v>37</v>
      </c>
      <c r="I57" s="52" t="s">
        <v>37</v>
      </c>
      <c r="J57" s="53" t="s">
        <v>37</v>
      </c>
      <c r="K57" s="50" t="s">
        <v>37</v>
      </c>
      <c r="L57" s="52" t="s">
        <v>37</v>
      </c>
      <c r="M57" s="50" t="s">
        <v>37</v>
      </c>
      <c r="N57" s="52" t="s">
        <v>37</v>
      </c>
      <c r="O57" s="52" t="s">
        <v>37</v>
      </c>
      <c r="P57" s="54" t="s">
        <v>37</v>
      </c>
    </row>
    <row r="58" customFormat="false" ht="13.2" hidden="false" customHeight="false" outlineLevel="0" collapsed="false">
      <c r="A58" s="49" t="s">
        <v>81</v>
      </c>
      <c r="B58" s="36"/>
      <c r="C58" s="50" t="s">
        <v>37</v>
      </c>
      <c r="D58" s="51" t="s">
        <v>37</v>
      </c>
      <c r="E58" s="52" t="s">
        <v>37</v>
      </c>
      <c r="F58" s="53" t="s">
        <v>37</v>
      </c>
      <c r="G58" s="50" t="s">
        <v>37</v>
      </c>
      <c r="H58" s="52" t="s">
        <v>37</v>
      </c>
      <c r="I58" s="52" t="s">
        <v>37</v>
      </c>
      <c r="J58" s="53" t="s">
        <v>37</v>
      </c>
      <c r="K58" s="50" t="s">
        <v>37</v>
      </c>
      <c r="L58" s="52" t="s">
        <v>37</v>
      </c>
      <c r="M58" s="50" t="s">
        <v>37</v>
      </c>
      <c r="N58" s="52" t="s">
        <v>37</v>
      </c>
      <c r="O58" s="52" t="s">
        <v>37</v>
      </c>
      <c r="P58" s="54" t="s">
        <v>37</v>
      </c>
    </row>
    <row r="59" customFormat="false" ht="13.2" hidden="false" customHeight="false" outlineLevel="0" collapsed="false">
      <c r="A59" s="49" t="s">
        <v>82</v>
      </c>
      <c r="B59" s="36"/>
      <c r="C59" s="50" t="s">
        <v>37</v>
      </c>
      <c r="D59" s="51" t="s">
        <v>37</v>
      </c>
      <c r="E59" s="52" t="s">
        <v>37</v>
      </c>
      <c r="F59" s="53" t="s">
        <v>37</v>
      </c>
      <c r="G59" s="50" t="s">
        <v>37</v>
      </c>
      <c r="H59" s="52" t="s">
        <v>37</v>
      </c>
      <c r="I59" s="52" t="s">
        <v>37</v>
      </c>
      <c r="J59" s="53" t="s">
        <v>37</v>
      </c>
      <c r="K59" s="50" t="s">
        <v>37</v>
      </c>
      <c r="L59" s="52" t="s">
        <v>37</v>
      </c>
      <c r="M59" s="50" t="s">
        <v>37</v>
      </c>
      <c r="N59" s="52" t="s">
        <v>37</v>
      </c>
      <c r="O59" s="52" t="s">
        <v>37</v>
      </c>
      <c r="P59" s="54" t="s">
        <v>37</v>
      </c>
    </row>
    <row r="60" customFormat="false" ht="13.2" hidden="false" customHeight="false" outlineLevel="0" collapsed="false">
      <c r="A60" s="67"/>
      <c r="B60" s="36"/>
      <c r="C60" s="50"/>
      <c r="D60" s="51"/>
      <c r="E60" s="52"/>
      <c r="F60" s="53"/>
      <c r="G60" s="50"/>
      <c r="H60" s="52"/>
      <c r="I60" s="52"/>
      <c r="J60" s="53"/>
      <c r="K60" s="50"/>
      <c r="L60" s="52"/>
      <c r="M60" s="50"/>
      <c r="N60" s="52"/>
      <c r="O60" s="52"/>
      <c r="P60" s="54"/>
    </row>
    <row r="61" customFormat="false" ht="13.8" hidden="false" customHeight="false" outlineLevel="0" collapsed="false">
      <c r="A61" s="68" t="s">
        <v>83</v>
      </c>
      <c r="B61" s="69"/>
      <c r="C61" s="70" t="s">
        <v>37</v>
      </c>
      <c r="D61" s="71" t="s">
        <v>37</v>
      </c>
      <c r="E61" s="72" t="s">
        <v>37</v>
      </c>
      <c r="F61" s="73" t="s">
        <v>37</v>
      </c>
      <c r="G61" s="70" t="s">
        <v>37</v>
      </c>
      <c r="H61" s="72" t="s">
        <v>37</v>
      </c>
      <c r="I61" s="72" t="s">
        <v>37</v>
      </c>
      <c r="J61" s="73" t="s">
        <v>37</v>
      </c>
      <c r="K61" s="70" t="s">
        <v>37</v>
      </c>
      <c r="L61" s="72" t="s">
        <v>37</v>
      </c>
      <c r="M61" s="70" t="s">
        <v>37</v>
      </c>
      <c r="N61" s="72" t="s">
        <v>37</v>
      </c>
      <c r="O61" s="72" t="s">
        <v>37</v>
      </c>
      <c r="P61" s="74" t="s">
        <v>37</v>
      </c>
    </row>
    <row r="62" customFormat="false" ht="51.75" hidden="false" customHeight="true" outlineLevel="0" collapsed="false">
      <c r="A62" s="75" t="s">
        <v>84</v>
      </c>
      <c r="B62" s="75"/>
      <c r="C62" s="75"/>
      <c r="D62" s="75"/>
      <c r="E62" s="75"/>
      <c r="F62" s="75"/>
      <c r="G62" s="75"/>
      <c r="H62" s="75"/>
      <c r="I62" s="75"/>
      <c r="J62" s="75"/>
      <c r="K62" s="75"/>
      <c r="L62" s="75"/>
      <c r="M62" s="76"/>
      <c r="N62" s="77"/>
      <c r="O62" s="78"/>
      <c r="P62" s="78"/>
      <c r="Q62" s="78"/>
    </row>
    <row r="63" customFormat="false" ht="13.2" hidden="false" customHeight="false" outlineLevel="0" collapsed="false">
      <c r="A63" s="79" t="s">
        <v>85</v>
      </c>
      <c r="B63" s="79"/>
      <c r="C63" s="1"/>
      <c r="D63" s="80"/>
      <c r="E63" s="80"/>
      <c r="F63" s="80"/>
      <c r="G63" s="80"/>
      <c r="H63" s="80"/>
      <c r="I63" s="80"/>
      <c r="J63" s="1"/>
      <c r="K63" s="81"/>
      <c r="L63" s="81"/>
      <c r="M63" s="4"/>
      <c r="N63" s="4"/>
    </row>
    <row r="64" customFormat="false" ht="13.2" hidden="false" customHeight="false" outlineLevel="0" collapsed="false">
      <c r="A64" s="82" t="s">
        <v>86</v>
      </c>
      <c r="B64" s="1"/>
      <c r="C64" s="1"/>
      <c r="D64" s="80"/>
      <c r="E64" s="80"/>
      <c r="F64" s="80"/>
      <c r="G64" s="80"/>
      <c r="H64" s="80"/>
      <c r="I64" s="80"/>
      <c r="J64" s="1"/>
      <c r="K64" s="81"/>
      <c r="L64" s="81"/>
      <c r="M64" s="4"/>
      <c r="N64" s="4"/>
    </row>
    <row r="65" customFormat="false" ht="13.2" hidden="false" customHeight="false" outlineLevel="0" collapsed="false">
      <c r="A65" s="83" t="s">
        <v>87</v>
      </c>
      <c r="B65" s="1"/>
      <c r="C65" s="1"/>
      <c r="D65" s="80"/>
      <c r="E65" s="80"/>
      <c r="F65" s="80"/>
      <c r="G65" s="80"/>
      <c r="H65" s="80"/>
      <c r="I65" s="80"/>
      <c r="J65" s="1"/>
      <c r="K65" s="2"/>
      <c r="L65" s="2"/>
      <c r="M65" s="4"/>
      <c r="N65" s="4"/>
    </row>
    <row r="66" customFormat="false" ht="13.2" hidden="false" customHeight="false" outlineLevel="0" collapsed="false">
      <c r="A66" s="84"/>
      <c r="B66" s="84"/>
      <c r="C66" s="84"/>
      <c r="D66" s="2"/>
      <c r="E66" s="2"/>
      <c r="F66" s="2"/>
      <c r="G66" s="2"/>
      <c r="H66" s="85"/>
      <c r="I66" s="2"/>
      <c r="J66" s="2"/>
      <c r="K66" s="2"/>
      <c r="L66" s="2"/>
      <c r="M66" s="2"/>
    </row>
  </sheetData>
  <mergeCells count="17">
    <mergeCell ref="A6:P6"/>
    <mergeCell ref="A7:P7"/>
    <mergeCell ref="A9:A12"/>
    <mergeCell ref="B9:B12"/>
    <mergeCell ref="C9:I9"/>
    <mergeCell ref="J9:O9"/>
    <mergeCell ref="P9:P11"/>
    <mergeCell ref="C10:C11"/>
    <mergeCell ref="D10:F10"/>
    <mergeCell ref="G10:G11"/>
    <mergeCell ref="H10:H11"/>
    <mergeCell ref="I10:I11"/>
    <mergeCell ref="J10:J11"/>
    <mergeCell ref="K10:M10"/>
    <mergeCell ref="N10:N11"/>
    <mergeCell ref="O10:O11"/>
    <mergeCell ref="A62:L62"/>
  </mergeCells>
  <conditionalFormatting sqref="A14:P48">
    <cfRule type="expression" priority="2" aboveAverage="0" equalAverage="0" bottom="0" percent="0" rank="0" text="" dxfId="0">
      <formula>MOD(ROUND((ROW()-2)/2,0),2)=0</formula>
    </cfRule>
  </conditionalFormatting>
  <conditionalFormatting sqref="A52:P59">
    <cfRule type="expression" priority="3" aboveAverage="0" equalAverage="0" bottom="0" percent="0" rank="0" text="" dxfId="1">
      <formula>MOD(ROUND((ROW()-3)/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7:13Z</dcterms:created>
  <dc:creator>OECD</dc:creator>
  <dc:description/>
  <dc:language>en-US</dc:language>
  <cp:lastModifiedBy>SIMMONS Margaret</cp:lastModifiedBy>
  <dcterms:modified xsi:type="dcterms:W3CDTF">2013-06-24T12:0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