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5.1a" sheetId="1" state="visible" r:id="rId2"/>
  </sheets>
  <externalReferences>
    <externalReference r:id="rId3"/>
    <externalReference r:id="rId4"/>
  </externalReferences>
  <definedNames>
    <definedName function="false" hidden="false" localSheetId="0" name="_xlnm.Print_Area" vbProcedure="false">'T_C5.1a'!$A$6:$K$66</definedName>
    <definedName function="false" hidden="false" name="Country" vbProcedure="false">[1]country!$A$1:$E$48</definedName>
    <definedName function="false" hidden="false" name="Excel_BuiltIn_Print_Area" vbProcedure="false">'[2]'!$F$6</definedName>
    <definedName function="false" hidden="false" name="_xlfn_AVERAGEIF" vbProcedure="false"/>
    <definedName function="false" hidden="false" localSheetId="0" name="Excel_BuiltIn__FilterDatabase" vbProcedure="false">'T_C5.1a'!$A$9:$J$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6">
  <si>
    <t xml:space="preserve">Education at a Glance 2013 - © OECD 2013</t>
  </si>
  <si>
    <t xml:space="preserve">C5</t>
  </si>
  <si>
    <t xml:space="preserve">Table C5.1a. Expected years in education and not in education for 15-29 year-olds by work status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5.1a. Expected years in education and not in education for 15-29 year-olds, by work status (2011)</t>
  </si>
  <si>
    <t xml:space="preserve">Expected years in education </t>
  </si>
  <si>
    <t xml:space="preserve">           Expected years not in education</t>
  </si>
  <si>
    <t xml:space="preserve">Notes</t>
  </si>
  <si>
    <t xml:space="preserve">Not employed</t>
  </si>
  <si>
    <r>
      <rPr>
        <b val="true"/>
        <sz val="8"/>
        <rFont val="Arial"/>
        <family val="2"/>
      </rPr>
      <t xml:space="preserve">Employed (including work-study programmes)</t>
    </r>
    <r>
      <rPr>
        <b val="true"/>
        <vertAlign val="superscript"/>
        <sz val="8"/>
        <rFont val="Arial"/>
        <family val="2"/>
      </rPr>
      <t xml:space="preserve">1</t>
    </r>
  </si>
  <si>
    <t xml:space="preserve">Sub-total</t>
  </si>
  <si>
    <t xml:space="preserve">Employed</t>
  </si>
  <si>
    <t xml:space="preserve">Unemployed</t>
  </si>
  <si>
    <t xml:space="preserve">Not in the labour force</t>
  </si>
  <si>
    <t xml:space="preserve">(1)</t>
  </si>
  <si>
    <t xml:space="preserve">(2)</t>
  </si>
  <si>
    <t xml:space="preserve">(3)</t>
  </si>
  <si>
    <t xml:space="preserve">(4)</t>
  </si>
  <si>
    <t xml:space="preserve">(5)</t>
  </si>
  <si>
    <t xml:space="preserve">(6)</t>
  </si>
  <si>
    <t xml:space="preserve">(7)</t>
  </si>
  <si>
    <t xml:space="preserve">OECD</t>
  </si>
  <si>
    <t xml:space="preserve">Australia</t>
  </si>
  <si>
    <t xml:space="preserve">M+W</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M+W     </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 (excluding Japan)</t>
  </si>
  <si>
    <t xml:space="preserve">EU21 average</t>
  </si>
  <si>
    <t xml:space="preserve">Other G20</t>
  </si>
  <si>
    <t xml:space="preserve">Argentina</t>
  </si>
  <si>
    <t xml:space="preserve">m</t>
  </si>
  <si>
    <t xml:space="preserve">Brazil</t>
  </si>
  <si>
    <t xml:space="preserve">China</t>
  </si>
  <si>
    <t xml:space="preserve">India</t>
  </si>
  <si>
    <t xml:space="preserve">Indonesia</t>
  </si>
  <si>
    <t xml:space="preserve">Russian Federation</t>
  </si>
  <si>
    <t xml:space="preserve">Saudi Arabia</t>
  </si>
  <si>
    <t xml:space="preserve">South Africa</t>
  </si>
  <si>
    <t xml:space="preserve">G 20 average</t>
  </si>
  <si>
    <r>
      <rPr>
        <b val="true"/>
        <sz val="8"/>
        <rFont val="Arial"/>
        <family val="2"/>
      </rPr>
      <t xml:space="preserve">Notes</t>
    </r>
    <r>
      <rPr>
        <sz val="8"/>
        <rFont val="Arial"/>
        <family val="2"/>
      </rPr>
      <t xml:space="preserve">: 
1. Students in work-study programmes are considered to be both in education and employed, irrespective of their labour market status according to the ILO definition.
2. Data refer to 15-24 year-olds.</t>
    </r>
  </si>
  <si>
    <r>
      <rPr>
        <b val="true"/>
        <sz val="8"/>
        <rFont val="Arial"/>
        <family val="2"/>
      </rPr>
      <t xml:space="preserve">Source:</t>
    </r>
    <r>
      <rPr>
        <sz val="8"/>
        <rFont val="Arial"/>
        <family val="2"/>
      </rPr>
      <t xml:space="preserve"> OECD.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 </t>
  </si>
</sst>
</file>

<file path=xl/styles.xml><?xml version="1.0" encoding="utf-8"?>
<styleSheet xmlns="http://schemas.openxmlformats.org/spreadsheetml/2006/main">
  <numFmts count="7">
    <numFmt numFmtId="164" formatCode="General"/>
    <numFmt numFmtId="165" formatCode="_(* #,##0.00_);_(* \(#,##0.00\);_(* \-??_);_(@_)"/>
    <numFmt numFmtId="166" formatCode="_-* #,##0_-;\-* #,##0_-;_-* \-_-;_-@_-"/>
    <numFmt numFmtId="167" formatCode="0%"/>
    <numFmt numFmtId="168" formatCode="[$-409]#,##0_);\(#,##0\)"/>
    <numFmt numFmtId="169" formatCode="0.0&quot;   &quot;;@&quot;   &quot;"/>
    <numFmt numFmtId="170" formatCode="_(* #,##0_);_(* \(#,##0\);_(* \-??_);_(@_)"/>
  </numFmts>
  <fonts count="35">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Times New Roman"/>
      <family val="1"/>
    </font>
    <font>
      <sz val="10"/>
      <name val="MS Sans Serif"/>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i val="true"/>
      <sz val="8"/>
      <name val="Arial"/>
      <family val="2"/>
    </font>
    <font>
      <b val="true"/>
      <vertAlign val="superscript"/>
      <sz val="8"/>
      <name val="Arial"/>
      <family val="2"/>
    </font>
    <font>
      <sz val="8"/>
      <color rgb="FFFF0000"/>
      <name val="Arial"/>
      <family val="2"/>
    </font>
    <font>
      <i val="true"/>
      <sz val="8"/>
      <color rgb="FF000000"/>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style="thin"/>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center" vertical="center" textRotation="0" wrapText="false" indent="0" shrinkToFit="false"/>
      <protection locked="true" hidden="false"/>
    </xf>
    <xf numFmtId="164" fontId="8" fillId="12" borderId="0" applyFont="true" applyBorder="true" applyAlignment="true" applyProtection="true">
      <alignment horizontal="center" vertical="bottom" textRotation="0" wrapText="true" indent="0" shrinkToFit="false"/>
      <protection locked="true" hidden="false"/>
    </xf>
    <xf numFmtId="164" fontId="9" fillId="12"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13" borderId="0" applyFont="true" applyBorder="false" applyAlignment="true" applyProtection="true">
      <alignment horizontal="general" vertical="bottom" textRotation="0" wrapText="false" indent="0" shrinkToFit="false"/>
      <protection locked="false" hidden="false"/>
    </xf>
    <xf numFmtId="164" fontId="8" fillId="13" borderId="3"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11" fillId="13" borderId="1" applyFont="true" applyBorder="true" applyAlignment="true" applyProtection="true">
      <alignment horizontal="general" vertical="bottom" textRotation="0" wrapText="false" indent="0" shrinkToFit="false"/>
      <protection locked="false" hidden="false"/>
    </xf>
    <xf numFmtId="164" fontId="12" fillId="12" borderId="3" applyFont="true" applyBorder="true" applyAlignment="true" applyProtection="true">
      <alignment horizontal="left" vertical="bottom" textRotation="0" wrapText="false" indent="0" shrinkToFit="false"/>
      <protection locked="true" hidden="false"/>
    </xf>
    <xf numFmtId="164" fontId="13" fillId="12" borderId="0" applyFont="true" applyBorder="true" applyAlignment="true" applyProtection="true">
      <alignment horizontal="left" vertical="bottom" textRotation="0" wrapText="false" indent="0" shrinkToFit="false"/>
      <protection locked="true" hidden="false"/>
    </xf>
    <xf numFmtId="164" fontId="5" fillId="12" borderId="0" applyFont="true" applyBorder="true" applyAlignment="true" applyProtection="true">
      <alignment horizontal="right" vertical="top" textRotation="90" wrapText="true" indent="0" shrinkToFit="false"/>
      <protection locked="true" hidden="false"/>
    </xf>
    <xf numFmtId="164" fontId="0" fillId="14" borderId="4" applyFont="true" applyBorder="true" applyAlignment="false" applyProtection="false"/>
    <xf numFmtId="164" fontId="0" fillId="14"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2" borderId="0" applyFont="true" applyBorder="true" applyAlignment="true" applyProtection="true">
      <alignment horizontal="center" vertical="bottom" textRotation="0" wrapText="false" indent="0" shrinkToFit="false"/>
      <protection locked="true" hidden="false"/>
    </xf>
    <xf numFmtId="164" fontId="8" fillId="12" borderId="3" applyFont="true" applyBorder="true" applyAlignment="true" applyProtection="true">
      <alignment horizontal="center" vertical="bottom" textRotation="0" wrapText="true" indent="0" shrinkToFit="false"/>
      <protection locked="true" hidden="false"/>
    </xf>
    <xf numFmtId="164" fontId="17" fillId="15" borderId="0" applyFont="true" applyBorder="true" applyAlignment="true" applyProtection="true">
      <alignment horizontal="center" vertical="bottom" textRotation="0" wrapText="true" indent="0" shrinkToFit="false"/>
      <protection locked="true" hidden="false"/>
    </xf>
    <xf numFmtId="164" fontId="18" fillId="12" borderId="5" applyFont="true" applyBorder="true" applyAlignment="true" applyProtection="true">
      <alignment horizontal="general" vertical="bottom" textRotation="0" wrapText="true" indent="0" shrinkToFit="false"/>
      <protection locked="true" hidden="false"/>
    </xf>
    <xf numFmtId="164" fontId="18" fillId="12" borderId="6" applyFont="true" applyBorder="true" applyAlignment="true" applyProtection="true">
      <alignment horizontal="general" vertical="bottom" textRotation="0" wrapText="false" indent="0" shrinkToFit="false"/>
      <protection locked="true" hidden="false"/>
    </xf>
    <xf numFmtId="164" fontId="18" fillId="12" borderId="7" applyFont="true" applyBorder="true" applyAlignment="true" applyProtection="true">
      <alignment horizontal="general" vertical="bottom" textRotation="0" wrapText="false" indent="0" shrinkToFit="false"/>
      <protection locked="true" hidden="false"/>
    </xf>
    <xf numFmtId="164" fontId="4" fillId="12" borderId="8"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2" borderId="3" applyFont="true" applyBorder="true" applyAlignment="true" applyProtection="true">
      <alignment horizontal="general" vertical="bottom" textRotation="0" wrapText="false" indent="0" shrinkToFit="false"/>
      <protection locked="true" hidden="false"/>
    </xf>
    <xf numFmtId="164" fontId="22" fillId="15"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right" vertical="bottom" textRotation="0" wrapText="false" indent="0" shrinkToFit="false"/>
      <protection locked="true" hidden="false"/>
    </xf>
    <xf numFmtId="164" fontId="23" fillId="12" borderId="3" applyFont="true" applyBorder="true" applyAlignment="true" applyProtection="true">
      <alignment horizontal="left" vertical="top" textRotation="0" wrapText="true" indent="0" shrinkToFit="false"/>
      <protection locked="true" hidden="false"/>
    </xf>
    <xf numFmtId="164" fontId="23" fillId="12" borderId="9" applyFont="true" applyBorder="true" applyAlignment="true" applyProtection="true">
      <alignment horizontal="left" vertical="top" textRotation="0" wrapText="true" indent="0" shrinkToFit="false"/>
      <protection locked="true" hidden="false"/>
    </xf>
    <xf numFmtId="164" fontId="23" fillId="12" borderId="10" applyFont="true" applyBorder="true" applyAlignment="true" applyProtection="true">
      <alignment horizontal="left" vertical="top" textRotation="0" wrapText="false" indent="0" shrinkToFit="false"/>
      <protection locked="true" hidden="false"/>
    </xf>
    <xf numFmtId="164" fontId="24" fillId="12" borderId="10" applyFont="true" applyBorder="true" applyAlignment="true" applyProtection="true">
      <alignment horizontal="left" vertical="top" textRotation="0" wrapText="true" indent="0" shrinkToFit="false"/>
      <protection locked="true" hidden="false"/>
    </xf>
    <xf numFmtId="168" fontId="25" fillId="0" borderId="0" applyFont="true" applyBorder="true" applyAlignment="true" applyProtection="true">
      <alignment horizontal="general" vertical="bottom" textRotation="0" wrapText="false" indent="0" shrinkToFit="false"/>
      <protection locked="true" hidden="false"/>
    </xf>
    <xf numFmtId="164" fontId="26" fillId="0" borderId="11"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28" fillId="12"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9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true"/>
      <protection locked="true" hidden="false"/>
    </xf>
    <xf numFmtId="164" fontId="28" fillId="0" borderId="3" xfId="0" applyFont="true" applyBorder="true" applyAlignment="true" applyProtection="false">
      <alignment horizontal="center" vertical="center" textRotation="0" wrapText="true" indent="0" shrinkToFit="true"/>
      <protection locked="true" hidden="false"/>
    </xf>
    <xf numFmtId="164" fontId="28" fillId="0" borderId="5" xfId="0" applyFont="true" applyBorder="true" applyAlignment="true" applyProtection="false">
      <alignment horizontal="center" vertical="center" textRotation="0" wrapText="true" indent="0" shrinkToFit="true"/>
      <protection locked="true" hidden="false"/>
    </xf>
    <xf numFmtId="164" fontId="28" fillId="0" borderId="3" xfId="0" applyFont="true" applyBorder="true" applyAlignment="true" applyProtection="false">
      <alignment horizontal="center" vertical="center" textRotation="0" wrapText="false" indent="0" shrinkToFit="true"/>
      <protection locked="true" hidden="false"/>
    </xf>
    <xf numFmtId="164" fontId="28" fillId="0" borderId="9" xfId="0" applyFont="true" applyBorder="true" applyAlignment="true" applyProtection="false">
      <alignment horizontal="center" vertical="center" textRotation="0" wrapText="true" indent="0" shrinkToFit="true"/>
      <protection locked="true" hidden="false"/>
    </xf>
    <xf numFmtId="164" fontId="28" fillId="0" borderId="19" xfId="0" applyFont="true" applyBorder="true" applyAlignment="true" applyProtection="false">
      <alignment horizontal="center" vertical="center" textRotation="0" wrapText="true" indent="0" shrinkToFit="tru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28" fillId="0" borderId="22" xfId="74" applyFont="true" applyBorder="true" applyAlignment="true" applyProtection="false">
      <alignment horizontal="center" vertical="bottom" textRotation="0" wrapText="false" indent="0" shrinkToFit="false"/>
      <protection locked="true" hidden="false"/>
    </xf>
    <xf numFmtId="164" fontId="28" fillId="0" borderId="8" xfId="74" applyFont="true" applyBorder="true" applyAlignment="true" applyProtection="false">
      <alignment horizontal="center" vertical="bottom" textRotation="0" wrapText="false" indent="0" shrinkToFit="false"/>
      <protection locked="true" hidden="false"/>
    </xf>
    <xf numFmtId="164" fontId="28" fillId="0" borderId="21" xfId="74" applyFont="true" applyBorder="true" applyAlignment="true" applyProtection="false">
      <alignment horizontal="center" vertical="bottom" textRotation="0" wrapText="false" indent="0" shrinkToFit="false"/>
      <protection locked="true" hidden="false"/>
    </xf>
    <xf numFmtId="164" fontId="28" fillId="0" borderId="23" xfId="74"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0" xfId="74" applyFont="true" applyBorder="true" applyAlignment="true" applyProtection="false">
      <alignment horizontal="center" vertical="bottom" textRotation="0" wrapText="false" indent="0" shrinkToFit="false"/>
      <protection locked="true" hidden="false"/>
    </xf>
    <xf numFmtId="164" fontId="28" fillId="0" borderId="6" xfId="74" applyFont="true" applyBorder="true" applyAlignment="true" applyProtection="false">
      <alignment horizontal="center" vertical="bottom" textRotation="0" wrapText="false" indent="0" shrinkToFit="false"/>
      <protection locked="true" hidden="false"/>
    </xf>
    <xf numFmtId="164" fontId="28" fillId="0" borderId="18" xfId="74" applyFont="true" applyBorder="true" applyAlignment="true" applyProtection="false">
      <alignment horizontal="center" vertical="bottom" textRotation="0" wrapText="false" indent="0" shrinkToFit="false"/>
      <protection locked="true" hidden="false"/>
    </xf>
    <xf numFmtId="164" fontId="28" fillId="0" borderId="24" xfId="74"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0" xfId="74" applyFont="true" applyBorder="true" applyAlignment="true" applyProtection="false">
      <alignment horizontal="center" vertical="bottom" textRotation="0" wrapText="false" indent="0" shrinkToFit="false"/>
      <protection locked="true" hidden="false"/>
    </xf>
    <xf numFmtId="164" fontId="4" fillId="0" borderId="6" xfId="74" applyFont="true" applyBorder="true" applyAlignment="true" applyProtection="false">
      <alignment horizontal="center" vertical="bottom" textRotation="0" wrapText="false" indent="0" shrinkToFit="false"/>
      <protection locked="true" hidden="false"/>
    </xf>
    <xf numFmtId="164" fontId="4" fillId="0" borderId="18" xfId="74" applyFont="true" applyBorder="true" applyAlignment="true" applyProtection="false">
      <alignment horizontal="center" vertical="bottom" textRotation="0" wrapText="false" indent="0" shrinkToFit="false"/>
      <protection locked="true" hidden="false"/>
    </xf>
    <xf numFmtId="164" fontId="4" fillId="0" borderId="24" xfId="74"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6"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9" fontId="4" fillId="0" borderId="24"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8" fillId="0" borderId="6" xfId="73" applyFont="true" applyBorder="true" applyAlignment="true" applyProtection="false">
      <alignment horizontal="left" vertical="bottom"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9" fontId="28" fillId="0" borderId="6" xfId="0" applyFont="true" applyBorder="true" applyAlignment="true" applyProtection="false">
      <alignment horizontal="right" vertical="center" textRotation="0" wrapText="false" indent="0" shrinkToFit="false"/>
      <protection locked="true" hidden="false"/>
    </xf>
    <xf numFmtId="169" fontId="28" fillId="0" borderId="18" xfId="0" applyFont="true" applyBorder="true" applyAlignment="true" applyProtection="false">
      <alignment horizontal="right" vertical="center" textRotation="0" wrapText="false" indent="0" shrinkToFit="false"/>
      <protection locked="true" hidden="false"/>
    </xf>
    <xf numFmtId="169" fontId="28" fillId="0" borderId="2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8" fillId="0" borderId="6" xfId="0" applyFont="true" applyBorder="true" applyAlignment="true" applyProtection="false">
      <alignment horizontal="right" vertical="bottom" textRotation="0" wrapText="false" indent="0" shrinkToFit="false"/>
      <protection locked="true" hidden="false"/>
    </xf>
    <xf numFmtId="169" fontId="28" fillId="0" borderId="26"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9" fontId="28" fillId="0" borderId="30" xfId="0" applyFont="true" applyBorder="true" applyAlignment="true" applyProtection="false">
      <alignment horizontal="right" vertical="bottom" textRotation="0" wrapText="false" indent="0" shrinkToFit="false"/>
      <protection locked="true" hidden="false"/>
    </xf>
    <xf numFmtId="169" fontId="28" fillId="0" borderId="28" xfId="0" applyFont="true" applyBorder="true" applyAlignment="true" applyProtection="false">
      <alignment horizontal="right" vertical="bottom" textRotation="0" wrapText="false" indent="0" shrinkToFit="false"/>
      <protection locked="true" hidden="false"/>
    </xf>
    <xf numFmtId="169" fontId="28" fillId="0" borderId="31" xfId="0" applyFont="true" applyBorder="true" applyAlignment="true" applyProtection="false">
      <alignment horizontal="right" vertical="bottom" textRotation="0" wrapText="false" indent="0" shrinkToFit="false"/>
      <protection locked="true" hidden="false"/>
    </xf>
    <xf numFmtId="169" fontId="28" fillId="0" borderId="29" xfId="0" applyFont="true" applyBorder="true" applyAlignment="true" applyProtection="false">
      <alignment horizontal="right" vertical="bottom" textRotation="0" wrapText="false" indent="0" shrinkToFit="false"/>
      <protection locked="true" hidden="false"/>
    </xf>
    <xf numFmtId="169" fontId="28" fillId="0" borderId="32" xfId="0" applyFont="true" applyBorder="true" applyAlignment="true" applyProtection="false">
      <alignment horizontal="right" vertical="bottom" textRotation="0" wrapText="fals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70" fontId="33" fillId="0" borderId="0" xfId="15" applyFont="true" applyBorder="true" applyAlignment="true" applyProtection="true">
      <alignment horizontal="center" vertical="top" textRotation="0" wrapText="tru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70" fontId="12" fillId="0" borderId="0" xfId="15"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l&amp;RowHeadings" xfId="36"/>
    <cellStyle name="ColCodes" xfId="37"/>
    <cellStyle name="ColTitles" xfId="38"/>
    <cellStyle name="column" xfId="39"/>
    <cellStyle name="Comma 2" xfId="40"/>
    <cellStyle name="Comma 2 2" xfId="41"/>
    <cellStyle name="DataEntryCells" xfId="42"/>
    <cellStyle name="ErrRpt-DataEntryCells" xfId="43"/>
    <cellStyle name="ErrRpt-GreyBackground" xfId="44"/>
    <cellStyle name="ErrRpt_DataEntryCells" xfId="45"/>
    <cellStyle name="formula" xfId="46"/>
    <cellStyle name="gap" xfId="47"/>
    <cellStyle name="GreyBackground" xfId="48"/>
    <cellStyle name="Huomautus 2" xfId="49"/>
    <cellStyle name="Huomautus 3" xfId="50"/>
    <cellStyle name="Hyperlink 2" xfId="51"/>
    <cellStyle name="Hyperlink 3" xfId="52"/>
    <cellStyle name="ISC" xfId="53"/>
    <cellStyle name="isced" xfId="54"/>
    <cellStyle name="ISCED Titles" xfId="55"/>
    <cellStyle name="level1a" xfId="56"/>
    <cellStyle name="level2" xfId="57"/>
    <cellStyle name="level2a" xfId="58"/>
    <cellStyle name="level3" xfId="59"/>
    <cellStyle name="Migliaia (0)_conti99" xfId="60"/>
    <cellStyle name="Normaali 2" xfId="61"/>
    <cellStyle name="Normaali 3" xfId="62"/>
    <cellStyle name="Normal 14 2" xfId="63"/>
    <cellStyle name="Normal 2" xfId="64"/>
    <cellStyle name="Normal 2 17" xfId="65"/>
    <cellStyle name="Normal 2 2" xfId="66"/>
    <cellStyle name="Normal 2 2 2 3" xfId="67"/>
    <cellStyle name="Normal 2 3" xfId="68"/>
    <cellStyle name="Normal 2 4" xfId="69"/>
    <cellStyle name="Normal 3" xfId="70"/>
    <cellStyle name="Normal 4" xfId="71"/>
    <cellStyle name="Normal 7 2" xfId="72"/>
    <cellStyle name="Normal_B4" xfId="73"/>
    <cellStyle name="Normal_C3" xfId="74"/>
    <cellStyle name="Percent 2" xfId="75"/>
    <cellStyle name="Percent 2 2" xfId="76"/>
    <cellStyle name="Prozent_SubCatperStud" xfId="77"/>
    <cellStyle name="row" xfId="78"/>
    <cellStyle name="Row-Col Headings" xfId="79"/>
    <cellStyle name="RowCodes" xfId="80"/>
    <cellStyle name="RowTitles" xfId="81"/>
    <cellStyle name="RowTitles-Col2" xfId="82"/>
    <cellStyle name="RowTitles-Detail" xfId="83"/>
    <cellStyle name="RowTitles1-Detail" xfId="84"/>
    <cellStyle name="Standard_Info" xfId="85"/>
    <cellStyle name="Table No." xfId="86"/>
    <cellStyle name="Table Title" xfId="87"/>
    <cellStyle name="temp" xfId="88"/>
    <cellStyle name="title1" xfId="89"/>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DU/EAG2013/Files%20for%20Statlinks/EAG2013_ENG_TC_C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
      <sheetName val="T_C5.1a"/>
      <sheetName val="T_C5.1b(web only)"/>
      <sheetName val="T_C5.1c(web only)"/>
      <sheetName val="T_C5.1d(web only)"/>
      <sheetName val="T_C5.2a"/>
      <sheetName val="T_C5.2b(web only)"/>
      <sheetName val="T_C5.2c(web only)"/>
      <sheetName val="T_C5.2d(web only)"/>
      <sheetName val="T_C5.3a"/>
      <sheetName val="T_C5.3b(web only)"/>
      <sheetName val="T_C5.3c(web only)"/>
      <sheetName val="T_C5.3d(web only)"/>
      <sheetName val="T_C5.4a"/>
      <sheetName val="T_C5.4b(web only)"/>
      <sheetName val="T_C5.4c(web only)"/>
      <sheetName val="T_C5.4d(web only)"/>
      <sheetName val="T_C5.5a"/>
      <sheetName val="T_C5.5b(web only)"/>
      <sheetName val="T_C5.6"/>
      <sheetName val="T_C5.7"/>
      <sheetName val="C_C5.1"/>
      <sheetName val="Data C_C5.1"/>
      <sheetName val="C_C5.2"/>
      <sheetName val="Data C_C5.2"/>
      <sheetName val="C_C5.3"/>
      <sheetName val="Data C_C5.3"/>
      <sheetName val="C_C5.4"/>
      <sheetName val="Data C_C5.4"/>
      <sheetName val="T_Extracted Texts_2012"/>
      <sheetName val="C_Extracted Texts_2012"/>
      <sheetName val="Extracted Texts_2013"/>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2"/>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33.43"/>
    <col collapsed="false" customWidth="true" hidden="false" outlineLevel="0" max="2" min="2" style="1" width="2.99"/>
    <col collapsed="false" customWidth="true" hidden="false" outlineLevel="0" max="3" min="3" style="1" width="7.1"/>
    <col collapsed="false" customWidth="false" hidden="false" outlineLevel="0" max="4" min="4" style="2" width="9.1"/>
    <col collapsed="false" customWidth="true" hidden="false" outlineLevel="0" max="5" min="5" style="2" width="15.43"/>
    <col collapsed="false" customWidth="false" hidden="false" outlineLevel="0" max="7" min="6" style="2" width="9.1"/>
    <col collapsed="false" customWidth="true" hidden="false" outlineLevel="0" max="8" min="8" style="2" width="11.66"/>
    <col collapsed="false" customWidth="false" hidden="false" outlineLevel="0" max="9" min="9" style="2" width="9.1"/>
    <col collapsed="false" customWidth="false" hidden="false" outlineLevel="0" max="10" min="10" style="1" width="9.1"/>
    <col collapsed="false" customWidth="false" hidden="false" outlineLevel="0" max="257" min="11" style="3" width="9.1"/>
  </cols>
  <sheetData>
    <row r="1" s="7" customFormat="true" ht="13.2" hidden="false" customHeight="false" outlineLevel="0" collapsed="false">
      <c r="A1" s="4" t="s">
        <v>0</v>
      </c>
      <c r="B1" s="5"/>
      <c r="C1" s="5"/>
      <c r="D1" s="6"/>
      <c r="E1" s="6"/>
      <c r="F1" s="6"/>
      <c r="G1" s="6"/>
      <c r="H1" s="6"/>
      <c r="I1" s="6"/>
      <c r="J1" s="5"/>
    </row>
    <row r="2" s="7" customFormat="true" ht="13.2" hidden="false" customHeight="false" outlineLevel="0" collapsed="false">
      <c r="A2" s="5" t="s">
        <v>1</v>
      </c>
      <c r="B2" s="5" t="s">
        <v>2</v>
      </c>
      <c r="C2" s="5"/>
      <c r="D2" s="6"/>
      <c r="E2" s="6"/>
      <c r="F2" s="6"/>
      <c r="G2" s="6"/>
      <c r="H2" s="6"/>
      <c r="I2" s="6"/>
      <c r="J2" s="5"/>
    </row>
    <row r="3" s="7" customFormat="true" ht="13.2" hidden="false" customHeight="false" outlineLevel="0" collapsed="false">
      <c r="A3" s="5" t="s">
        <v>3</v>
      </c>
      <c r="B3" s="5"/>
      <c r="C3" s="5"/>
      <c r="D3" s="6"/>
      <c r="E3" s="6"/>
      <c r="F3" s="6"/>
      <c r="G3" s="6"/>
      <c r="H3" s="6"/>
      <c r="I3" s="6"/>
      <c r="J3" s="5"/>
    </row>
    <row r="4" s="7" customFormat="true" ht="13.2" hidden="false" customHeight="false" outlineLevel="0" collapsed="false">
      <c r="A4" s="5" t="s">
        <v>4</v>
      </c>
      <c r="B4" s="5"/>
      <c r="C4" s="5"/>
      <c r="D4" s="6"/>
      <c r="E4" s="6"/>
      <c r="F4" s="6"/>
      <c r="G4" s="6"/>
      <c r="H4" s="6"/>
      <c r="I4" s="6"/>
      <c r="J4" s="5"/>
    </row>
    <row r="5" s="7" customFormat="true" ht="13.2" hidden="false" customHeight="false" outlineLevel="0" collapsed="false">
      <c r="A5" s="5"/>
      <c r="B5" s="5"/>
      <c r="C5" s="5"/>
      <c r="D5" s="6"/>
      <c r="E5" s="6"/>
      <c r="F5" s="6"/>
      <c r="G5" s="6"/>
      <c r="H5" s="6"/>
      <c r="I5" s="6"/>
      <c r="J5" s="5"/>
    </row>
    <row r="6" s="9" customFormat="true" ht="12.75" hidden="false" customHeight="true" outlineLevel="0" collapsed="false">
      <c r="A6" s="8" t="s">
        <v>5</v>
      </c>
      <c r="B6" s="8"/>
      <c r="C6" s="8"/>
      <c r="D6" s="8"/>
      <c r="E6" s="8"/>
      <c r="F6" s="8"/>
      <c r="G6" s="8"/>
      <c r="H6" s="8"/>
      <c r="I6" s="8"/>
      <c r="J6" s="8"/>
    </row>
    <row r="7" customFormat="false" ht="13.2" hidden="false" customHeight="true" outlineLevel="0" collapsed="false">
      <c r="A7" s="10"/>
      <c r="B7" s="10"/>
      <c r="C7" s="10"/>
      <c r="D7" s="10"/>
      <c r="E7" s="10"/>
      <c r="F7" s="10"/>
      <c r="G7" s="10"/>
      <c r="H7" s="10"/>
      <c r="I7" s="10"/>
      <c r="J7" s="10"/>
    </row>
    <row r="8" customFormat="false" ht="13.8" hidden="false" customHeight="false" outlineLevel="0" collapsed="false">
      <c r="A8" s="11"/>
      <c r="B8" s="12"/>
      <c r="C8" s="12"/>
      <c r="D8" s="12"/>
      <c r="E8" s="12"/>
      <c r="F8" s="12"/>
      <c r="G8" s="12"/>
      <c r="H8" s="12"/>
      <c r="I8" s="12"/>
      <c r="J8" s="12"/>
    </row>
    <row r="9" customFormat="false" ht="13.2" hidden="false" customHeight="false" outlineLevel="0" collapsed="false">
      <c r="A9" s="13"/>
      <c r="B9" s="14"/>
      <c r="C9" s="15"/>
      <c r="D9" s="16" t="s">
        <v>6</v>
      </c>
      <c r="E9" s="16"/>
      <c r="F9" s="16"/>
      <c r="G9" s="17" t="s">
        <v>7</v>
      </c>
      <c r="H9" s="17"/>
      <c r="I9" s="17"/>
      <c r="J9" s="17"/>
    </row>
    <row r="10" customFormat="false" ht="31.8" hidden="false" customHeight="false" outlineLevel="0" collapsed="false">
      <c r="A10" s="18"/>
      <c r="B10" s="19" t="s">
        <v>8</v>
      </c>
      <c r="C10" s="20"/>
      <c r="D10" s="21" t="s">
        <v>9</v>
      </c>
      <c r="E10" s="22" t="s">
        <v>10</v>
      </c>
      <c r="F10" s="22" t="s">
        <v>11</v>
      </c>
      <c r="G10" s="23" t="s">
        <v>12</v>
      </c>
      <c r="H10" s="24" t="s">
        <v>13</v>
      </c>
      <c r="I10" s="25" t="s">
        <v>14</v>
      </c>
      <c r="J10" s="26" t="s">
        <v>11</v>
      </c>
    </row>
    <row r="11" customFormat="false" ht="13.2" hidden="false" customHeight="false" outlineLevel="0" collapsed="false">
      <c r="A11" s="27"/>
      <c r="B11" s="28"/>
      <c r="C11" s="29"/>
      <c r="D11" s="30" t="s">
        <v>15</v>
      </c>
      <c r="E11" s="31" t="s">
        <v>16</v>
      </c>
      <c r="F11" s="31" t="s">
        <v>17</v>
      </c>
      <c r="G11" s="30" t="s">
        <v>18</v>
      </c>
      <c r="H11" s="31" t="s">
        <v>19</v>
      </c>
      <c r="I11" s="32" t="s">
        <v>20</v>
      </c>
      <c r="J11" s="33" t="s">
        <v>21</v>
      </c>
    </row>
    <row r="12" customFormat="false" ht="13.2" hidden="false" customHeight="false" outlineLevel="0" collapsed="false">
      <c r="A12" s="18"/>
      <c r="B12" s="34"/>
      <c r="C12" s="20"/>
      <c r="D12" s="35"/>
      <c r="E12" s="36"/>
      <c r="F12" s="36"/>
      <c r="G12" s="35"/>
      <c r="H12" s="36"/>
      <c r="I12" s="37"/>
      <c r="J12" s="38"/>
    </row>
    <row r="13" customFormat="false" ht="13.2" hidden="false" customHeight="false" outlineLevel="0" collapsed="false">
      <c r="A13" s="18" t="s">
        <v>22</v>
      </c>
      <c r="B13" s="39"/>
      <c r="C13" s="40"/>
      <c r="D13" s="41"/>
      <c r="E13" s="42"/>
      <c r="F13" s="42"/>
      <c r="G13" s="41"/>
      <c r="H13" s="42"/>
      <c r="I13" s="43"/>
      <c r="J13" s="44"/>
    </row>
    <row r="14" customFormat="false" ht="13.2" hidden="false" customHeight="false" outlineLevel="0" collapsed="false">
      <c r="A14" s="45" t="s">
        <v>23</v>
      </c>
      <c r="B14" s="39"/>
      <c r="C14" s="20" t="s">
        <v>24</v>
      </c>
      <c r="D14" s="46" t="n">
        <v>3.0654129701362</v>
      </c>
      <c r="E14" s="47" t="n">
        <v>3.77514681994252</v>
      </c>
      <c r="F14" s="47" t="n">
        <v>6.84055979007872</v>
      </c>
      <c r="G14" s="46" t="n">
        <v>6.4319630138698</v>
      </c>
      <c r="H14" s="47" t="n">
        <v>0.590715981506935</v>
      </c>
      <c r="I14" s="48" t="n">
        <v>1.13676121454455</v>
      </c>
      <c r="J14" s="49" t="n">
        <v>8.15944020992128</v>
      </c>
    </row>
    <row r="15" customFormat="false" ht="13.2" hidden="false" customHeight="false" outlineLevel="0" collapsed="false">
      <c r="A15" s="45" t="s">
        <v>25</v>
      </c>
      <c r="B15" s="39"/>
      <c r="C15" s="20" t="s">
        <v>24</v>
      </c>
      <c r="D15" s="46" t="n">
        <v>4.07863958181009</v>
      </c>
      <c r="E15" s="47" t="n">
        <v>2.78595738480393</v>
      </c>
      <c r="F15" s="47" t="n">
        <v>6.86459696661402</v>
      </c>
      <c r="G15" s="46" t="n">
        <v>6.67169282088244</v>
      </c>
      <c r="H15" s="47" t="n">
        <v>0.591816649016582</v>
      </c>
      <c r="I15" s="48" t="n">
        <v>0.871893563486963</v>
      </c>
      <c r="J15" s="49" t="n">
        <v>8.13540303338598</v>
      </c>
    </row>
    <row r="16" customFormat="false" ht="13.2" hidden="false" customHeight="false" outlineLevel="0" collapsed="false">
      <c r="A16" s="45" t="s">
        <v>26</v>
      </c>
      <c r="B16" s="39"/>
      <c r="C16" s="20" t="s">
        <v>24</v>
      </c>
      <c r="D16" s="46" t="n">
        <v>6.39048857138201</v>
      </c>
      <c r="E16" s="47" t="n">
        <v>0.664542213007127</v>
      </c>
      <c r="F16" s="47" t="n">
        <v>7.05503078438914</v>
      </c>
      <c r="G16" s="46" t="n">
        <v>5.86098072525395</v>
      </c>
      <c r="H16" s="47" t="n">
        <v>0.90892565792804</v>
      </c>
      <c r="I16" s="48" t="n">
        <v>1.17506283242887</v>
      </c>
      <c r="J16" s="49" t="n">
        <v>7.94496921561086</v>
      </c>
    </row>
    <row r="17" customFormat="false" ht="13.2" hidden="false" customHeight="false" outlineLevel="0" collapsed="false">
      <c r="A17" s="45" t="s">
        <v>27</v>
      </c>
      <c r="B17" s="39"/>
      <c r="C17" s="20" t="s">
        <v>24</v>
      </c>
      <c r="D17" s="46" t="n">
        <v>3.91618901006275</v>
      </c>
      <c r="E17" s="47" t="n">
        <v>2.63753732863215</v>
      </c>
      <c r="F17" s="47" t="n">
        <v>6.5537263386949</v>
      </c>
      <c r="G17" s="46" t="n">
        <v>6.45440153837608</v>
      </c>
      <c r="H17" s="47" t="n">
        <v>0.861937623822611</v>
      </c>
      <c r="I17" s="48" t="n">
        <v>1.12993449910641</v>
      </c>
      <c r="J17" s="49" t="n">
        <v>8.4462736613051</v>
      </c>
    </row>
    <row r="18" customFormat="false" ht="13.2" hidden="false" customHeight="false" outlineLevel="0" collapsed="false">
      <c r="A18" s="45" t="s">
        <v>28</v>
      </c>
      <c r="B18" s="39"/>
      <c r="C18" s="20" t="s">
        <v>24</v>
      </c>
      <c r="D18" s="46" t="n">
        <v>5.54782691724891</v>
      </c>
      <c r="E18" s="47" t="n">
        <v>1.01815295923126</v>
      </c>
      <c r="F18" s="47" t="n">
        <v>6.56597987648017</v>
      </c>
      <c r="G18" s="46" t="n">
        <v>4.87702677831332</v>
      </c>
      <c r="H18" s="47" t="n">
        <v>0.805726111450148</v>
      </c>
      <c r="I18" s="48" t="n">
        <v>2.75126723375637</v>
      </c>
      <c r="J18" s="49" t="n">
        <v>8.43402012351983</v>
      </c>
    </row>
    <row r="19" customFormat="false" ht="13.2" hidden="false" customHeight="false" outlineLevel="0" collapsed="false">
      <c r="A19" s="45" t="s">
        <v>29</v>
      </c>
      <c r="B19" s="39"/>
      <c r="C19" s="20" t="s">
        <v>24</v>
      </c>
      <c r="D19" s="46" t="n">
        <v>5.76525421948883</v>
      </c>
      <c r="E19" s="47" t="n">
        <v>1.43360862190832</v>
      </c>
      <c r="F19" s="47" t="n">
        <v>7.19886284139715</v>
      </c>
      <c r="G19" s="46" t="n">
        <v>5.88880721396994</v>
      </c>
      <c r="H19" s="47" t="n">
        <v>0.80074560210466</v>
      </c>
      <c r="I19" s="48" t="n">
        <v>1.11158434252825</v>
      </c>
      <c r="J19" s="49" t="n">
        <v>7.80113715860285</v>
      </c>
    </row>
    <row r="20" customFormat="false" ht="13.2" hidden="false" customHeight="false" outlineLevel="0" collapsed="false">
      <c r="A20" s="45" t="s">
        <v>30</v>
      </c>
      <c r="B20" s="39"/>
      <c r="C20" s="20" t="s">
        <v>24</v>
      </c>
      <c r="D20" s="46" t="n">
        <v>4.04807311107925</v>
      </c>
      <c r="E20" s="47" t="n">
        <v>4.81638105981008</v>
      </c>
      <c r="F20" s="47" t="n">
        <v>8.86445417088933</v>
      </c>
      <c r="G20" s="46" t="n">
        <v>4.48817684156132</v>
      </c>
      <c r="H20" s="47" t="n">
        <v>0.740140505811638</v>
      </c>
      <c r="I20" s="48" t="n">
        <v>0.907228481737707</v>
      </c>
      <c r="J20" s="49" t="n">
        <v>6.13554582911067</v>
      </c>
    </row>
    <row r="21" customFormat="false" ht="13.2" hidden="false" customHeight="false" outlineLevel="0" collapsed="false">
      <c r="A21" s="45" t="s">
        <v>31</v>
      </c>
      <c r="B21" s="39"/>
      <c r="C21" s="20" t="s">
        <v>24</v>
      </c>
      <c r="D21" s="46" t="n">
        <v>5.59765854754022</v>
      </c>
      <c r="E21" s="47" t="n">
        <v>1.63461262428977</v>
      </c>
      <c r="F21" s="47" t="n">
        <v>7.23227117182999</v>
      </c>
      <c r="G21" s="46" t="n">
        <v>5.49455938888006</v>
      </c>
      <c r="H21" s="47" t="n">
        <v>1.21861366161348</v>
      </c>
      <c r="I21" s="48" t="n">
        <v>1.05455577767646</v>
      </c>
      <c r="J21" s="49" t="n">
        <v>7.76772882817001</v>
      </c>
    </row>
    <row r="22" customFormat="false" ht="13.2" hidden="false" customHeight="false" outlineLevel="0" collapsed="false">
      <c r="A22" s="45" t="s">
        <v>32</v>
      </c>
      <c r="B22" s="39"/>
      <c r="C22" s="20" t="s">
        <v>24</v>
      </c>
      <c r="D22" s="46" t="n">
        <v>5.9940739351805</v>
      </c>
      <c r="E22" s="47" t="n">
        <v>2.39995893501892</v>
      </c>
      <c r="F22" s="47" t="n">
        <v>8.39403287019942</v>
      </c>
      <c r="G22" s="46" t="n">
        <v>4.84244351806087</v>
      </c>
      <c r="H22" s="47" t="n">
        <v>0.775668514408061</v>
      </c>
      <c r="I22" s="48" t="n">
        <v>0.98785509733165</v>
      </c>
      <c r="J22" s="49" t="n">
        <v>6.60596712980058</v>
      </c>
    </row>
    <row r="23" customFormat="false" ht="13.2" hidden="false" customHeight="false" outlineLevel="0" collapsed="false">
      <c r="A23" s="45" t="s">
        <v>33</v>
      </c>
      <c r="B23" s="39"/>
      <c r="C23" s="20" t="s">
        <v>24</v>
      </c>
      <c r="D23" s="46" t="n">
        <v>5.81346640892206</v>
      </c>
      <c r="E23" s="47" t="n">
        <v>0.881099031110713</v>
      </c>
      <c r="F23" s="47" t="n">
        <v>6.69456544003277</v>
      </c>
      <c r="G23" s="46" t="n">
        <v>5.84430961570877</v>
      </c>
      <c r="H23" s="47" t="n">
        <v>1.39171419366264</v>
      </c>
      <c r="I23" s="48" t="n">
        <v>1.06941075059582</v>
      </c>
      <c r="J23" s="49" t="n">
        <v>8.30543455996723</v>
      </c>
    </row>
    <row r="24" customFormat="false" ht="13.2" hidden="false" customHeight="false" outlineLevel="0" collapsed="false">
      <c r="A24" s="45" t="s">
        <v>34</v>
      </c>
      <c r="B24" s="39"/>
      <c r="C24" s="20" t="s">
        <v>24</v>
      </c>
      <c r="D24" s="46" t="n">
        <v>4.77845557836306</v>
      </c>
      <c r="E24" s="47" t="n">
        <v>2.88101347249125</v>
      </c>
      <c r="F24" s="47" t="n">
        <v>7.65946905085432</v>
      </c>
      <c r="G24" s="46" t="n">
        <v>5.69068923646246</v>
      </c>
      <c r="H24" s="47" t="n">
        <v>0.688744976726705</v>
      </c>
      <c r="I24" s="48" t="n">
        <v>0.961096735956518</v>
      </c>
      <c r="J24" s="49" t="n">
        <v>7.34053094914568</v>
      </c>
    </row>
    <row r="25" customFormat="false" ht="13.2" hidden="false" customHeight="false" outlineLevel="0" collapsed="false">
      <c r="A25" s="45" t="s">
        <v>35</v>
      </c>
      <c r="B25" s="39"/>
      <c r="C25" s="20" t="s">
        <v>24</v>
      </c>
      <c r="D25" s="46" t="n">
        <v>6.42647877586299</v>
      </c>
      <c r="E25" s="47" t="n">
        <v>0.327269640389465</v>
      </c>
      <c r="F25" s="47" t="n">
        <v>6.75374841625246</v>
      </c>
      <c r="G25" s="46" t="n">
        <v>4.98356928667414</v>
      </c>
      <c r="H25" s="47" t="n">
        <v>2.19330330575701</v>
      </c>
      <c r="I25" s="48" t="n">
        <v>1.0693789913164</v>
      </c>
      <c r="J25" s="49" t="n">
        <v>8.24625158374754</v>
      </c>
    </row>
    <row r="26" customFormat="false" ht="13.2" hidden="false" customHeight="false" outlineLevel="0" collapsed="false">
      <c r="A26" s="45" t="s">
        <v>36</v>
      </c>
      <c r="B26" s="39"/>
      <c r="C26" s="20" t="s">
        <v>24</v>
      </c>
      <c r="D26" s="46" t="n">
        <v>6.92104879445366</v>
      </c>
      <c r="E26" s="47" t="n">
        <v>0.333933250600804</v>
      </c>
      <c r="F26" s="47" t="n">
        <v>7.25498204505446</v>
      </c>
      <c r="G26" s="46" t="n">
        <v>4.96536728347102</v>
      </c>
      <c r="H26" s="47" t="n">
        <v>1.14633599908043</v>
      </c>
      <c r="I26" s="48" t="n">
        <v>1.63331467239409</v>
      </c>
      <c r="J26" s="49" t="n">
        <v>7.74501795494554</v>
      </c>
    </row>
    <row r="27" customFormat="false" ht="13.2" hidden="false" customHeight="false" outlineLevel="0" collapsed="false">
      <c r="A27" s="45" t="s">
        <v>37</v>
      </c>
      <c r="B27" s="39"/>
      <c r="C27" s="20" t="s">
        <v>24</v>
      </c>
      <c r="D27" s="46" t="n">
        <v>5.02809897095379</v>
      </c>
      <c r="E27" s="47" t="n">
        <v>3.98660170777604</v>
      </c>
      <c r="F27" s="47" t="n">
        <v>9.01470067872983</v>
      </c>
      <c r="G27" s="46" t="n">
        <v>4.79450174972569</v>
      </c>
      <c r="H27" s="47" t="n">
        <v>0.75778939087428</v>
      </c>
      <c r="I27" s="48" t="n">
        <v>0.433008180670193</v>
      </c>
      <c r="J27" s="49" t="n">
        <v>5.98529932127017</v>
      </c>
    </row>
    <row r="28" customFormat="false" ht="13.2" hidden="false" customHeight="false" outlineLevel="0" collapsed="false">
      <c r="A28" s="45" t="s">
        <v>38</v>
      </c>
      <c r="B28" s="39"/>
      <c r="C28" s="20" t="s">
        <v>24</v>
      </c>
      <c r="D28" s="46" t="n">
        <v>5.18845731557384</v>
      </c>
      <c r="E28" s="47" t="n">
        <v>1.066367384044</v>
      </c>
      <c r="F28" s="47" t="n">
        <v>6.25482469961784</v>
      </c>
      <c r="G28" s="46" t="n">
        <v>5.4431562592506</v>
      </c>
      <c r="H28" s="47" t="n">
        <v>1.80552184238153</v>
      </c>
      <c r="I28" s="48" t="n">
        <v>1.49649719875003</v>
      </c>
      <c r="J28" s="49" t="n">
        <v>8.74517530038216</v>
      </c>
    </row>
    <row r="29" customFormat="false" ht="13.2" hidden="false" customHeight="false" outlineLevel="0" collapsed="false">
      <c r="A29" s="45" t="s">
        <v>39</v>
      </c>
      <c r="B29" s="39"/>
      <c r="C29" s="20" t="s">
        <v>24</v>
      </c>
      <c r="D29" s="46" t="n">
        <v>4.58766161243758</v>
      </c>
      <c r="E29" s="47" t="n">
        <v>1.57814860538344</v>
      </c>
      <c r="F29" s="47" t="n">
        <v>6.16581021782102</v>
      </c>
      <c r="G29" s="46" t="n">
        <v>4.68961885524473</v>
      </c>
      <c r="H29" s="47" t="n">
        <v>0.490466577479098</v>
      </c>
      <c r="I29" s="48" t="n">
        <v>3.65410434945515</v>
      </c>
      <c r="J29" s="49" t="n">
        <v>8.83418978217898</v>
      </c>
    </row>
    <row r="30" customFormat="false" ht="13.2" hidden="false" customHeight="false" outlineLevel="0" collapsed="false">
      <c r="A30" s="45" t="s">
        <v>40</v>
      </c>
      <c r="B30" s="39"/>
      <c r="C30" s="20" t="s">
        <v>24</v>
      </c>
      <c r="D30" s="46" t="n">
        <v>6.43217341242506</v>
      </c>
      <c r="E30" s="47" t="n">
        <v>0.392435538740894</v>
      </c>
      <c r="F30" s="47" t="n">
        <v>6.82460895116596</v>
      </c>
      <c r="G30" s="46" t="n">
        <v>4.70172571757333</v>
      </c>
      <c r="H30" s="47" t="n">
        <v>1.222531372047</v>
      </c>
      <c r="I30" s="48" t="n">
        <v>2.25113395921371</v>
      </c>
      <c r="J30" s="49" t="n">
        <v>8.17539104883404</v>
      </c>
    </row>
    <row r="31" customFormat="false" ht="13.2" hidden="false" customHeight="false" outlineLevel="0" collapsed="false">
      <c r="A31" s="45" t="s">
        <v>41</v>
      </c>
      <c r="B31" s="50" t="n">
        <v>2</v>
      </c>
      <c r="C31" s="20" t="s">
        <v>42</v>
      </c>
      <c r="D31" s="46" t="n">
        <v>5.32040472175379</v>
      </c>
      <c r="E31" s="47" t="n">
        <v>0.9106239460371</v>
      </c>
      <c r="F31" s="47" t="n">
        <v>6.23102866779089</v>
      </c>
      <c r="G31" s="46" t="n">
        <v>2.75716694772344</v>
      </c>
      <c r="H31" s="47" t="n">
        <v>0.311973018549747</v>
      </c>
      <c r="I31" s="48" t="n">
        <v>0.699831365935919</v>
      </c>
      <c r="J31" s="49" t="n">
        <v>3.76897133220911</v>
      </c>
    </row>
    <row r="32" customFormat="false" ht="13.2" hidden="false" customHeight="false" outlineLevel="0" collapsed="false">
      <c r="A32" s="45" t="s">
        <v>43</v>
      </c>
      <c r="B32" s="39"/>
      <c r="C32" s="20" t="s">
        <v>24</v>
      </c>
      <c r="D32" s="46" t="n">
        <v>6.11360292944393</v>
      </c>
      <c r="E32" s="47" t="n">
        <v>0.777672063219322</v>
      </c>
      <c r="F32" s="47" t="n">
        <v>6.89127499266325</v>
      </c>
      <c r="G32" s="46" t="n">
        <v>5.28989706023144</v>
      </c>
      <c r="H32" s="47" t="n">
        <v>0.419332039729207</v>
      </c>
      <c r="I32" s="48" t="n">
        <v>2.39949590737611</v>
      </c>
      <c r="J32" s="49" t="n">
        <v>8.10872500733675</v>
      </c>
    </row>
    <row r="33" customFormat="false" ht="13.2" hidden="false" customHeight="false" outlineLevel="0" collapsed="false">
      <c r="A33" s="45" t="s">
        <v>44</v>
      </c>
      <c r="B33" s="39"/>
      <c r="C33" s="20" t="s">
        <v>24</v>
      </c>
      <c r="D33" s="46" t="n">
        <v>7.3572615693715</v>
      </c>
      <c r="E33" s="47" t="n">
        <v>0.880796112407213</v>
      </c>
      <c r="F33" s="47" t="n">
        <v>8.23805768177871</v>
      </c>
      <c r="G33" s="46" t="n">
        <v>5.67629131791042</v>
      </c>
      <c r="H33" s="47" t="n">
        <v>0.53661377338778</v>
      </c>
      <c r="I33" s="48" t="n">
        <v>0.549037226923091</v>
      </c>
      <c r="J33" s="49" t="n">
        <v>6.76194231822129</v>
      </c>
    </row>
    <row r="34" customFormat="false" ht="13.2" hidden="false" customHeight="false" outlineLevel="0" collapsed="false">
      <c r="A34" s="45" t="s">
        <v>45</v>
      </c>
      <c r="B34" s="39"/>
      <c r="C34" s="20" t="s">
        <v>24</v>
      </c>
      <c r="D34" s="46" t="n">
        <v>4.04506162481829</v>
      </c>
      <c r="E34" s="47" t="n">
        <v>1.03832262916307</v>
      </c>
      <c r="F34" s="47" t="n">
        <v>5.08338425398136</v>
      </c>
      <c r="G34" s="46" t="n">
        <v>6.21746851113171</v>
      </c>
      <c r="H34" s="47" t="n">
        <v>0.584107232384232</v>
      </c>
      <c r="I34" s="48" t="n">
        <v>3.1150400025027</v>
      </c>
      <c r="J34" s="49" t="n">
        <v>9.91661574601864</v>
      </c>
    </row>
    <row r="35" customFormat="false" ht="13.2" hidden="false" customHeight="false" outlineLevel="0" collapsed="false">
      <c r="A35" s="45" t="s">
        <v>46</v>
      </c>
      <c r="B35" s="39"/>
      <c r="C35" s="20" t="s">
        <v>24</v>
      </c>
      <c r="D35" s="46" t="n">
        <v>3.37744929529048</v>
      </c>
      <c r="E35" s="47" t="n">
        <v>4.86249570299072</v>
      </c>
      <c r="F35" s="47" t="n">
        <v>8.2399449982812</v>
      </c>
      <c r="G35" s="46" t="n">
        <v>5.72877277414919</v>
      </c>
      <c r="H35" s="47" t="n">
        <v>0.273289790305947</v>
      </c>
      <c r="I35" s="48" t="n">
        <v>0.757992437263665</v>
      </c>
      <c r="J35" s="49" t="n">
        <v>6.7600550017188</v>
      </c>
    </row>
    <row r="36" customFormat="false" ht="13.2" hidden="false" customHeight="false" outlineLevel="0" collapsed="false">
      <c r="A36" s="45" t="s">
        <v>47</v>
      </c>
      <c r="B36" s="39"/>
      <c r="C36" s="20" t="s">
        <v>24</v>
      </c>
      <c r="D36" s="46" t="n">
        <v>4.26726920593932</v>
      </c>
      <c r="E36" s="47" t="n">
        <v>2.60329244673983</v>
      </c>
      <c r="F36" s="47" t="n">
        <v>6.87056165267915</v>
      </c>
      <c r="G36" s="46" t="n">
        <v>5.98773402194965</v>
      </c>
      <c r="H36" s="47" t="n">
        <v>0.729502905100064</v>
      </c>
      <c r="I36" s="48" t="n">
        <v>1.41220142027114</v>
      </c>
      <c r="J36" s="49" t="n">
        <v>8.12943834732085</v>
      </c>
    </row>
    <row r="37" customFormat="false" ht="13.2" hidden="false" customHeight="false" outlineLevel="0" collapsed="false">
      <c r="A37" s="45" t="s">
        <v>48</v>
      </c>
      <c r="B37" s="39"/>
      <c r="C37" s="20" t="s">
        <v>24</v>
      </c>
      <c r="D37" s="46" t="n">
        <v>4.62088253573648</v>
      </c>
      <c r="E37" s="47" t="n">
        <v>2.29645742697328</v>
      </c>
      <c r="F37" s="47" t="n">
        <v>6.91733996270976</v>
      </c>
      <c r="G37" s="46" t="n">
        <v>6.80857675574891</v>
      </c>
      <c r="H37" s="47" t="n">
        <v>0.416407706650093</v>
      </c>
      <c r="I37" s="48" t="n">
        <v>0.857675574891237</v>
      </c>
      <c r="J37" s="49" t="n">
        <v>8.08266003729024</v>
      </c>
    </row>
    <row r="38" customFormat="false" ht="13.2" hidden="false" customHeight="false" outlineLevel="0" collapsed="false">
      <c r="A38" s="45" t="s">
        <v>49</v>
      </c>
      <c r="B38" s="39"/>
      <c r="C38" s="20" t="s">
        <v>24</v>
      </c>
      <c r="D38" s="46" t="n">
        <v>6.02075868034104</v>
      </c>
      <c r="E38" s="47" t="n">
        <v>1.16304213517855</v>
      </c>
      <c r="F38" s="47" t="n">
        <v>7.18380081551958</v>
      </c>
      <c r="G38" s="46" t="n">
        <v>5.45582602248857</v>
      </c>
      <c r="H38" s="47" t="n">
        <v>1.1181885580131</v>
      </c>
      <c r="I38" s="48" t="n">
        <v>1.24218460397875</v>
      </c>
      <c r="J38" s="49" t="n">
        <v>7.81619918448042</v>
      </c>
    </row>
    <row r="39" customFormat="false" ht="13.2" hidden="false" customHeight="false" outlineLevel="0" collapsed="false">
      <c r="A39" s="45" t="s">
        <v>50</v>
      </c>
      <c r="B39" s="39"/>
      <c r="C39" s="20" t="s">
        <v>24</v>
      </c>
      <c r="D39" s="46" t="n">
        <v>5.92369729560375</v>
      </c>
      <c r="E39" s="47" t="n">
        <v>0.799853961066467</v>
      </c>
      <c r="F39" s="47" t="n">
        <v>6.72355125667021</v>
      </c>
      <c r="G39" s="46" t="n">
        <v>5.98320057687211</v>
      </c>
      <c r="H39" s="47" t="n">
        <v>1.53493921325849</v>
      </c>
      <c r="I39" s="48" t="n">
        <v>0.758308953199188</v>
      </c>
      <c r="J39" s="49" t="n">
        <v>8.27644874332979</v>
      </c>
    </row>
    <row r="40" customFormat="false" ht="13.2" hidden="false" customHeight="false" outlineLevel="0" collapsed="false">
      <c r="A40" s="45" t="s">
        <v>51</v>
      </c>
      <c r="B40" s="39"/>
      <c r="C40" s="20" t="s">
        <v>24</v>
      </c>
      <c r="D40" s="46" t="n">
        <v>6.07281859063032</v>
      </c>
      <c r="E40" s="47" t="n">
        <v>0.741882464934331</v>
      </c>
      <c r="F40" s="47" t="n">
        <v>6.81470105556465</v>
      </c>
      <c r="G40" s="46" t="n">
        <v>5.31728914736753</v>
      </c>
      <c r="H40" s="47" t="n">
        <v>1.63672016381332</v>
      </c>
      <c r="I40" s="48" t="n">
        <v>1.2312896332545</v>
      </c>
      <c r="J40" s="49" t="n">
        <v>8.18529894443535</v>
      </c>
    </row>
    <row r="41" customFormat="false" ht="13.2" hidden="false" customHeight="false" outlineLevel="0" collapsed="false">
      <c r="A41" s="45" t="s">
        <v>52</v>
      </c>
      <c r="B41" s="39"/>
      <c r="C41" s="20" t="s">
        <v>24</v>
      </c>
      <c r="D41" s="46" t="n">
        <v>6.49613626880749</v>
      </c>
      <c r="E41" s="47" t="n">
        <v>2.53412530529606</v>
      </c>
      <c r="F41" s="47" t="n">
        <v>9.03026157410355</v>
      </c>
      <c r="G41" s="46" t="n">
        <v>4.35808570289718</v>
      </c>
      <c r="H41" s="47" t="n">
        <v>1.00497305104038</v>
      </c>
      <c r="I41" s="48" t="n">
        <v>0.606679671958882</v>
      </c>
      <c r="J41" s="49" t="n">
        <v>5.96973842589645</v>
      </c>
    </row>
    <row r="42" customFormat="false" ht="13.2" hidden="false" customHeight="false" outlineLevel="0" collapsed="false">
      <c r="A42" s="45" t="s">
        <v>53</v>
      </c>
      <c r="B42" s="39"/>
      <c r="C42" s="20" t="s">
        <v>24</v>
      </c>
      <c r="D42" s="46" t="n">
        <v>5.66646698259539</v>
      </c>
      <c r="E42" s="47" t="n">
        <v>0.711561707726704</v>
      </c>
      <c r="F42" s="47" t="n">
        <v>6.3780286903221</v>
      </c>
      <c r="G42" s="46" t="n">
        <v>4.95857981835881</v>
      </c>
      <c r="H42" s="47" t="n">
        <v>2.54295792727934</v>
      </c>
      <c r="I42" s="48" t="n">
        <v>1.12043356403975</v>
      </c>
      <c r="J42" s="49" t="n">
        <v>8.6219713096779</v>
      </c>
    </row>
    <row r="43" customFormat="false" ht="13.2" hidden="false" customHeight="false" outlineLevel="0" collapsed="false">
      <c r="A43" s="45" t="s">
        <v>54</v>
      </c>
      <c r="B43" s="39"/>
      <c r="C43" s="20" t="s">
        <v>24</v>
      </c>
      <c r="D43" s="46" t="n">
        <v>6.22951686376953</v>
      </c>
      <c r="E43" s="47" t="n">
        <v>1.66760122843837</v>
      </c>
      <c r="F43" s="47" t="n">
        <v>7.8971180922079</v>
      </c>
      <c r="G43" s="46" t="n">
        <v>5.75281038263949</v>
      </c>
      <c r="H43" s="47" t="n">
        <v>0.734384923791996</v>
      </c>
      <c r="I43" s="48" t="n">
        <v>0.615686601360609</v>
      </c>
      <c r="J43" s="49" t="n">
        <v>7.1028819077921</v>
      </c>
    </row>
    <row r="44" customFormat="false" ht="13.2" hidden="false" customHeight="false" outlineLevel="0" collapsed="false">
      <c r="A44" s="45" t="s">
        <v>55</v>
      </c>
      <c r="B44" s="39"/>
      <c r="C44" s="20" t="s">
        <v>24</v>
      </c>
      <c r="D44" s="46" t="n">
        <v>3.12720613744518</v>
      </c>
      <c r="E44" s="47" t="n">
        <v>4.00851292103731</v>
      </c>
      <c r="F44" s="47" t="n">
        <v>7.13571905848249</v>
      </c>
      <c r="G44" s="46" t="n">
        <v>6.51506340545119</v>
      </c>
      <c r="H44" s="47" t="n">
        <v>0.572564265873523</v>
      </c>
      <c r="I44" s="48" t="n">
        <v>0.776653270192793</v>
      </c>
      <c r="J44" s="49" t="n">
        <v>7.86428094151751</v>
      </c>
    </row>
    <row r="45" customFormat="false" ht="13.2" hidden="false" customHeight="false" outlineLevel="0" collapsed="false">
      <c r="A45" s="45" t="s">
        <v>56</v>
      </c>
      <c r="B45" s="39"/>
      <c r="C45" s="20" t="s">
        <v>24</v>
      </c>
      <c r="D45" s="46" t="n">
        <v>3.9492119089317</v>
      </c>
      <c r="E45" s="47" t="n">
        <v>0.827495621716287</v>
      </c>
      <c r="F45" s="47" t="n">
        <v>4.77670753064799</v>
      </c>
      <c r="G45" s="46" t="n">
        <v>5.02977232924694</v>
      </c>
      <c r="H45" s="47" t="n">
        <v>1.06042031523643</v>
      </c>
      <c r="I45" s="48" t="n">
        <v>4.13309982486865</v>
      </c>
      <c r="J45" s="49" t="n">
        <v>10.223292469352</v>
      </c>
    </row>
    <row r="46" customFormat="false" ht="13.2" hidden="false" customHeight="false" outlineLevel="0" collapsed="false">
      <c r="A46" s="45" t="s">
        <v>57</v>
      </c>
      <c r="B46" s="39"/>
      <c r="C46" s="20" t="s">
        <v>24</v>
      </c>
      <c r="D46" s="46" t="n">
        <v>4.16679098658402</v>
      </c>
      <c r="E46" s="47" t="n">
        <v>2.0505326308635</v>
      </c>
      <c r="F46" s="47" t="n">
        <v>6.21732361744752</v>
      </c>
      <c r="G46" s="46" t="n">
        <v>6.45790229150493</v>
      </c>
      <c r="H46" s="47" t="n">
        <v>1.00738899388511</v>
      </c>
      <c r="I46" s="48" t="n">
        <v>1.31738509716244</v>
      </c>
      <c r="J46" s="49" t="n">
        <v>8.78267638255248</v>
      </c>
    </row>
    <row r="47" customFormat="false" ht="13.2" hidden="false" customHeight="false" outlineLevel="0" collapsed="false">
      <c r="A47" s="45" t="s">
        <v>58</v>
      </c>
      <c r="B47" s="39"/>
      <c r="C47" s="20" t="s">
        <v>24</v>
      </c>
      <c r="D47" s="46" t="n">
        <v>4.73882113630343</v>
      </c>
      <c r="E47" s="47" t="n">
        <v>2.27100926660983</v>
      </c>
      <c r="F47" s="47" t="n">
        <v>7.00983040291327</v>
      </c>
      <c r="G47" s="46" t="n">
        <v>5.61216626559654</v>
      </c>
      <c r="H47" s="47" t="n">
        <v>0.892102729388309</v>
      </c>
      <c r="I47" s="48" t="n">
        <v>1.48590060210189</v>
      </c>
      <c r="J47" s="49" t="n">
        <v>7.99016959708673</v>
      </c>
    </row>
    <row r="48" customFormat="false" ht="13.2" hidden="false" customHeight="false" outlineLevel="0" collapsed="false">
      <c r="A48" s="45"/>
      <c r="B48" s="39"/>
      <c r="C48" s="20"/>
      <c r="D48" s="46"/>
      <c r="E48" s="47"/>
      <c r="F48" s="47"/>
      <c r="G48" s="46"/>
      <c r="H48" s="47"/>
      <c r="I48" s="48"/>
      <c r="J48" s="49"/>
    </row>
    <row r="49" s="58" customFormat="true" ht="13.2" hidden="false" customHeight="false" outlineLevel="0" collapsed="false">
      <c r="A49" s="51" t="s">
        <v>59</v>
      </c>
      <c r="B49" s="52"/>
      <c r="C49" s="53" t="s">
        <v>24</v>
      </c>
      <c r="D49" s="54" t="n">
        <v>5.20461847710705</v>
      </c>
      <c r="E49" s="55" t="n">
        <v>1.87416424853156</v>
      </c>
      <c r="F49" s="55" t="n">
        <v>7.07878272563861</v>
      </c>
      <c r="G49" s="54" t="n">
        <v>5.55370988566131</v>
      </c>
      <c r="H49" s="55" t="n">
        <v>0.971351259236611</v>
      </c>
      <c r="I49" s="56" t="n">
        <v>1.39615612946347</v>
      </c>
      <c r="J49" s="57" t="n">
        <v>7.92121727436139</v>
      </c>
    </row>
    <row r="50" customFormat="false" ht="16.5" hidden="false" customHeight="true" outlineLevel="0" collapsed="false">
      <c r="A50" s="18" t="s">
        <v>60</v>
      </c>
      <c r="B50" s="34"/>
      <c r="C50" s="59" t="s">
        <v>24</v>
      </c>
      <c r="D50" s="60" t="n">
        <v>5.65453165643215</v>
      </c>
      <c r="E50" s="61" t="n">
        <v>1.66805097167225</v>
      </c>
      <c r="F50" s="61" t="n">
        <v>7.3225826281044</v>
      </c>
      <c r="G50" s="60" t="n">
        <v>5.45543980675891</v>
      </c>
      <c r="H50" s="61" t="n">
        <v>1.13683422263396</v>
      </c>
      <c r="I50" s="60" t="n">
        <v>1.08514334250273</v>
      </c>
      <c r="J50" s="62" t="n">
        <v>7.67741737189561</v>
      </c>
    </row>
    <row r="51" customFormat="false" ht="18" hidden="false" customHeight="true" outlineLevel="0" collapsed="false">
      <c r="A51" s="18" t="s">
        <v>61</v>
      </c>
      <c r="B51" s="34"/>
      <c r="C51" s="63"/>
      <c r="D51" s="60"/>
      <c r="E51" s="61"/>
      <c r="F51" s="61"/>
      <c r="G51" s="60"/>
      <c r="H51" s="61"/>
      <c r="I51" s="60"/>
      <c r="J51" s="62"/>
    </row>
    <row r="52" customFormat="false" ht="13.2" hidden="false" customHeight="false" outlineLevel="0" collapsed="false">
      <c r="A52" s="45" t="s">
        <v>62</v>
      </c>
      <c r="B52" s="39"/>
      <c r="C52" s="63"/>
      <c r="D52" s="46" t="s">
        <v>63</v>
      </c>
      <c r="E52" s="47" t="s">
        <v>63</v>
      </c>
      <c r="F52" s="47" t="s">
        <v>63</v>
      </c>
      <c r="G52" s="46" t="s">
        <v>63</v>
      </c>
      <c r="H52" s="47" t="s">
        <v>63</v>
      </c>
      <c r="I52" s="48" t="s">
        <v>63</v>
      </c>
      <c r="J52" s="49" t="s">
        <v>63</v>
      </c>
    </row>
    <row r="53" customFormat="false" ht="13.2" hidden="false" customHeight="false" outlineLevel="0" collapsed="false">
      <c r="A53" s="45" t="s">
        <v>64</v>
      </c>
      <c r="B53" s="64"/>
      <c r="C53" s="63" t="s">
        <v>24</v>
      </c>
      <c r="D53" s="46" t="n">
        <v>3.13118867764024</v>
      </c>
      <c r="E53" s="47" t="n">
        <v>1.87904617560996</v>
      </c>
      <c r="F53" s="47" t="n">
        <v>5.0102348532502</v>
      </c>
      <c r="G53" s="46" t="n">
        <v>7.08740790147979</v>
      </c>
      <c r="H53" s="47" t="n">
        <v>0.862536951997064</v>
      </c>
      <c r="I53" s="48" t="n">
        <v>2.03982029327295</v>
      </c>
      <c r="J53" s="49" t="n">
        <v>9.9897651467498</v>
      </c>
    </row>
    <row r="54" customFormat="false" ht="13.2" hidden="false" customHeight="false" outlineLevel="0" collapsed="false">
      <c r="A54" s="45" t="s">
        <v>65</v>
      </c>
      <c r="B54" s="39"/>
      <c r="C54" s="63"/>
      <c r="D54" s="46" t="s">
        <v>63</v>
      </c>
      <c r="E54" s="47" t="s">
        <v>63</v>
      </c>
      <c r="F54" s="47" t="s">
        <v>63</v>
      </c>
      <c r="G54" s="46" t="s">
        <v>63</v>
      </c>
      <c r="H54" s="47" t="s">
        <v>63</v>
      </c>
      <c r="I54" s="48" t="s">
        <v>63</v>
      </c>
      <c r="J54" s="49" t="s">
        <v>63</v>
      </c>
    </row>
    <row r="55" customFormat="false" ht="13.2" hidden="false" customHeight="false" outlineLevel="0" collapsed="false">
      <c r="A55" s="45" t="s">
        <v>66</v>
      </c>
      <c r="B55" s="39"/>
      <c r="C55" s="63"/>
      <c r="D55" s="46" t="s">
        <v>63</v>
      </c>
      <c r="E55" s="47" t="s">
        <v>63</v>
      </c>
      <c r="F55" s="47" t="s">
        <v>63</v>
      </c>
      <c r="G55" s="46" t="s">
        <v>63</v>
      </c>
      <c r="H55" s="47" t="s">
        <v>63</v>
      </c>
      <c r="I55" s="48" t="s">
        <v>63</v>
      </c>
      <c r="J55" s="49" t="s">
        <v>63</v>
      </c>
    </row>
    <row r="56" customFormat="false" ht="13.2" hidden="false" customHeight="false" outlineLevel="0" collapsed="false">
      <c r="A56" s="45" t="s">
        <v>67</v>
      </c>
      <c r="B56" s="39"/>
      <c r="C56" s="63"/>
      <c r="D56" s="46" t="s">
        <v>63</v>
      </c>
      <c r="E56" s="47" t="s">
        <v>63</v>
      </c>
      <c r="F56" s="47" t="s">
        <v>63</v>
      </c>
      <c r="G56" s="46" t="s">
        <v>63</v>
      </c>
      <c r="H56" s="47" t="s">
        <v>63</v>
      </c>
      <c r="I56" s="48" t="s">
        <v>63</v>
      </c>
      <c r="J56" s="49" t="s">
        <v>63</v>
      </c>
    </row>
    <row r="57" customFormat="false" ht="13.2" hidden="false" customHeight="false" outlineLevel="0" collapsed="false">
      <c r="A57" s="45" t="s">
        <v>68</v>
      </c>
      <c r="B57" s="39"/>
      <c r="C57" s="63"/>
      <c r="D57" s="46" t="s">
        <v>63</v>
      </c>
      <c r="E57" s="47" t="s">
        <v>63</v>
      </c>
      <c r="F57" s="47" t="s">
        <v>63</v>
      </c>
      <c r="G57" s="46" t="s">
        <v>63</v>
      </c>
      <c r="H57" s="47" t="s">
        <v>63</v>
      </c>
      <c r="I57" s="48" t="s">
        <v>63</v>
      </c>
      <c r="J57" s="49" t="s">
        <v>63</v>
      </c>
    </row>
    <row r="58" customFormat="false" ht="13.2" hidden="false" customHeight="false" outlineLevel="0" collapsed="false">
      <c r="A58" s="45" t="s">
        <v>69</v>
      </c>
      <c r="B58" s="39"/>
      <c r="C58" s="63"/>
      <c r="D58" s="46" t="s">
        <v>63</v>
      </c>
      <c r="E58" s="47" t="s">
        <v>63</v>
      </c>
      <c r="F58" s="47" t="s">
        <v>63</v>
      </c>
      <c r="G58" s="46" t="s">
        <v>63</v>
      </c>
      <c r="H58" s="47" t="s">
        <v>63</v>
      </c>
      <c r="I58" s="48" t="s">
        <v>63</v>
      </c>
      <c r="J58" s="49" t="s">
        <v>63</v>
      </c>
    </row>
    <row r="59" customFormat="false" ht="13.2" hidden="false" customHeight="false" outlineLevel="0" collapsed="false">
      <c r="A59" s="45" t="s">
        <v>70</v>
      </c>
      <c r="B59" s="39"/>
      <c r="C59" s="63"/>
      <c r="D59" s="46" t="s">
        <v>63</v>
      </c>
      <c r="E59" s="47" t="s">
        <v>63</v>
      </c>
      <c r="F59" s="47" t="s">
        <v>63</v>
      </c>
      <c r="G59" s="46" t="s">
        <v>63</v>
      </c>
      <c r="H59" s="47" t="s">
        <v>63</v>
      </c>
      <c r="I59" s="48" t="s">
        <v>63</v>
      </c>
      <c r="J59" s="49" t="s">
        <v>63</v>
      </c>
    </row>
    <row r="60" customFormat="false" ht="13.2" hidden="false" customHeight="false" outlineLevel="0" collapsed="false">
      <c r="A60" s="45"/>
      <c r="B60" s="39"/>
      <c r="C60" s="63"/>
      <c r="D60" s="46"/>
      <c r="E60" s="47"/>
      <c r="F60" s="47"/>
      <c r="G60" s="46"/>
      <c r="H60" s="47"/>
      <c r="I60" s="48"/>
      <c r="J60" s="49"/>
    </row>
    <row r="61" customFormat="false" ht="13.8" hidden="false" customHeight="false" outlineLevel="0" collapsed="false">
      <c r="A61" s="65" t="s">
        <v>71</v>
      </c>
      <c r="B61" s="66"/>
      <c r="C61" s="67"/>
      <c r="D61" s="68" t="s">
        <v>63</v>
      </c>
      <c r="E61" s="69" t="s">
        <v>63</v>
      </c>
      <c r="F61" s="69" t="s">
        <v>63</v>
      </c>
      <c r="G61" s="70" t="s">
        <v>63</v>
      </c>
      <c r="H61" s="69" t="s">
        <v>63</v>
      </c>
      <c r="I61" s="71" t="s">
        <v>63</v>
      </c>
      <c r="J61" s="72" t="s">
        <v>63</v>
      </c>
    </row>
    <row r="62" customFormat="false" ht="50.25" hidden="false" customHeight="true" outlineLevel="0" collapsed="false">
      <c r="A62" s="73" t="s">
        <v>72</v>
      </c>
      <c r="B62" s="73"/>
      <c r="C62" s="73"/>
      <c r="D62" s="73"/>
      <c r="E62" s="73"/>
      <c r="F62" s="73"/>
      <c r="G62" s="73"/>
      <c r="H62" s="73"/>
      <c r="I62" s="73"/>
      <c r="J62" s="73"/>
      <c r="K62" s="74"/>
      <c r="L62" s="75"/>
      <c r="M62" s="76"/>
      <c r="N62" s="76"/>
      <c r="O62" s="76"/>
    </row>
    <row r="63" customFormat="false" ht="13.2" hidden="false" customHeight="false" outlineLevel="0" collapsed="false">
      <c r="A63" s="77" t="s">
        <v>73</v>
      </c>
      <c r="B63" s="78"/>
      <c r="K63" s="79"/>
      <c r="L63" s="80"/>
      <c r="M63" s="81"/>
      <c r="N63" s="81"/>
      <c r="O63" s="81"/>
    </row>
    <row r="64" customFormat="false" ht="13.2" hidden="false" customHeight="false" outlineLevel="0" collapsed="false">
      <c r="A64" s="78" t="s">
        <v>74</v>
      </c>
      <c r="K64" s="79"/>
      <c r="L64" s="80"/>
      <c r="M64" s="81"/>
      <c r="N64" s="81"/>
      <c r="O64" s="81"/>
    </row>
    <row r="65" customFormat="false" ht="13.2" hidden="false" customHeight="false" outlineLevel="0" collapsed="false">
      <c r="A65" s="82" t="s">
        <v>75</v>
      </c>
      <c r="K65" s="83"/>
      <c r="L65" s="83"/>
      <c r="M65" s="84"/>
      <c r="N65" s="84"/>
      <c r="O65" s="84"/>
    </row>
    <row r="66" customFormat="false" ht="13.2" hidden="false" customHeight="false" outlineLevel="0" collapsed="false">
      <c r="B66" s="85"/>
      <c r="C66" s="86"/>
      <c r="D66" s="86"/>
      <c r="E66" s="86"/>
      <c r="F66" s="86"/>
      <c r="G66" s="87"/>
      <c r="H66" s="86"/>
      <c r="I66" s="86"/>
      <c r="J66" s="86"/>
      <c r="K66" s="88"/>
      <c r="L66" s="88"/>
      <c r="M66" s="86"/>
      <c r="N66" s="86"/>
      <c r="O66" s="84"/>
    </row>
    <row r="70" customFormat="false" ht="13.2" hidden="false" customHeight="false" outlineLevel="0" collapsed="false">
      <c r="D70" s="89"/>
      <c r="E70" s="89"/>
      <c r="F70" s="89"/>
      <c r="G70" s="89"/>
      <c r="H70" s="89"/>
      <c r="I70" s="89"/>
      <c r="J70" s="89"/>
    </row>
    <row r="71" customFormat="false" ht="13.2" hidden="false" customHeight="false" outlineLevel="0" collapsed="false">
      <c r="D71" s="89"/>
      <c r="E71" s="89"/>
      <c r="F71" s="89"/>
      <c r="G71" s="89"/>
      <c r="H71" s="89"/>
      <c r="I71" s="89"/>
      <c r="J71" s="89"/>
    </row>
    <row r="72" customFormat="false" ht="13.2" hidden="false" customHeight="false" outlineLevel="0" collapsed="false">
      <c r="D72" s="89"/>
      <c r="E72" s="89"/>
      <c r="F72" s="89"/>
      <c r="G72" s="89"/>
      <c r="H72" s="89"/>
      <c r="I72" s="89"/>
      <c r="J72" s="89"/>
    </row>
  </sheetData>
  <mergeCells count="5">
    <mergeCell ref="A6:J6"/>
    <mergeCell ref="A7:J7"/>
    <mergeCell ref="D9:F9"/>
    <mergeCell ref="G9:J9"/>
    <mergeCell ref="A62:J62"/>
  </mergeCells>
  <conditionalFormatting sqref="A14:J47">
    <cfRule type="expression" priority="2" aboveAverage="0" equalAverage="0" bottom="0" percent="0" rank="0" text="" dxfId="0">
      <formula>MOD(ROUND((ROW()-1)/2,0),2)=0</formula>
    </cfRule>
  </conditionalFormatting>
  <conditionalFormatting sqref="A52:J59">
    <cfRule type="expression" priority="3" aboveAverage="0" equalAverage="0" bottom="0" percent="0" rank="0" text="" dxfId="1">
      <formula>MOD(ROUND((ROW()-3)/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7:01Z</dcterms:created>
  <dc:creator>OECD</dc:creator>
  <dc:description/>
  <dc:language>en-US</dc:language>
  <cp:lastModifiedBy>SIMMONS Margaret</cp:lastModifiedBy>
  <dcterms:modified xsi:type="dcterms:W3CDTF">2013-06-24T10:4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