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6" sheetId="1" state="visible" r:id="rId2"/>
  </sheets>
  <externalReferences>
    <externalReference r:id="rId3"/>
  </externalReferences>
  <definedNames>
    <definedName function="false" hidden="false" localSheetId="0" name="_xlnm.Print_Area" vbProcedure="false">'T_C4.6'!$A$6:$Z$25</definedName>
    <definedName function="false" hidden="false" name="Country" vbProcedure="false">'[1]'!$C$3</definedName>
    <definedName function="false" hidden="false" localSheetId="0" name="Data" vbProcedure="false">'T_C4.6'!$C$12:$X$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Education at a Glance 2013 - © OECD 2013</t>
  </si>
  <si>
    <t xml:space="preserve">C4</t>
  </si>
  <si>
    <t xml:space="preserve">Table C4.6. Trends in the number of foreign students enrolled outside their country of origin, by region of destination and origin (2000 to 2010)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6. Trends in the number of foreign students enrolled in tertiary education, by region of destination and origin (2000 to 2011)</t>
  </si>
  <si>
    <t xml:space="preserve">Number of foreign students enrolled in tertiary education outside their country of origin, head counts</t>
  </si>
  <si>
    <t xml:space="preserve">Foreign students enrolled in the following destinations</t>
  </si>
  <si>
    <t xml:space="preserve">Number of foreign students</t>
  </si>
  <si>
    <t xml:space="preserve">Index of change (2010)</t>
  </si>
  <si>
    <t xml:space="preserve">Foreign students enrolled in OECD countries from the following regions of origin (2011)</t>
  </si>
  <si>
    <t xml:space="preserve">2010=100</t>
  </si>
  <si>
    <t xml:space="preserve">2009=100</t>
  </si>
  <si>
    <t xml:space="preserve">2008=100</t>
  </si>
  <si>
    <t xml:space="preserve">2007=100</t>
  </si>
  <si>
    <t xml:space="preserve">2006 = 100</t>
  </si>
  <si>
    <t xml:space="preserve">2005 = 100</t>
  </si>
  <si>
    <t xml:space="preserve">2004 = 100</t>
  </si>
  <si>
    <t xml:space="preserve">2003 = 100</t>
  </si>
  <si>
    <t xml:space="preserve">2002 = 100</t>
  </si>
  <si>
    <t xml:space="preserve">2001 = 100</t>
  </si>
  <si>
    <t xml:space="preserve">2000 = 100</t>
  </si>
  <si>
    <t xml:space="preserve">Africa</t>
  </si>
  <si>
    <t xml:space="preserve">Asia</t>
  </si>
  <si>
    <t xml:space="preserve">Europe</t>
  </si>
  <si>
    <t xml:space="preserve">North America</t>
  </si>
  <si>
    <t xml:space="preserve">Latin America &amp; the Caribbean</t>
  </si>
  <si>
    <t xml:space="preserve">Oceania</t>
  </si>
  <si>
    <t xml:space="preserve">Worldwide</t>
  </si>
  <si>
    <t xml:space="preserve">OECD</t>
  </si>
  <si>
    <t xml:space="preserve">EU countries</t>
  </si>
  <si>
    <t xml:space="preserve">    of which in EU21 countries</t>
  </si>
  <si>
    <t xml:space="preserve">G20 countries</t>
  </si>
  <si>
    <r>
      <rPr>
        <b val="true"/>
        <sz val="8"/>
        <rFont val="Arial"/>
        <family val="2"/>
      </rPr>
      <t xml:space="preserve">Note:</t>
    </r>
    <r>
      <rPr>
        <sz val="8"/>
        <rFont val="Arial"/>
        <family val="2"/>
      </rPr>
      <t xml:space="preserve"> Figures are based on the number of foreign students enrolled in OECD and non-OECD countries reporting data to the OECD (2011 figures) and to UNESCO Institute for Statistics (2010 figures), in order to provide a global picture of foreign students worldwide. The coverage of these reporting countries has evolved over time, therefore missing data have been imputed wherever necessary to ensure the comparability of time series over time. Given the inclusion of UNESCO data for non-OECD countries and the imputation of missing data, the estimates of the number of foreign students may differ from those published in previous editions of Education at a Glance. Totals refering to years 2006 to 2008 and 2001 to 2004 are available for consultation on line (see StatLink below).</t>
    </r>
  </si>
  <si>
    <r>
      <rPr>
        <b val="true"/>
        <sz val="8"/>
        <rFont val="Arial"/>
        <family val="2"/>
      </rPr>
      <t xml:space="preserve">Source:</t>
    </r>
    <r>
      <rPr>
        <sz val="8"/>
        <rFont val="Arial"/>
        <family val="2"/>
      </rPr>
      <t xml:space="preserve"> OECD and UNESCO Institute for Statistics for most data on non-OECD countries. See Annex 3 for notes (</t>
    </r>
    <r>
      <rPr>
        <i val="true"/>
        <sz val="8"/>
        <rFont val="Arial"/>
        <family val="2"/>
      </rPr>
      <t xml:space="preserve">www.oecd.org/edu/eag.ht</t>
    </r>
    <r>
      <rPr>
        <sz val="8"/>
        <rFont val="Arial"/>
        <family val="2"/>
      </rPr>
      <t xml:space="preserve">m).</t>
    </r>
  </si>
  <si>
    <t xml:space="preserve">Please refer to the Reader's Guide for information concerning the symbols replacing missing data.</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_);_(\$* \(#,##0\);_(\$* \-_);_(@_)"/>
    <numFmt numFmtId="169" formatCode="_(\$* #,##0.00_);_(\$* \(#,##0.00\);_(\$* \-??_);_(@_)"/>
    <numFmt numFmtId="170" formatCode="General_)"/>
    <numFmt numFmtId="171" formatCode="0.00"/>
    <numFmt numFmtId="172" formatCode="###\ ###\ ##0"/>
    <numFmt numFmtId="173" formatCode="0"/>
  </numFmts>
  <fonts count="41">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9"/>
      <name val="Arial"/>
      <family val="2"/>
    </font>
    <font>
      <i val="true"/>
      <sz val="8"/>
      <name val="Arial"/>
      <family val="2"/>
    </font>
    <font>
      <b val="true"/>
      <sz val="10"/>
      <color rgb="FFFF0000"/>
      <name val="Arial"/>
      <family val="2"/>
    </font>
    <font>
      <b val="true"/>
      <sz val="12"/>
      <color rgb="FFFF0000"/>
      <name val="Arial"/>
      <family val="2"/>
    </font>
    <font>
      <b val="true"/>
      <sz val="8.5"/>
      <name val="Arial"/>
      <family val="2"/>
    </font>
    <font>
      <i val="true"/>
      <sz val="8"/>
      <name val="MS Sans Serif"/>
      <family val="2"/>
    </font>
    <font>
      <b val="true"/>
      <i val="true"/>
      <sz val="8"/>
      <name val="Arial"/>
      <family val="2"/>
    </font>
    <font>
      <i val="true"/>
      <sz val="8"/>
      <color rgb="FF000000"/>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top style="thin"/>
      <bottom/>
      <diagonal/>
    </border>
  </borders>
  <cellStyleXfs count="3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33"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233" applyFont="true" applyBorder="false" applyAlignment="true" applyProtection="false">
      <alignment horizontal="general" vertical="bottom" textRotation="0" wrapText="false" indent="0" shrinkToFit="false"/>
      <protection locked="true" hidden="false"/>
    </xf>
    <xf numFmtId="170" fontId="33" fillId="0" borderId="0" xfId="234" applyFont="true" applyBorder="true" applyAlignment="true" applyProtection="true">
      <alignment horizontal="left" vertical="bottom" textRotation="0" wrapText="true" indent="0" shrinkToFit="false"/>
      <protection locked="true" hidden="false"/>
    </xf>
    <xf numFmtId="170" fontId="4" fillId="0" borderId="0" xfId="234" applyFont="true" applyBorder="true" applyAlignment="true" applyProtection="true">
      <alignment horizontal="left" vertical="bottom" textRotation="0" wrapText="true" indent="0" shrinkToFit="false"/>
      <protection locked="true" hidden="false"/>
    </xf>
    <xf numFmtId="170" fontId="34" fillId="0" borderId="0" xfId="234"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233" applyFont="true" applyBorder="false" applyAlignment="false" applyProtection="false">
      <alignment horizontal="general" vertical="bottom" textRotation="0" wrapText="false" indent="0" shrinkToFit="false"/>
      <protection locked="true" hidden="false"/>
    </xf>
    <xf numFmtId="164" fontId="36" fillId="0" borderId="0" xfId="233" applyFont="true" applyBorder="false" applyAlignment="false" applyProtection="false">
      <alignment horizontal="general" vertical="bottom" textRotation="0" wrapText="false" indent="0" shrinkToFit="false"/>
      <protection locked="true" hidden="false"/>
    </xf>
    <xf numFmtId="164" fontId="30" fillId="0" borderId="3" xfId="233" applyFont="true" applyBorder="true" applyAlignment="true" applyProtection="false">
      <alignment horizontal="center" vertical="bottom" textRotation="0" wrapText="true" indent="0" shrinkToFit="false"/>
      <protection locked="true" hidden="false"/>
    </xf>
    <xf numFmtId="171" fontId="30" fillId="0" borderId="12" xfId="233" applyFont="true" applyBorder="true" applyAlignment="true" applyProtection="false">
      <alignment horizontal="center" vertical="center" textRotation="0" wrapText="false" indent="0" shrinkToFit="false"/>
      <protection locked="true" hidden="false"/>
    </xf>
    <xf numFmtId="171" fontId="30" fillId="0" borderId="13" xfId="233" applyFont="true" applyBorder="true" applyAlignment="true" applyProtection="false">
      <alignment horizontal="center" vertical="center" textRotation="0" wrapText="false" indent="0" shrinkToFit="false"/>
      <protection locked="true" hidden="false"/>
    </xf>
    <xf numFmtId="164" fontId="30" fillId="0" borderId="14" xfId="233" applyFont="true" applyBorder="true" applyAlignment="true" applyProtection="false">
      <alignment horizontal="center" vertical="center" textRotation="0" wrapText="true" indent="0" shrinkToFit="false"/>
      <protection locked="true" hidden="false"/>
    </xf>
    <xf numFmtId="164" fontId="4" fillId="0" borderId="0" xfId="233" applyFont="true" applyBorder="true" applyAlignment="true" applyProtection="false">
      <alignment horizontal="center" vertical="bottom" textRotation="0" wrapText="false" indent="0" shrinkToFit="false"/>
      <protection locked="true" hidden="false"/>
    </xf>
    <xf numFmtId="164" fontId="30" fillId="0" borderId="3" xfId="233" applyFont="true" applyBorder="true" applyAlignment="true" applyProtection="false">
      <alignment horizontal="center" vertical="center" textRotation="0" wrapText="true" indent="0" shrinkToFit="false"/>
      <protection locked="true" hidden="false"/>
    </xf>
    <xf numFmtId="164" fontId="30" fillId="0" borderId="3" xfId="233" applyFont="true" applyBorder="true" applyAlignment="true" applyProtection="false">
      <alignment horizontal="center" vertical="center" textRotation="0" wrapText="false" indent="0" shrinkToFit="false"/>
      <protection locked="true" hidden="false"/>
    </xf>
    <xf numFmtId="164" fontId="30" fillId="0" borderId="9" xfId="233" applyFont="true" applyBorder="true" applyAlignment="true" applyProtection="false">
      <alignment horizontal="center" vertical="center" textRotation="0" wrapText="true" indent="0" shrinkToFit="false"/>
      <protection locked="true" hidden="false"/>
    </xf>
    <xf numFmtId="164" fontId="30" fillId="0" borderId="6" xfId="233" applyFont="true" applyBorder="true" applyAlignment="true" applyProtection="false">
      <alignment horizontal="general" vertical="bottom" textRotation="0" wrapText="true" indent="0" shrinkToFit="false"/>
      <protection locked="true" hidden="false"/>
    </xf>
    <xf numFmtId="172" fontId="4" fillId="0" borderId="6" xfId="15" applyFont="true" applyBorder="true" applyAlignment="true" applyProtection="true">
      <alignment horizontal="general" vertical="bottom" textRotation="0" wrapText="false" indent="0" shrinkToFit="false"/>
      <protection locked="true" hidden="false"/>
    </xf>
    <xf numFmtId="172" fontId="4" fillId="0" borderId="12" xfId="15" applyFont="true" applyBorder="true" applyAlignment="true" applyProtection="true">
      <alignment horizontal="general" vertical="bottom" textRotation="0" wrapText="false" indent="0" shrinkToFit="false"/>
      <protection locked="true" hidden="false"/>
    </xf>
    <xf numFmtId="172" fontId="4" fillId="0" borderId="6" xfId="15" applyFont="true" applyBorder="true" applyAlignment="true" applyProtection="true">
      <alignment horizontal="center" vertical="bottom" textRotation="0" wrapText="false" indent="0" shrinkToFit="false"/>
      <protection locked="true" hidden="false"/>
    </xf>
    <xf numFmtId="173" fontId="4" fillId="0" borderId="6" xfId="15" applyFont="true" applyBorder="true" applyAlignment="true" applyProtection="true">
      <alignment horizontal="center" vertical="bottom" textRotation="0" wrapText="false" indent="0" shrinkToFit="false"/>
      <protection locked="true" hidden="false"/>
    </xf>
    <xf numFmtId="173" fontId="4" fillId="0" borderId="15" xfId="15" applyFont="true" applyBorder="true" applyAlignment="true" applyProtection="true">
      <alignment horizontal="center" vertical="bottom" textRotation="0" wrapText="false" indent="0" shrinkToFit="false"/>
      <protection locked="true" hidden="false"/>
    </xf>
    <xf numFmtId="172" fontId="4" fillId="0" borderId="16" xfId="15" applyFont="true" applyBorder="true" applyAlignment="true" applyProtection="true">
      <alignment horizontal="general" vertical="bottom" textRotation="0" wrapText="false" indent="0" shrinkToFit="false"/>
      <protection locked="true" hidden="false"/>
    </xf>
    <xf numFmtId="164" fontId="30" fillId="0" borderId="8" xfId="233" applyFont="true" applyBorder="true" applyAlignment="true" applyProtection="false">
      <alignment horizontal="general" vertical="bottom" textRotation="0" wrapText="true" indent="0" shrinkToFit="false"/>
      <protection locked="true" hidden="false"/>
    </xf>
    <xf numFmtId="172" fontId="4" fillId="0" borderId="8" xfId="15" applyFont="true" applyBorder="true" applyAlignment="true" applyProtection="true">
      <alignment horizontal="general" vertical="bottom" textRotation="0" wrapText="false" indent="0" shrinkToFit="false"/>
      <protection locked="true" hidden="false"/>
    </xf>
    <xf numFmtId="172" fontId="4" fillId="0" borderId="8" xfId="15" applyFont="true" applyBorder="true" applyAlignment="true" applyProtection="true">
      <alignment horizontal="center" vertical="bottom" textRotation="0" wrapText="false" indent="0" shrinkToFit="false"/>
      <protection locked="true" hidden="false"/>
    </xf>
    <xf numFmtId="173" fontId="4" fillId="0" borderId="8" xfId="15" applyFont="true" applyBorder="true" applyAlignment="true" applyProtection="true">
      <alignment horizontal="center" vertical="bottom" textRotation="0" wrapText="false" indent="0" shrinkToFit="false"/>
      <protection locked="true" hidden="false"/>
    </xf>
    <xf numFmtId="173" fontId="4" fillId="0" borderId="17" xfId="15" applyFont="true" applyBorder="true" applyAlignment="true" applyProtection="true">
      <alignment horizontal="center" vertical="bottom" textRotation="0" wrapText="false" indent="0" shrinkToFit="false"/>
      <protection locked="true" hidden="false"/>
    </xf>
    <xf numFmtId="172" fontId="4" fillId="0" borderId="18" xfId="15" applyFont="true" applyBorder="true" applyAlignment="true" applyProtection="true">
      <alignment horizontal="general" vertical="bottom" textRotation="0" wrapText="false" indent="0" shrinkToFit="false"/>
      <protection locked="true" hidden="false"/>
    </xf>
    <xf numFmtId="164" fontId="37" fillId="0" borderId="19" xfId="233" applyFont="true" applyBorder="true" applyAlignment="true" applyProtection="false">
      <alignment horizontal="general" vertical="bottom" textRotation="0" wrapText="true" indent="0" shrinkToFit="false"/>
      <protection locked="true" hidden="false"/>
    </xf>
    <xf numFmtId="172" fontId="4" fillId="0" borderId="19"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64" fontId="30" fillId="0" borderId="20" xfId="233" applyFont="true" applyBorder="true" applyAlignment="true" applyProtection="false">
      <alignment horizontal="general" vertical="bottom" textRotation="0" wrapText="true" indent="0" shrinkToFit="false"/>
      <protection locked="true" hidden="false"/>
    </xf>
    <xf numFmtId="172" fontId="4" fillId="0" borderId="20" xfId="15" applyFont="true" applyBorder="true" applyAlignment="true" applyProtection="true">
      <alignment horizontal="general" vertical="bottom" textRotation="0" wrapText="false" indent="0" shrinkToFit="false"/>
      <protection locked="true" hidden="false"/>
    </xf>
    <xf numFmtId="164" fontId="38" fillId="0" borderId="0" xfId="235" applyFont="true" applyBorder="true" applyAlignment="true" applyProtection="false">
      <alignment horizontal="general" vertical="bottom" textRotation="0" wrapText="true" indent="0" shrinkToFit="false"/>
      <protection locked="true" hidden="false"/>
    </xf>
    <xf numFmtId="164" fontId="39" fillId="0" borderId="20" xfId="233" applyFont="true" applyBorder="true" applyAlignment="true" applyProtection="false">
      <alignment horizontal="general" vertical="bottom" textRotation="0" wrapText="true" indent="0" shrinkToFit="false"/>
      <protection locked="true" hidden="false"/>
    </xf>
    <xf numFmtId="164" fontId="30" fillId="0" borderId="21" xfId="233" applyFont="true" applyBorder="true" applyAlignment="true" applyProtection="false">
      <alignment horizontal="general" vertical="bottom" textRotation="0" wrapText="true" indent="0" shrinkToFit="false"/>
      <protection locked="true" hidden="false"/>
    </xf>
    <xf numFmtId="172" fontId="4" fillId="0" borderId="21" xfId="15" applyFont="true" applyBorder="true" applyAlignment="true" applyProtection="true">
      <alignment horizontal="general" vertical="bottom" textRotation="0" wrapText="false" indent="0" shrinkToFit="false"/>
      <protection locked="true" hidden="false"/>
    </xf>
    <xf numFmtId="164" fontId="30" fillId="0" borderId="22" xfId="233" applyFont="true" applyBorder="true" applyAlignment="true" applyProtection="false">
      <alignment horizontal="left" vertical="center" textRotation="0" wrapText="true" indent="0" shrinkToFit="false"/>
      <protection locked="true" hidden="false"/>
    </xf>
    <xf numFmtId="164" fontId="9" fillId="0" borderId="0" xfId="233" applyFont="true" applyBorder="false" applyAlignment="true" applyProtection="false">
      <alignment horizontal="general" vertical="center" textRotation="0" wrapText="false" indent="0" shrinkToFit="false"/>
      <protection locked="true" hidden="false"/>
    </xf>
    <xf numFmtId="164" fontId="30" fillId="0" borderId="0" xfId="233" applyFont="true" applyBorder="false" applyAlignment="false" applyProtection="false">
      <alignment horizontal="general" vertical="bottom" textRotation="0" wrapText="false" indent="0" shrinkToFit="false"/>
      <protection locked="true" hidden="false"/>
    </xf>
    <xf numFmtId="167" fontId="9" fillId="0" borderId="0"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cellXfs>
  <cellStyles count="33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6Manual" xfId="233"/>
    <cellStyle name="Normal_C6.1" xfId="234"/>
    <cellStyle name="Normal_C6.2" xfId="235"/>
    <cellStyle name="Normál_8gradk" xfId="236"/>
    <cellStyle name="Note 10 2" xfId="237"/>
    <cellStyle name="Note 10 3" xfId="238"/>
    <cellStyle name="Note 10 4" xfId="239"/>
    <cellStyle name="Note 10 5" xfId="240"/>
    <cellStyle name="Note 10 6" xfId="241"/>
    <cellStyle name="Note 10 7" xfId="242"/>
    <cellStyle name="Note 11 2" xfId="243"/>
    <cellStyle name="Note 11 3" xfId="244"/>
    <cellStyle name="Note 11 4" xfId="245"/>
    <cellStyle name="Note 11 5" xfId="246"/>
    <cellStyle name="Note 11 6" xfId="247"/>
    <cellStyle name="Note 12 2" xfId="248"/>
    <cellStyle name="Note 12 3" xfId="249"/>
    <cellStyle name="Note 12 4" xfId="250"/>
    <cellStyle name="Note 12 5" xfId="251"/>
    <cellStyle name="Note 13 2" xfId="252"/>
    <cellStyle name="Note 14 2" xfId="253"/>
    <cellStyle name="Note 15 2" xfId="254"/>
    <cellStyle name="Note 2 2" xfId="255"/>
    <cellStyle name="Note 2 3" xfId="256"/>
    <cellStyle name="Note 2 4" xfId="257"/>
    <cellStyle name="Note 2 5" xfId="258"/>
    <cellStyle name="Note 2 6" xfId="259"/>
    <cellStyle name="Note 2 7" xfId="260"/>
    <cellStyle name="Note 2 8" xfId="261"/>
    <cellStyle name="Note 3 2" xfId="262"/>
    <cellStyle name="Note 3 3" xfId="263"/>
    <cellStyle name="Note 3 4" xfId="264"/>
    <cellStyle name="Note 3 5" xfId="265"/>
    <cellStyle name="Note 3 6" xfId="266"/>
    <cellStyle name="Note 3 7" xfId="267"/>
    <cellStyle name="Note 3 8" xfId="268"/>
    <cellStyle name="Note 4 2" xfId="269"/>
    <cellStyle name="Note 4 3" xfId="270"/>
    <cellStyle name="Note 4 4" xfId="271"/>
    <cellStyle name="Note 4 5" xfId="272"/>
    <cellStyle name="Note 4 6" xfId="273"/>
    <cellStyle name="Note 4 7" xfId="274"/>
    <cellStyle name="Note 4 8" xfId="275"/>
    <cellStyle name="Note 5 2" xfId="276"/>
    <cellStyle name="Note 5 3" xfId="277"/>
    <cellStyle name="Note 5 4" xfId="278"/>
    <cellStyle name="Note 5 5" xfId="279"/>
    <cellStyle name="Note 5 6" xfId="280"/>
    <cellStyle name="Note 5 7" xfId="281"/>
    <cellStyle name="Note 5 8" xfId="282"/>
    <cellStyle name="Note 6 2" xfId="283"/>
    <cellStyle name="Note 6 3" xfId="284"/>
    <cellStyle name="Note 6 4" xfId="285"/>
    <cellStyle name="Note 6 5" xfId="286"/>
    <cellStyle name="Note 6 6" xfId="287"/>
    <cellStyle name="Note 6 7" xfId="288"/>
    <cellStyle name="Note 6 8" xfId="289"/>
    <cellStyle name="Note 7 2" xfId="290"/>
    <cellStyle name="Note 7 3" xfId="291"/>
    <cellStyle name="Note 7 4" xfId="292"/>
    <cellStyle name="Note 7 5" xfId="293"/>
    <cellStyle name="Note 7 6" xfId="294"/>
    <cellStyle name="Note 7 7" xfId="295"/>
    <cellStyle name="Note 7 8" xfId="296"/>
    <cellStyle name="Note 8 2" xfId="297"/>
    <cellStyle name="Note 8 3" xfId="298"/>
    <cellStyle name="Note 8 4" xfId="299"/>
    <cellStyle name="Note 8 5" xfId="300"/>
    <cellStyle name="Note 8 6" xfId="301"/>
    <cellStyle name="Note 8 7" xfId="302"/>
    <cellStyle name="Note 8 8" xfId="303"/>
    <cellStyle name="Note 9 2" xfId="304"/>
    <cellStyle name="Note 9 3" xfId="305"/>
    <cellStyle name="Note 9 4" xfId="306"/>
    <cellStyle name="Note 9 5" xfId="307"/>
    <cellStyle name="Note 9 6" xfId="308"/>
    <cellStyle name="Note 9 7" xfId="309"/>
    <cellStyle name="Note 9 8" xfId="310"/>
    <cellStyle name="Percent 2" xfId="311"/>
    <cellStyle name="Percent 2 2" xfId="312"/>
    <cellStyle name="Percent 3" xfId="313"/>
    <cellStyle name="Prozent_SubCatperStud" xfId="314"/>
    <cellStyle name="row" xfId="315"/>
    <cellStyle name="row 2" xfId="316"/>
    <cellStyle name="row 3" xfId="317"/>
    <cellStyle name="row 4" xfId="318"/>
    <cellStyle name="row 5" xfId="319"/>
    <cellStyle name="row 6" xfId="320"/>
    <cellStyle name="row 7" xfId="321"/>
    <cellStyle name="row 8" xfId="322"/>
    <cellStyle name="row 9" xfId="323"/>
    <cellStyle name="Row-Col Headings" xfId="324"/>
    <cellStyle name="RowCodes" xfId="325"/>
    <cellStyle name="RowTitles" xfId="326"/>
    <cellStyle name="RowTitles-Col2" xfId="327"/>
    <cellStyle name="RowTitles-Detail" xfId="328"/>
    <cellStyle name="RowTitles1-Detail" xfId="329"/>
    <cellStyle name="Standaard_Blad1" xfId="330"/>
    <cellStyle name="Standard_DIAGRAM" xfId="331"/>
    <cellStyle name="Sub-titles" xfId="332"/>
    <cellStyle name="Sub-titles Cols" xfId="333"/>
    <cellStyle name="Sub-titles rows" xfId="334"/>
    <cellStyle name="Table No." xfId="335"/>
    <cellStyle name="Table Title" xfId="336"/>
    <cellStyle name="temp" xfId="337"/>
    <cellStyle name="title1" xfId="338"/>
    <cellStyle name="Titles" xfId="339"/>
    <cellStyle name="Tusental (0)_Blad2" xfId="340"/>
    <cellStyle name="Tusental_Blad2" xfId="341"/>
    <cellStyle name="Valuta (0)_Blad2" xfId="342"/>
    <cellStyle name="Valuta_Blad2" xfId="343"/>
    <cellStyle name="Währung [0]_DIAGRAM" xfId="344"/>
    <cellStyle name="Währung_DIAGRAM" xfId="345"/>
    <cellStyle name="Ç¥ÁØ_ENRL2" xfId="346"/>
    <cellStyle name="標準_法務省担当表（eigo ） " xfId="347"/>
    <cellStyle name="표준_T_A8(통계청_검증결과)" xfId="348"/>
    <cellStyle name="*unknown*" xfId="20" builtinId="8"/>
  </cellStyles>
  <dxfs count="3">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DU/EAG2013/Files%20for%20Statlinks/EAG2013_ENG_TC_C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Box C4.1"/>
      <sheetName val="Box C4.1"/>
      <sheetName val="T_Extracted Texts_2012"/>
      <sheetName val="C_Extracted Texts_2012"/>
      <sheetName val="Countries by region"/>
      <sheetName val="T_Autres_Traducteurs"/>
      <sheetName val="C_Autres_Traducteurs"/>
      <sheetName val="T_Extracted Texts"/>
      <sheetName val="Extracted Texts"/>
      <sheetName val="T_C4.1 French"/>
      <sheetName val="T_C4.2 French"/>
      <sheetName val="T_C4.3 French"/>
      <sheetName val="T_C4.4 French"/>
      <sheetName val="T_C4.5 French"/>
      <sheetName val="T_C4.6 French"/>
      <sheetName val="C_C4.1 French"/>
      <sheetName val="C_C4.2 French"/>
      <sheetName val="C_C4.3 French"/>
      <sheetName val="C_C4.4 French"/>
      <sheetName val="C_C4.5 French"/>
      <sheetName val="Box C4.1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25"/>
  <sheetViews>
    <sheetView showFormulas="false" showGridLines="false" showRowColHeaders="true" showZeros="true" rightToLeft="false" tabSelected="true" showOutlineSymbols="true" defaultGridColor="true" view="normal" topLeftCell="A1" colorId="64" zoomScale="85"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9.99"/>
    <col collapsed="false" customWidth="true" hidden="false" outlineLevel="0" max="3" min="2" style="1" width="9.33"/>
    <col collapsed="false" customWidth="true" hidden="false" outlineLevel="0" max="4" min="4" style="1" width="10.99"/>
    <col collapsed="false" customWidth="true" hidden="false" outlineLevel="0" max="13" min="5" style="1" width="9.66"/>
    <col collapsed="false" customWidth="true" hidden="false" outlineLevel="0" max="24" min="14" style="1" width="10.43"/>
    <col collapsed="false" customWidth="true" hidden="false" outlineLevel="0" max="25" min="25" style="1" width="16.66"/>
    <col collapsed="false" customWidth="true" hidden="false" outlineLevel="0" max="28" min="26" style="1" width="9.66"/>
    <col collapsed="false" customWidth="false" hidden="false" outlineLevel="0" max="257" min="29"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6.5" hidden="false" customHeight="true" outlineLevel="0" collapsed="false">
      <c r="A6" s="4" t="s">
        <v>5</v>
      </c>
      <c r="B6" s="4"/>
      <c r="C6" s="4"/>
      <c r="D6" s="4"/>
      <c r="E6" s="4"/>
      <c r="F6" s="4"/>
      <c r="G6" s="4"/>
      <c r="H6" s="4"/>
      <c r="I6" s="4"/>
      <c r="J6" s="4"/>
      <c r="K6" s="4"/>
      <c r="L6" s="4"/>
      <c r="M6" s="4"/>
      <c r="N6" s="4"/>
      <c r="O6" s="4"/>
      <c r="P6" s="4"/>
      <c r="Q6" s="4"/>
      <c r="R6" s="4"/>
      <c r="S6" s="4"/>
      <c r="T6" s="4"/>
      <c r="U6" s="4"/>
      <c r="V6" s="4"/>
      <c r="W6" s="5"/>
      <c r="X6" s="5"/>
    </row>
    <row r="7" customFormat="false" ht="12.75" hidden="false" customHeight="true" outlineLevel="0" collapsed="false">
      <c r="A7" s="6" t="s">
        <v>6</v>
      </c>
      <c r="B7" s="6"/>
      <c r="C7" s="6"/>
      <c r="D7" s="6"/>
      <c r="E7" s="6"/>
      <c r="F7" s="6"/>
      <c r="G7" s="6"/>
      <c r="H7" s="6"/>
      <c r="I7" s="6"/>
      <c r="J7" s="6"/>
      <c r="K7" s="6"/>
      <c r="L7" s="6"/>
      <c r="M7" s="6"/>
      <c r="N7" s="6"/>
      <c r="O7" s="6"/>
      <c r="P7" s="6"/>
      <c r="Q7" s="6"/>
      <c r="R7" s="6"/>
      <c r="S7" s="6"/>
      <c r="T7" s="6"/>
      <c r="U7" s="6"/>
      <c r="V7" s="6"/>
      <c r="W7" s="6"/>
      <c r="X7" s="6"/>
    </row>
    <row r="8" customFormat="false" ht="12.75" hidden="false" customHeight="true" outlineLevel="0" collapsed="false">
      <c r="A8" s="6"/>
      <c r="B8" s="6"/>
      <c r="C8" s="6"/>
      <c r="D8" s="6"/>
      <c r="E8" s="6"/>
      <c r="F8" s="6"/>
      <c r="G8" s="6"/>
      <c r="H8" s="7"/>
      <c r="I8" s="6"/>
      <c r="J8" s="6"/>
      <c r="K8" s="6"/>
      <c r="L8" s="6"/>
      <c r="M8" s="6"/>
      <c r="N8" s="6"/>
      <c r="O8" s="6"/>
      <c r="P8" s="6"/>
      <c r="Q8" s="6"/>
      <c r="R8" s="6"/>
      <c r="S8" s="6"/>
      <c r="T8" s="6"/>
      <c r="U8" s="6"/>
      <c r="V8" s="6"/>
      <c r="W8" s="6"/>
      <c r="X8" s="6"/>
    </row>
    <row r="9" customFormat="false" ht="15.6" hidden="false" customHeight="false" outlineLevel="0" collapsed="false">
      <c r="A9" s="8"/>
      <c r="B9" s="8"/>
      <c r="C9" s="9"/>
      <c r="D9" s="8"/>
      <c r="E9" s="8"/>
      <c r="F9" s="8"/>
      <c r="G9" s="8"/>
      <c r="H9" s="8"/>
      <c r="I9" s="8"/>
      <c r="J9" s="8"/>
      <c r="K9" s="8"/>
      <c r="L9" s="8"/>
      <c r="M9" s="8"/>
      <c r="N9" s="8"/>
      <c r="O9" s="8"/>
      <c r="P9" s="8"/>
      <c r="Q9" s="8"/>
      <c r="R9" s="8"/>
      <c r="S9" s="8"/>
      <c r="T9" s="8"/>
      <c r="U9" s="8"/>
      <c r="V9" s="8"/>
      <c r="W9" s="8"/>
      <c r="X9" s="8"/>
    </row>
    <row r="10" customFormat="false" ht="20.25" hidden="false" customHeight="true" outlineLevel="0" collapsed="false">
      <c r="A10" s="10" t="s">
        <v>7</v>
      </c>
      <c r="B10" s="11" t="s">
        <v>8</v>
      </c>
      <c r="C10" s="11"/>
      <c r="D10" s="11"/>
      <c r="E10" s="11"/>
      <c r="F10" s="11"/>
      <c r="G10" s="11"/>
      <c r="H10" s="11"/>
      <c r="I10" s="11"/>
      <c r="J10" s="11"/>
      <c r="K10" s="11"/>
      <c r="L10" s="11"/>
      <c r="M10" s="11"/>
      <c r="N10" s="12" t="s">
        <v>9</v>
      </c>
      <c r="O10" s="12"/>
      <c r="P10" s="12"/>
      <c r="Q10" s="12"/>
      <c r="R10" s="12"/>
      <c r="S10" s="12"/>
      <c r="T10" s="12"/>
      <c r="U10" s="12"/>
      <c r="V10" s="12"/>
      <c r="W10" s="12"/>
      <c r="X10" s="12"/>
      <c r="Y10" s="13" t="s">
        <v>10</v>
      </c>
      <c r="AA10" s="14"/>
      <c r="AB10" s="14"/>
    </row>
    <row r="11" customFormat="false" ht="60" hidden="false" customHeight="true" outlineLevel="0" collapsed="false">
      <c r="A11" s="10"/>
      <c r="B11" s="15" t="n">
        <v>2011</v>
      </c>
      <c r="C11" s="16" t="n">
        <v>2010</v>
      </c>
      <c r="D11" s="16" t="n">
        <v>2009</v>
      </c>
      <c r="E11" s="16" t="n">
        <v>2008</v>
      </c>
      <c r="F11" s="16" t="n">
        <v>2007</v>
      </c>
      <c r="G11" s="16" t="n">
        <v>2006</v>
      </c>
      <c r="H11" s="16" t="n">
        <v>2005</v>
      </c>
      <c r="I11" s="16" t="n">
        <v>2004</v>
      </c>
      <c r="J11" s="16" t="n">
        <v>2003</v>
      </c>
      <c r="K11" s="16" t="n">
        <v>2002</v>
      </c>
      <c r="L11" s="16" t="n">
        <v>2001</v>
      </c>
      <c r="M11" s="16" t="n">
        <v>2000</v>
      </c>
      <c r="N11" s="16" t="s">
        <v>11</v>
      </c>
      <c r="O11" s="15" t="s">
        <v>12</v>
      </c>
      <c r="P11" s="15" t="s">
        <v>13</v>
      </c>
      <c r="Q11" s="15" t="s">
        <v>14</v>
      </c>
      <c r="R11" s="15" t="s">
        <v>15</v>
      </c>
      <c r="S11" s="15" t="s">
        <v>16</v>
      </c>
      <c r="T11" s="15" t="s">
        <v>17</v>
      </c>
      <c r="U11" s="15" t="s">
        <v>18</v>
      </c>
      <c r="V11" s="15" t="s">
        <v>19</v>
      </c>
      <c r="W11" s="15" t="s">
        <v>20</v>
      </c>
      <c r="X11" s="17" t="s">
        <v>21</v>
      </c>
      <c r="Y11" s="13"/>
      <c r="AA11" s="14"/>
      <c r="AB11" s="14"/>
    </row>
    <row r="12" customFormat="false" ht="18" hidden="false" customHeight="true" outlineLevel="0" collapsed="false">
      <c r="A12" s="18" t="s">
        <v>22</v>
      </c>
      <c r="B12" s="19" t="n">
        <v>176989.621212121</v>
      </c>
      <c r="C12" s="20" t="n">
        <v>155292.621212121</v>
      </c>
      <c r="D12" s="19" t="n">
        <v>147337.742424242</v>
      </c>
      <c r="E12" s="19" t="n">
        <v>142811.363636364</v>
      </c>
      <c r="F12" s="19" t="n">
        <v>123873.5</v>
      </c>
      <c r="G12" s="19" t="n">
        <v>115489.75</v>
      </c>
      <c r="H12" s="19" t="n">
        <v>107850.75</v>
      </c>
      <c r="I12" s="19" t="n">
        <v>107575.25</v>
      </c>
      <c r="J12" s="19" t="n">
        <v>103538.25</v>
      </c>
      <c r="K12" s="19" t="n">
        <v>100427.5</v>
      </c>
      <c r="L12" s="19" t="n">
        <v>93259.5</v>
      </c>
      <c r="M12" s="19" t="n">
        <v>99116.5</v>
      </c>
      <c r="N12" s="19" t="n">
        <v>113.971687663359</v>
      </c>
      <c r="O12" s="19" t="n">
        <v>120.125107321449</v>
      </c>
      <c r="P12" s="21" t="n">
        <v>123.932449565277</v>
      </c>
      <c r="Q12" s="22" t="n">
        <v>142.879325450658</v>
      </c>
      <c r="R12" s="22" t="n">
        <v>153.251367512806</v>
      </c>
      <c r="S12" s="22" t="n">
        <v>164.10606436406</v>
      </c>
      <c r="T12" s="22" t="n">
        <v>164.526339666532</v>
      </c>
      <c r="U12" s="22" t="n">
        <v>170.941290983884</v>
      </c>
      <c r="V12" s="22" t="n">
        <v>176.236211408351</v>
      </c>
      <c r="W12" s="22" t="n">
        <v>189.781868026444</v>
      </c>
      <c r="X12" s="23" t="n">
        <v>178.567262980554</v>
      </c>
      <c r="Y12" s="24" t="n">
        <v>344783.687346813</v>
      </c>
    </row>
    <row r="13" customFormat="false" ht="18" hidden="false" customHeight="true" outlineLevel="0" collapsed="false">
      <c r="A13" s="18" t="s">
        <v>23</v>
      </c>
      <c r="B13" s="19" t="n">
        <v>500947</v>
      </c>
      <c r="C13" s="19" t="n">
        <v>486076</v>
      </c>
      <c r="D13" s="19" t="n">
        <v>446055</v>
      </c>
      <c r="E13" s="19" t="n">
        <v>398817</v>
      </c>
      <c r="F13" s="19" t="n">
        <v>367360.5</v>
      </c>
      <c r="G13" s="19" t="n">
        <v>344049.5</v>
      </c>
      <c r="H13" s="19" t="n">
        <v>322448.5</v>
      </c>
      <c r="I13" s="19" t="n">
        <v>297803.5</v>
      </c>
      <c r="J13" s="19" t="n">
        <v>264597.5</v>
      </c>
      <c r="K13" s="19" t="n">
        <v>242574.5</v>
      </c>
      <c r="L13" s="19" t="n">
        <v>205649</v>
      </c>
      <c r="M13" s="19" t="n">
        <v>214743.5</v>
      </c>
      <c r="N13" s="19" t="n">
        <v>103.059398118813</v>
      </c>
      <c r="O13" s="19" t="n">
        <v>112.306105749291</v>
      </c>
      <c r="P13" s="21" t="n">
        <v>125.608236359032</v>
      </c>
      <c r="Q13" s="22" t="n">
        <v>136.363871455968</v>
      </c>
      <c r="R13" s="22" t="n">
        <v>145.603176287133</v>
      </c>
      <c r="S13" s="22" t="n">
        <v>155.357212081929</v>
      </c>
      <c r="T13" s="22" t="n">
        <v>168.213939728714</v>
      </c>
      <c r="U13" s="22" t="n">
        <v>189.324162170844</v>
      </c>
      <c r="V13" s="22" t="n">
        <v>206.512638385321</v>
      </c>
      <c r="W13" s="22" t="n">
        <v>243.593209789496</v>
      </c>
      <c r="X13" s="23" t="n">
        <v>233.276909429156</v>
      </c>
      <c r="Y13" s="24" t="n">
        <v>1610202.69120341</v>
      </c>
    </row>
    <row r="14" customFormat="false" ht="18" hidden="false" customHeight="true" outlineLevel="0" collapsed="false">
      <c r="A14" s="18" t="s">
        <v>24</v>
      </c>
      <c r="B14" s="19" t="n">
        <v>2033081.70742763</v>
      </c>
      <c r="C14" s="19" t="n">
        <v>1968417.67575635</v>
      </c>
      <c r="D14" s="19" t="n">
        <v>1665828.74276781</v>
      </c>
      <c r="E14" s="19" t="n">
        <v>1580211.82930943</v>
      </c>
      <c r="F14" s="19" t="n">
        <v>1483311.52853829</v>
      </c>
      <c r="G14" s="19" t="n">
        <v>1437361.74307036</v>
      </c>
      <c r="H14" s="19" t="n">
        <v>1388027.20703733</v>
      </c>
      <c r="I14" s="19" t="n">
        <v>1311098.33333333</v>
      </c>
      <c r="J14" s="19" t="n">
        <v>1186161</v>
      </c>
      <c r="K14" s="19" t="n">
        <v>1043809</v>
      </c>
      <c r="L14" s="19" t="n">
        <v>980883</v>
      </c>
      <c r="M14" s="19" t="n">
        <v>920139.5</v>
      </c>
      <c r="N14" s="19" t="n">
        <v>103.285076763316</v>
      </c>
      <c r="O14" s="19" t="n">
        <v>122.046261733342</v>
      </c>
      <c r="P14" s="21" t="n">
        <v>128.658808250797</v>
      </c>
      <c r="Q14" s="22" t="n">
        <v>137.063702958684</v>
      </c>
      <c r="R14" s="22" t="n">
        <v>141.445374988536</v>
      </c>
      <c r="S14" s="22" t="n">
        <v>146.472756234162</v>
      </c>
      <c r="T14" s="22" t="n">
        <v>155.067065203167</v>
      </c>
      <c r="U14" s="22" t="n">
        <v>171.400147823747</v>
      </c>
      <c r="V14" s="22" t="n">
        <v>194.775261319613</v>
      </c>
      <c r="W14" s="22" t="n">
        <v>207.270562078009</v>
      </c>
      <c r="X14" s="23" t="n">
        <v>220.953638815379</v>
      </c>
      <c r="Y14" s="24" t="n">
        <v>916895.254155514</v>
      </c>
    </row>
    <row r="15" customFormat="false" ht="18" hidden="false" customHeight="true" outlineLevel="0" collapsed="false">
      <c r="A15" s="18" t="s">
        <v>25</v>
      </c>
      <c r="B15" s="19" t="n">
        <v>913464</v>
      </c>
      <c r="C15" s="19" t="n">
        <v>880427</v>
      </c>
      <c r="D15" s="19" t="n">
        <v>850965.63420504</v>
      </c>
      <c r="E15" s="19" t="n">
        <v>809943.36455764</v>
      </c>
      <c r="F15" s="19" t="n">
        <v>728190</v>
      </c>
      <c r="G15" s="19" t="n">
        <v>733051.106493663</v>
      </c>
      <c r="H15" s="19" t="n">
        <v>738401</v>
      </c>
      <c r="I15" s="19" t="n">
        <v>712292</v>
      </c>
      <c r="J15" s="19" t="n">
        <v>712296</v>
      </c>
      <c r="K15" s="19" t="n">
        <v>695806</v>
      </c>
      <c r="L15" s="19" t="n">
        <v>576059</v>
      </c>
      <c r="M15" s="19" t="n">
        <v>569640</v>
      </c>
      <c r="N15" s="19" t="n">
        <v>103.752383786504</v>
      </c>
      <c r="O15" s="19" t="n">
        <v>107.344405376998</v>
      </c>
      <c r="P15" s="21" t="n">
        <v>112.781219029913</v>
      </c>
      <c r="Q15" s="22" t="n">
        <v>125.443084909158</v>
      </c>
      <c r="R15" s="22" t="n">
        <v>124.611229954933</v>
      </c>
      <c r="S15" s="22" t="n">
        <v>123.708391510846</v>
      </c>
      <c r="T15" s="22" t="n">
        <v>128.242911614899</v>
      </c>
      <c r="U15" s="22" t="n">
        <v>128.242191448499</v>
      </c>
      <c r="V15" s="22" t="n">
        <v>131.281420395915</v>
      </c>
      <c r="W15" s="22" t="n">
        <v>158.571257458003</v>
      </c>
      <c r="X15" s="23" t="n">
        <v>160.358120918475</v>
      </c>
      <c r="Y15" s="24" t="n">
        <v>102888.055791179</v>
      </c>
    </row>
    <row r="16" customFormat="false" ht="23.25" hidden="false" customHeight="true" outlineLevel="0" collapsed="false">
      <c r="A16" s="18" t="s">
        <v>26</v>
      </c>
      <c r="B16" s="19" t="n">
        <v>78760</v>
      </c>
      <c r="C16" s="19" t="n">
        <v>77735</v>
      </c>
      <c r="D16" s="19" t="n">
        <v>77546</v>
      </c>
      <c r="E16" s="19" t="n">
        <v>60889.1</v>
      </c>
      <c r="F16" s="19" t="n">
        <v>57925.95</v>
      </c>
      <c r="G16" s="19" t="n">
        <v>39950.6333333333</v>
      </c>
      <c r="H16" s="19" t="n">
        <v>39227.4166666667</v>
      </c>
      <c r="I16" s="19" t="n">
        <v>41872.7</v>
      </c>
      <c r="J16" s="19" t="n">
        <v>44342.6333333333</v>
      </c>
      <c r="K16" s="19" t="n">
        <v>37417.5666666667</v>
      </c>
      <c r="L16" s="19" t="n">
        <v>34063</v>
      </c>
      <c r="M16" s="19" t="n">
        <v>31058</v>
      </c>
      <c r="N16" s="19" t="n">
        <v>101.318582363157</v>
      </c>
      <c r="O16" s="19" t="n">
        <v>101.565522399608</v>
      </c>
      <c r="P16" s="21" t="n">
        <v>129.349916487516</v>
      </c>
      <c r="Q16" s="22" t="n">
        <v>135.966695410261</v>
      </c>
      <c r="R16" s="22" t="n">
        <v>197.143307698918</v>
      </c>
      <c r="S16" s="22" t="n">
        <v>200.77794229801</v>
      </c>
      <c r="T16" s="22" t="n">
        <v>188.09391321792</v>
      </c>
      <c r="U16" s="22" t="n">
        <v>177.616875858373</v>
      </c>
      <c r="V16" s="22" t="n">
        <v>210.48936907531</v>
      </c>
      <c r="W16" s="22" t="n">
        <v>231.218624313772</v>
      </c>
      <c r="X16" s="23" t="n">
        <v>253.590057312126</v>
      </c>
      <c r="Y16" s="24" t="n">
        <v>209580.130469661</v>
      </c>
    </row>
    <row r="17" customFormat="false" ht="18" hidden="false" customHeight="true" outlineLevel="0" collapsed="false">
      <c r="A17" s="25" t="s">
        <v>27</v>
      </c>
      <c r="B17" s="26" t="n">
        <v>343297.9548</v>
      </c>
      <c r="C17" s="26" t="n">
        <v>350012.7071</v>
      </c>
      <c r="D17" s="26" t="n">
        <v>335304.8264</v>
      </c>
      <c r="E17" s="26" t="n">
        <v>298175.85990839</v>
      </c>
      <c r="F17" s="26" t="n">
        <v>283573.428500387</v>
      </c>
      <c r="G17" s="26" t="n">
        <v>258696.460649658</v>
      </c>
      <c r="H17" s="26" t="n">
        <v>251903.903912815</v>
      </c>
      <c r="I17" s="26" t="n">
        <v>240531</v>
      </c>
      <c r="J17" s="26" t="n">
        <v>219191</v>
      </c>
      <c r="K17" s="26" t="n">
        <v>202023</v>
      </c>
      <c r="L17" s="26" t="n">
        <v>136728</v>
      </c>
      <c r="M17" s="26" t="n">
        <v>118646</v>
      </c>
      <c r="N17" s="26" t="n">
        <v>98.0815689934133</v>
      </c>
      <c r="O17" s="26" t="n">
        <v>102.383839351738</v>
      </c>
      <c r="P17" s="27" t="n">
        <v>115.132712254263</v>
      </c>
      <c r="Q17" s="28" t="n">
        <v>121.061397259769</v>
      </c>
      <c r="R17" s="28" t="n">
        <v>132.702996375708</v>
      </c>
      <c r="S17" s="28" t="n">
        <v>136.281315798431</v>
      </c>
      <c r="T17" s="28" t="n">
        <v>142.725035359268</v>
      </c>
      <c r="U17" s="28" t="n">
        <v>156.620461059076</v>
      </c>
      <c r="V17" s="28" t="n">
        <v>169.930134093643</v>
      </c>
      <c r="W17" s="28" t="n">
        <v>251.080945234334</v>
      </c>
      <c r="X17" s="29" t="n">
        <v>289.346421118285</v>
      </c>
      <c r="Y17" s="30" t="n">
        <v>26218.6350546389</v>
      </c>
    </row>
    <row r="18" customFormat="false" ht="22.5" hidden="false" customHeight="true" outlineLevel="0" collapsed="false">
      <c r="A18" s="31" t="s">
        <v>28</v>
      </c>
      <c r="B18" s="32" t="n">
        <v>4265579.28343975</v>
      </c>
      <c r="C18" s="32" t="n">
        <v>4119002.00406847</v>
      </c>
      <c r="D18" s="32" t="n">
        <v>3707755.61246376</v>
      </c>
      <c r="E18" s="32" t="n">
        <v>3459353.85074516</v>
      </c>
      <c r="F18" s="32" t="n">
        <v>3198200.57370534</v>
      </c>
      <c r="G18" s="32" t="n">
        <v>3069789.52688035</v>
      </c>
      <c r="H18" s="32" t="n">
        <v>2982587.77761681</v>
      </c>
      <c r="I18" s="32" t="n">
        <v>2843694.78333333</v>
      </c>
      <c r="J18" s="32" t="n">
        <v>2648636.13333333</v>
      </c>
      <c r="K18" s="32" t="n">
        <v>2444223.06666667</v>
      </c>
      <c r="L18" s="32" t="n">
        <v>2146685.75</v>
      </c>
      <c r="M18" s="32" t="n">
        <v>2071962.5</v>
      </c>
      <c r="N18" s="32" t="n">
        <v>103.558562953514</v>
      </c>
      <c r="O18" s="32" t="n">
        <v>115.044779895979</v>
      </c>
      <c r="P18" s="32" t="n">
        <v>123.30566537797</v>
      </c>
      <c r="Q18" s="32" t="n">
        <v>133.374351768619</v>
      </c>
      <c r="R18" s="32" t="n">
        <v>138.953476975818</v>
      </c>
      <c r="S18" s="32" t="n">
        <v>143.016051881232</v>
      </c>
      <c r="T18" s="32" t="n">
        <v>150.001304937505</v>
      </c>
      <c r="U18" s="32" t="n">
        <v>161.048142089321</v>
      </c>
      <c r="V18" s="32" t="n">
        <v>174.516775559973</v>
      </c>
      <c r="W18" s="32" t="n">
        <v>198.705343035875</v>
      </c>
      <c r="X18" s="32" t="n">
        <v>205.87145199007</v>
      </c>
      <c r="Y18" s="32" t="n">
        <v>3316208.66222763</v>
      </c>
      <c r="AA18" s="33"/>
      <c r="AB18" s="33"/>
    </row>
    <row r="19" customFormat="false" ht="21" hidden="false" customHeight="true" outlineLevel="0" collapsed="false">
      <c r="A19" s="34" t="s">
        <v>29</v>
      </c>
      <c r="B19" s="35" t="n">
        <v>3283380.66222763</v>
      </c>
      <c r="C19" s="35" t="n">
        <v>3181939.38285635</v>
      </c>
      <c r="D19" s="35" t="n">
        <v>2838026.70337285</v>
      </c>
      <c r="E19" s="35" t="n">
        <v>2646998.8871088</v>
      </c>
      <c r="F19" s="35" t="n">
        <v>2534413.87370534</v>
      </c>
      <c r="G19" s="35" t="n">
        <v>2446164.31021368</v>
      </c>
      <c r="H19" s="35" t="n">
        <v>2373010.69428348</v>
      </c>
      <c r="I19" s="35" t="n">
        <v>2272064</v>
      </c>
      <c r="J19" s="35" t="n">
        <v>2092527</v>
      </c>
      <c r="K19" s="35" t="n">
        <v>1904154</v>
      </c>
      <c r="L19" s="35" t="n">
        <v>1647622</v>
      </c>
      <c r="M19" s="35" t="n">
        <v>1588862</v>
      </c>
      <c r="N19" s="35" t="n">
        <v>103.188033056752</v>
      </c>
      <c r="O19" s="35" t="n">
        <v>115.692380847774</v>
      </c>
      <c r="P19" s="35" t="n">
        <v>124.04163364851</v>
      </c>
      <c r="Q19" s="35" t="n">
        <v>129.551873760354</v>
      </c>
      <c r="R19" s="35" t="n">
        <v>134.22567930201</v>
      </c>
      <c r="S19" s="35" t="n">
        <v>138.363500431634</v>
      </c>
      <c r="T19" s="35" t="n">
        <v>144.510923205844</v>
      </c>
      <c r="U19" s="35" t="n">
        <v>156.909834961634</v>
      </c>
      <c r="V19" s="35" t="n">
        <v>172.432516604625</v>
      </c>
      <c r="W19" s="35" t="n">
        <v>199.279972119068</v>
      </c>
      <c r="X19" s="35" t="n">
        <v>206.649832535968</v>
      </c>
      <c r="Y19" s="35" t="n">
        <v>1053978.27892998</v>
      </c>
      <c r="AA19" s="33"/>
      <c r="AB19" s="33"/>
    </row>
    <row r="20" customFormat="false" ht="20.25" hidden="false" customHeight="true" outlineLevel="0" collapsed="false">
      <c r="A20" s="34" t="s">
        <v>30</v>
      </c>
      <c r="B20" s="35" t="n">
        <v>1734333.70742763</v>
      </c>
      <c r="C20" s="35" t="n">
        <v>1686305.67575635</v>
      </c>
      <c r="D20" s="35" t="n">
        <v>1413462.24276781</v>
      </c>
      <c r="E20" s="35" t="n">
        <v>1322935.66264277</v>
      </c>
      <c r="F20" s="35" t="n">
        <v>1313343.19520495</v>
      </c>
      <c r="G20" s="35" t="n">
        <v>1257612.24307036</v>
      </c>
      <c r="H20" s="35" t="n">
        <v>1201503.04037067</v>
      </c>
      <c r="I20" s="35" t="n">
        <v>1152244</v>
      </c>
      <c r="J20" s="35" t="n">
        <v>1036527</v>
      </c>
      <c r="K20" s="35" t="n">
        <v>895903</v>
      </c>
      <c r="L20" s="35" t="n">
        <v>844627</v>
      </c>
      <c r="M20" s="35" t="n">
        <v>806286</v>
      </c>
      <c r="N20" s="35" t="n">
        <v>102.848121331842</v>
      </c>
      <c r="O20" s="35" t="n">
        <v>122.701099113302</v>
      </c>
      <c r="P20" s="35" t="n">
        <v>131.097358428076</v>
      </c>
      <c r="Q20" s="35" t="n">
        <v>132.054874442547</v>
      </c>
      <c r="R20" s="35" t="n">
        <v>137.906872089078</v>
      </c>
      <c r="S20" s="35" t="n">
        <v>144.347009466792</v>
      </c>
      <c r="T20" s="35" t="n">
        <v>150.517920460218</v>
      </c>
      <c r="U20" s="35" t="n">
        <v>167.321614142963</v>
      </c>
      <c r="V20" s="35" t="n">
        <v>193.584987150131</v>
      </c>
      <c r="W20" s="35" t="n">
        <v>205.337232580492</v>
      </c>
      <c r="X20" s="35" t="n">
        <v>215.101552975946</v>
      </c>
      <c r="Y20" s="35" t="n">
        <v>736978.035644861</v>
      </c>
      <c r="AA20" s="36"/>
      <c r="AB20" s="36"/>
    </row>
    <row r="21" customFormat="false" ht="18" hidden="false" customHeight="true" outlineLevel="0" collapsed="false">
      <c r="A21" s="37" t="s">
        <v>31</v>
      </c>
      <c r="B21" s="35" t="n">
        <v>1695757.70742763</v>
      </c>
      <c r="C21" s="35" t="n">
        <v>1647729.67575635</v>
      </c>
      <c r="D21" s="35" t="n">
        <v>1378961.24276781</v>
      </c>
      <c r="E21" s="35" t="n">
        <v>1287767.66264277</v>
      </c>
      <c r="F21" s="35" t="n">
        <v>1285443.19520495</v>
      </c>
      <c r="G21" s="35" t="n">
        <v>1231028.24307036</v>
      </c>
      <c r="H21" s="35" t="n">
        <v>1174107.04037067</v>
      </c>
      <c r="I21" s="35" t="n">
        <v>1124315</v>
      </c>
      <c r="J21" s="35" t="n">
        <v>1010002</v>
      </c>
      <c r="K21" s="35" t="n">
        <v>869944</v>
      </c>
      <c r="L21" s="35" t="n">
        <v>813471</v>
      </c>
      <c r="M21" s="35" t="n">
        <v>776672</v>
      </c>
      <c r="N21" s="35" t="n">
        <v>102.914800429824</v>
      </c>
      <c r="O21" s="35" t="n">
        <v>122.973558272309</v>
      </c>
      <c r="P21" s="35" t="n">
        <v>131.681960699928</v>
      </c>
      <c r="Q21" s="35" t="n">
        <v>131.920081241494</v>
      </c>
      <c r="R21" s="35" t="n">
        <v>137.751324307407</v>
      </c>
      <c r="S21" s="35" t="n">
        <v>144.429566395606</v>
      </c>
      <c r="T21" s="35" t="n">
        <v>150.82585462505</v>
      </c>
      <c r="U21" s="35" t="n">
        <v>167.896470247349</v>
      </c>
      <c r="V21" s="35" t="n">
        <v>194.927226054509</v>
      </c>
      <c r="W21" s="35" t="n">
        <v>208.459515757493</v>
      </c>
      <c r="X21" s="35" t="n">
        <v>218.33640293813</v>
      </c>
      <c r="Y21" s="35" t="n">
        <v>623886.838577611</v>
      </c>
      <c r="AA21" s="36"/>
      <c r="AB21" s="36"/>
    </row>
    <row r="22" customFormat="false" ht="18" hidden="false" customHeight="true" outlineLevel="0" collapsed="false">
      <c r="A22" s="38" t="s">
        <v>32</v>
      </c>
      <c r="B22" s="39" t="n">
        <v>3550624.70742763</v>
      </c>
      <c r="C22" s="39" t="n">
        <v>3418366.67575635</v>
      </c>
      <c r="D22" s="39" t="n">
        <v>3040151.37697285</v>
      </c>
      <c r="E22" s="39" t="n">
        <v>2849469.02720041</v>
      </c>
      <c r="F22" s="39" t="n">
        <v>2632351.19520495</v>
      </c>
      <c r="G22" s="39" t="n">
        <v>2551098.34956403</v>
      </c>
      <c r="H22" s="39" t="n">
        <v>2488585.04037067</v>
      </c>
      <c r="I22" s="39" t="n">
        <v>2369403</v>
      </c>
      <c r="J22" s="39" t="n">
        <v>2225874</v>
      </c>
      <c r="K22" s="39" t="n">
        <v>2049207.33333333</v>
      </c>
      <c r="L22" s="39" t="n">
        <v>1793069.66666667</v>
      </c>
      <c r="M22" s="39" t="n">
        <v>1718429</v>
      </c>
      <c r="N22" s="39" t="n">
        <v>103.869041686174</v>
      </c>
      <c r="O22" s="39" t="n">
        <v>116.791049758946</v>
      </c>
      <c r="P22" s="39" t="n">
        <v>124.6065380439</v>
      </c>
      <c r="Q22" s="39" t="n">
        <v>134.884156562977</v>
      </c>
      <c r="R22" s="39" t="n">
        <v>139.180236153358</v>
      </c>
      <c r="S22" s="39" t="n">
        <v>142.676446648525</v>
      </c>
      <c r="T22" s="39" t="n">
        <v>149.853136314406</v>
      </c>
      <c r="U22" s="39" t="n">
        <v>159.515979225582</v>
      </c>
      <c r="V22" s="39" t="n">
        <v>173.268202278587</v>
      </c>
      <c r="W22" s="39" t="n">
        <v>198.019339317043</v>
      </c>
      <c r="X22" s="39" t="n">
        <v>206.620390334872</v>
      </c>
      <c r="Y22" s="39" t="n">
        <v>1659922.74930659</v>
      </c>
    </row>
    <row r="23" s="41" customFormat="true" ht="40.5" hidden="false" customHeight="true" outlineLevel="0" collapsed="false">
      <c r="A23" s="40" t="s">
        <v>33</v>
      </c>
      <c r="B23" s="40"/>
      <c r="C23" s="40"/>
      <c r="D23" s="40"/>
      <c r="E23" s="40"/>
      <c r="F23" s="40"/>
      <c r="G23" s="40"/>
      <c r="H23" s="40"/>
      <c r="I23" s="40"/>
      <c r="J23" s="40"/>
      <c r="K23" s="40"/>
      <c r="L23" s="40"/>
      <c r="M23" s="40"/>
      <c r="N23" s="40"/>
      <c r="O23" s="40"/>
      <c r="P23" s="40"/>
      <c r="Q23" s="40"/>
      <c r="R23" s="40"/>
      <c r="S23" s="40"/>
      <c r="T23" s="40"/>
      <c r="U23" s="40"/>
      <c r="V23" s="40"/>
      <c r="W23" s="40"/>
      <c r="X23" s="40"/>
      <c r="Y23" s="40"/>
    </row>
    <row r="24" customFormat="false" ht="14.25" hidden="false" customHeight="true" outlineLevel="0" collapsed="false">
      <c r="A24" s="42" t="s">
        <v>34</v>
      </c>
      <c r="Y24" s="43"/>
    </row>
    <row r="25" customFormat="false" ht="13.2" hidden="false" customHeight="true" outlineLevel="0" collapsed="false">
      <c r="A25" s="44" t="s">
        <v>35</v>
      </c>
      <c r="B25" s="44"/>
      <c r="C25" s="44"/>
      <c r="D25" s="44"/>
      <c r="E25" s="44"/>
      <c r="F25" s="44"/>
    </row>
  </sheetData>
  <mergeCells count="8">
    <mergeCell ref="A6:V6"/>
    <mergeCell ref="A7:V7"/>
    <mergeCell ref="A10:A11"/>
    <mergeCell ref="B10:M10"/>
    <mergeCell ref="N10:X10"/>
    <mergeCell ref="Y10:Y11"/>
    <mergeCell ref="A23:Y23"/>
    <mergeCell ref="A25:F25"/>
  </mergeCells>
  <conditionalFormatting sqref="A12:A17 C12:X17">
    <cfRule type="expression" priority="2" aboveAverage="0" equalAverage="0" bottom="0" percent="0" rank="0" text="" dxfId="0">
      <formula>MOD(ROUND(ROW()/2,0)-1,2)=0</formula>
    </cfRule>
  </conditionalFormatting>
  <conditionalFormatting sqref="Y12:Y17">
    <cfRule type="expression" priority="3" aboveAverage="0" equalAverage="0" bottom="0" percent="0" rank="0" text="" dxfId="1">
      <formula>MOD(ROUND(ROW()/2,0)-1,2)=0</formula>
    </cfRule>
  </conditionalFormatting>
  <conditionalFormatting sqref="B12:B17">
    <cfRule type="expression" priority="4" aboveAverage="0" equalAverage="0" bottom="0" percent="0" rank="0" text="" dxfId="2">
      <formula>MOD(ROUND(ROW()/2,0)-1,2)=0</formula>
    </cfRule>
  </conditionalFormatting>
  <hyperlinks>
    <hyperlink ref="A1" r:id="rId1" display="Education at a Glance 2013 - © OECD 20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52Z</dcterms:created>
  <dc:creator>OECD</dc:creator>
  <dc:description/>
  <dc:language>en-US</dc:language>
  <cp:lastModifiedBy>SIMMONS Margaret</cp:lastModifiedBy>
  <dcterms:modified xsi:type="dcterms:W3CDTF">2013-06-24T10:4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