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5" sheetId="1" state="visible" r:id="rId2"/>
  </sheets>
  <externalReferences>
    <externalReference r:id="rId3"/>
  </externalReferences>
  <definedNames>
    <definedName function="false" hidden="false" localSheetId="0" name="_xlnm.Print_Area" vbProcedure="false">'T_C4.5'!$A$6:$G$62</definedName>
    <definedName function="false" hidden="false" name="Country"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2">
  <si>
    <t xml:space="preserve">Education at a Glance 2013 - © OECD 2013</t>
  </si>
  <si>
    <t xml:space="preserve">C4</t>
  </si>
  <si>
    <t xml:space="preserve">Table C4.5 Mobility patterns of foreign and international students (2010)</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5 Mobility patterns of foreign and international students (2011)</t>
  </si>
  <si>
    <t xml:space="preserve">Regional and cross-border mobility, balance on mobility and use of the official language of the host country in countries of origin</t>
  </si>
  <si>
    <t xml:space="preserve">Percentage of national tertiary students enrolled abroad</t>
  </si>
  <si>
    <t xml:space="preserve">Number of foreign students per national student abroad</t>
  </si>
  <si>
    <r>
      <rPr>
        <sz val="8"/>
        <color rgb="FF000000"/>
        <rFont val="Arial"/>
        <family val="2"/>
      </rPr>
      <t xml:space="preserve">Percentage of foreign students coming from neighbouring countries</t>
    </r>
    <r>
      <rPr>
        <sz val="8"/>
        <color rgb="FFFF0000"/>
        <rFont val="Arial"/>
        <family val="2"/>
      </rPr>
      <t xml:space="preserve">1</t>
    </r>
  </si>
  <si>
    <t xml:space="preserve">Percentage of students from countries with the same official language</t>
  </si>
  <si>
    <t xml:space="preserve">Note</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total</t>
  </si>
  <si>
    <t xml:space="preserve">EU21 total</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color rgb="FF000000"/>
        <rFont val="Arial"/>
        <family val="2"/>
      </rPr>
      <t xml:space="preserve">Note: </t>
    </r>
    <r>
      <rPr>
        <sz val="8"/>
        <color rgb="FF000000"/>
        <rFont val="Arial"/>
        <family val="2"/>
      </rPr>
      <t xml:space="preserve">Year of reference of data for countries other than OECD and G20 is 2010.
1. Neighbour countries considered have land or maritime borders with the host country.
2. Year of reference 2010
3. National tertiary students are calculated as total enrolment minus foreign students instead of total enrolment minus international students</t>
    </r>
  </si>
  <si>
    <r>
      <rPr>
        <b val="true"/>
        <sz val="8"/>
        <color rgb="FF000000"/>
        <rFont val="Arial"/>
        <family val="2"/>
      </rPr>
      <t xml:space="preserve">Source:</t>
    </r>
    <r>
      <rPr>
        <sz val="8"/>
        <color rgb="FF000000"/>
        <rFont val="Arial"/>
        <family val="2"/>
      </rPr>
      <t xml:space="preserve"> OECD. CIA World Factbook 2012 for worldwide official languages. See Annex 3 for notes (</t>
    </r>
    <r>
      <rPr>
        <i val="true"/>
        <sz val="8"/>
        <color rgb="FF000000"/>
        <rFont val="Arial"/>
        <family val="2"/>
      </rPr>
      <t xml:space="preserve">www.oecd.org/edu/eag.htm</t>
    </r>
    <r>
      <rPr>
        <sz val="8"/>
        <color rgb="FF000000"/>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
    <numFmt numFmtId="168" formatCode="_(\$* #,##0_);_(\$* \(#,##0\);_(\$* \-_);_(@_)"/>
    <numFmt numFmtId="169" formatCode="_(\$* #,##0.00_);_(\$* \(#,##0.00\);_(\$* \-??_);_(@_)"/>
    <numFmt numFmtId="170" formatCode="\(#\)"/>
    <numFmt numFmtId="171" formatCode="0"/>
    <numFmt numFmtId="172" formatCode="[&lt;0.05][BLUE]&quot;  n  &quot;;0.0&quot;  &quot;;@&quot;  &quot;"/>
    <numFmt numFmtId="173" formatCode="[&lt;0.5][BLUE]&quot;  n  &quot;;0.0&quot;  &quot;;@&quot;  &quot;"/>
    <numFmt numFmtId="174" formatCode="0.0"/>
    <numFmt numFmtId="175" formatCode="[&lt;0.5][BLUE]&quot;  n  &quot;;0&quot;  &quot;;@&quot;  &quot;"/>
  </numFmts>
  <fonts count="37">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sz val="8"/>
      <color rgb="FFFF0000"/>
      <name val="Arial"/>
      <family val="2"/>
    </font>
    <font>
      <b val="true"/>
      <sz val="8"/>
      <color rgb="FF000000"/>
      <name val="Arial"/>
      <family val="2"/>
    </font>
    <font>
      <i val="true"/>
      <sz val="8"/>
      <color rgb="FF000000"/>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style="thin"/>
      <top/>
      <bottom/>
      <diagonal/>
    </border>
    <border diagonalUp="false" diagonalDown="false">
      <left/>
      <right/>
      <top style="thin"/>
      <bottom/>
      <diagonal/>
    </border>
  </borders>
  <cellStyleXfs count="3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236" applyFont="true" applyBorder="true" applyAlignment="true" applyProtection="true">
      <alignment horizontal="left" vertical="bottom" textRotation="0" wrapText="false" indent="0" shrinkToFit="false"/>
      <protection locked="true" hidden="false"/>
    </xf>
    <xf numFmtId="164" fontId="33" fillId="0" borderId="0" xfId="236" applyFont="true" applyBorder="true" applyAlignment="true" applyProtection="true">
      <alignment horizontal="left" vertical="bottom" textRotation="0" wrapText="tru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0" fillId="0" borderId="16" xfId="234" applyFont="true" applyBorder="true" applyAlignment="true" applyProtection="false">
      <alignment horizontal="left" vertical="bottom" textRotation="0" wrapText="false" indent="0" shrinkToFit="false"/>
      <protection locked="true" hidden="false"/>
    </xf>
    <xf numFmtId="170" fontId="4" fillId="0" borderId="4" xfId="235" applyFont="true" applyBorder="true" applyAlignment="true" applyProtection="false">
      <alignment horizontal="center" vertical="center" textRotation="0" wrapText="true" indent="0" shrinkToFit="false"/>
      <protection locked="true" hidden="false"/>
    </xf>
    <xf numFmtId="170" fontId="4" fillId="0" borderId="9" xfId="235" applyFont="true" applyBorder="true" applyAlignment="true" applyProtection="false">
      <alignment horizontal="center" vertical="center" textRotation="0" wrapText="true" indent="0" shrinkToFit="false"/>
      <protection locked="true" hidden="false"/>
    </xf>
    <xf numFmtId="170" fontId="4" fillId="0" borderId="14" xfId="235" applyFont="true" applyBorder="true" applyAlignment="true" applyProtection="false">
      <alignment horizontal="center" vertical="center" textRotation="0" wrapText="true" indent="0" shrinkToFit="false"/>
      <protection locked="true" hidden="false"/>
    </xf>
    <xf numFmtId="170" fontId="4" fillId="0" borderId="3" xfId="235" applyFont="true" applyBorder="true" applyAlignment="true" applyProtection="false">
      <alignment horizontal="center" vertical="center" textRotation="0" wrapText="true" indent="0" shrinkToFit="false"/>
      <protection locked="true" hidden="false"/>
    </xf>
    <xf numFmtId="164" fontId="30" fillId="0" borderId="6" xfId="234"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6" xfId="235" applyFont="true" applyBorder="true" applyAlignment="true" applyProtection="false">
      <alignment horizontal="center" vertical="center" textRotation="0" wrapText="true" indent="0" shrinkToFit="false"/>
      <protection locked="true" hidden="false"/>
    </xf>
    <xf numFmtId="170" fontId="4" fillId="0" borderId="17" xfId="235" applyFont="true" applyBorder="true" applyAlignment="true" applyProtection="false">
      <alignment horizontal="center" vertical="center" textRotation="0" wrapText="true" indent="0" shrinkToFit="false"/>
      <protection locked="true" hidden="false"/>
    </xf>
    <xf numFmtId="170" fontId="4" fillId="0" borderId="18" xfId="235" applyFont="true" applyBorder="true" applyAlignment="true" applyProtection="false">
      <alignment horizontal="center" vertical="center" textRotation="0" wrapText="true" indent="0" shrinkToFit="false"/>
      <protection locked="true" hidden="false"/>
    </xf>
    <xf numFmtId="164" fontId="4" fillId="0" borderId="6" xfId="162" applyFont="true" applyBorder="true" applyAlignment="false" applyProtection="false">
      <alignment horizontal="general" vertical="bottom" textRotation="0" wrapText="false" indent="0" shrinkToFit="false"/>
      <protection locked="true" hidden="false"/>
    </xf>
    <xf numFmtId="171" fontId="4" fillId="0" borderId="6" xfId="162" applyFont="true" applyBorder="true" applyAlignment="true" applyProtection="false">
      <alignment horizontal="center" vertical="bottom" textRotation="0" wrapText="true" indent="0" shrinkToFit="false"/>
      <protection locked="true" hidden="false"/>
    </xf>
    <xf numFmtId="172" fontId="4" fillId="0" borderId="6" xfId="237" applyFont="true" applyBorder="true" applyAlignment="true" applyProtection="false">
      <alignment horizontal="general" vertical="bottom" textRotation="0" wrapText="false" indent="0" shrinkToFit="false"/>
      <protection locked="true" hidden="false"/>
    </xf>
    <xf numFmtId="172" fontId="4" fillId="0" borderId="17" xfId="237" applyFont="true" applyBorder="true" applyAlignment="true" applyProtection="false">
      <alignment horizontal="general" vertical="bottom" textRotation="0" wrapText="false" indent="0" shrinkToFit="false"/>
      <protection locked="true" hidden="false"/>
    </xf>
    <xf numFmtId="173" fontId="4" fillId="0" borderId="18" xfId="237" applyFont="true" applyBorder="true" applyAlignment="true" applyProtection="false">
      <alignment horizontal="general" vertical="bottom" textRotation="0" wrapText="false" indent="0" shrinkToFit="false"/>
      <protection locked="true" hidden="false"/>
    </xf>
    <xf numFmtId="173" fontId="4" fillId="0" borderId="6" xfId="237" applyFont="true" applyBorder="true" applyAlignment="true" applyProtection="false">
      <alignment horizontal="general" vertical="bottom" textRotation="0" wrapText="false" indent="0" shrinkToFit="false"/>
      <protection locked="true" hidden="false"/>
    </xf>
    <xf numFmtId="174" fontId="4" fillId="0" borderId="6" xfId="233" applyFont="true" applyBorder="true" applyAlignment="true" applyProtection="false">
      <alignment horizontal="left"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72" fontId="4" fillId="0" borderId="6" xfId="235" applyFont="true" applyBorder="true" applyAlignment="true" applyProtection="true">
      <alignment horizontal="right" vertical="bottom" textRotation="0" wrapText="false" indent="0" shrinkToFit="false"/>
      <protection locked="true" hidden="false"/>
    </xf>
    <xf numFmtId="172" fontId="4" fillId="0" borderId="17" xfId="235" applyFont="true" applyBorder="true" applyAlignment="true" applyProtection="true">
      <alignment horizontal="right" vertical="bottom" textRotation="0" wrapText="false" indent="0" shrinkToFit="false"/>
      <protection locked="true" hidden="false"/>
    </xf>
    <xf numFmtId="173" fontId="4" fillId="0" borderId="18" xfId="235" applyFont="true" applyBorder="true" applyAlignment="true" applyProtection="true">
      <alignment horizontal="right" vertical="bottom" textRotation="0" wrapText="false" indent="0" shrinkToFit="false"/>
      <protection locked="true" hidden="false"/>
    </xf>
    <xf numFmtId="173" fontId="4" fillId="0" borderId="6" xfId="235" applyFont="true" applyBorder="true" applyAlignment="true" applyProtection="true">
      <alignment horizontal="right" vertical="bottom" textRotation="0" wrapText="false" indent="0" shrinkToFit="false"/>
      <protection locked="true" hidden="false"/>
    </xf>
    <xf numFmtId="164" fontId="4" fillId="0" borderId="6" xfId="234" applyFont="true" applyBorder="true" applyAlignment="true" applyProtection="false">
      <alignment horizontal="left"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17" xfId="0" applyFont="true" applyBorder="true" applyAlignment="false" applyProtection="false">
      <alignment horizontal="general" vertical="bottom" textRotation="0" wrapText="false" indent="0" shrinkToFit="false"/>
      <protection locked="true" hidden="false"/>
    </xf>
    <xf numFmtId="173" fontId="9" fillId="0" borderId="18"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false" applyProtection="false">
      <alignment horizontal="general" vertical="bottom" textRotation="0" wrapText="false" indent="0" shrinkToFit="false"/>
      <protection locked="true" hidden="false"/>
    </xf>
    <xf numFmtId="174" fontId="30" fillId="0" borderId="6" xfId="233" applyFont="true" applyBorder="true" applyAlignment="true" applyProtection="false">
      <alignment horizontal="general" vertical="center" textRotation="0" wrapText="false" indent="0" shrinkToFit="false"/>
      <protection locked="true" hidden="false"/>
    </xf>
    <xf numFmtId="171" fontId="4" fillId="0" borderId="6" xfId="0" applyFont="true" applyBorder="true" applyAlignment="true" applyProtection="false">
      <alignment horizontal="center" vertical="center" textRotation="0" wrapText="false" indent="0" shrinkToFit="false"/>
      <protection locked="true" hidden="false"/>
    </xf>
    <xf numFmtId="172" fontId="30" fillId="0" borderId="17" xfId="235" applyFont="true" applyBorder="true" applyAlignment="true" applyProtection="true">
      <alignment horizontal="right" vertical="center" textRotation="0" wrapText="false" indent="0" shrinkToFit="false"/>
      <protection locked="true" hidden="false"/>
    </xf>
    <xf numFmtId="173" fontId="30" fillId="0" borderId="18" xfId="235" applyFont="true" applyBorder="true" applyAlignment="true" applyProtection="true">
      <alignment horizontal="right" vertical="center" textRotation="0" wrapText="false" indent="0" shrinkToFit="false"/>
      <protection locked="true" hidden="false"/>
    </xf>
    <xf numFmtId="173" fontId="30" fillId="0" borderId="6" xfId="235" applyFont="true" applyBorder="true" applyAlignment="true" applyProtection="true">
      <alignment horizontal="right" vertical="center" textRotation="0" wrapText="false" indent="0" shrinkToFit="false"/>
      <protection locked="true" hidden="false"/>
    </xf>
    <xf numFmtId="175" fontId="9" fillId="0" borderId="18" xfId="0" applyFont="true" applyBorder="true" applyAlignment="false" applyProtection="false">
      <alignment horizontal="general" vertical="bottom" textRotation="0" wrapText="false" indent="0" shrinkToFit="false"/>
      <protection locked="true" hidden="false"/>
    </xf>
    <xf numFmtId="175" fontId="9"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2" fontId="4" fillId="0" borderId="6" xfId="0" applyFont="true" applyBorder="true" applyAlignment="true" applyProtection="false">
      <alignment horizontal="right" vertical="bottom" textRotation="0" wrapText="false" indent="0" shrinkToFit="false"/>
      <protection locked="true" hidden="false"/>
    </xf>
    <xf numFmtId="172" fontId="4" fillId="0" borderId="17" xfId="0" applyFont="true" applyBorder="true" applyAlignment="true" applyProtection="false">
      <alignment horizontal="right" vertical="bottom" textRotation="0" wrapText="false" indent="0" shrinkToFit="false"/>
      <protection locked="true" hidden="false"/>
    </xf>
    <xf numFmtId="173" fontId="4" fillId="0" borderId="18" xfId="0" applyFont="true" applyBorder="true" applyAlignment="true" applyProtection="false">
      <alignment horizontal="right" vertical="bottom" textRotation="0" wrapText="false" indent="0" shrinkToFit="false"/>
      <protection locked="true" hidden="false"/>
    </xf>
    <xf numFmtId="173" fontId="4" fillId="0" borderId="6"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cellXfs>
  <cellStyles count="33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 xfId="233"/>
    <cellStyle name="Normal_C4" xfId="234"/>
    <cellStyle name="Normal_C6.5" xfId="235"/>
    <cellStyle name="Normal_G3.1a" xfId="236"/>
    <cellStyle name="Normal_T_C3 (version 1) 2" xfId="237"/>
    <cellStyle name="Normál_8gradk" xfId="238"/>
    <cellStyle name="Note 10 2" xfId="239"/>
    <cellStyle name="Note 10 3" xfId="240"/>
    <cellStyle name="Note 10 4" xfId="241"/>
    <cellStyle name="Note 10 5" xfId="242"/>
    <cellStyle name="Note 10 6" xfId="243"/>
    <cellStyle name="Note 10 7" xfId="244"/>
    <cellStyle name="Note 11 2" xfId="245"/>
    <cellStyle name="Note 11 3" xfId="246"/>
    <cellStyle name="Note 11 4" xfId="247"/>
    <cellStyle name="Note 11 5" xfId="248"/>
    <cellStyle name="Note 11 6" xfId="249"/>
    <cellStyle name="Note 12 2" xfId="250"/>
    <cellStyle name="Note 12 3" xfId="251"/>
    <cellStyle name="Note 12 4" xfId="252"/>
    <cellStyle name="Note 12 5" xfId="253"/>
    <cellStyle name="Note 13 2" xfId="254"/>
    <cellStyle name="Note 14 2" xfId="255"/>
    <cellStyle name="Note 15 2" xfId="256"/>
    <cellStyle name="Note 2 2" xfId="257"/>
    <cellStyle name="Note 2 3" xfId="258"/>
    <cellStyle name="Note 2 4" xfId="259"/>
    <cellStyle name="Note 2 5" xfId="260"/>
    <cellStyle name="Note 2 6" xfId="261"/>
    <cellStyle name="Note 2 7" xfId="262"/>
    <cellStyle name="Note 2 8" xfId="263"/>
    <cellStyle name="Note 3 2" xfId="264"/>
    <cellStyle name="Note 3 3" xfId="265"/>
    <cellStyle name="Note 3 4" xfId="266"/>
    <cellStyle name="Note 3 5" xfId="267"/>
    <cellStyle name="Note 3 6" xfId="268"/>
    <cellStyle name="Note 3 7" xfId="269"/>
    <cellStyle name="Note 3 8" xfId="270"/>
    <cellStyle name="Note 4 2" xfId="271"/>
    <cellStyle name="Note 4 3" xfId="272"/>
    <cellStyle name="Note 4 4" xfId="273"/>
    <cellStyle name="Note 4 5" xfId="274"/>
    <cellStyle name="Note 4 6" xfId="275"/>
    <cellStyle name="Note 4 7" xfId="276"/>
    <cellStyle name="Note 4 8" xfId="277"/>
    <cellStyle name="Note 5 2" xfId="278"/>
    <cellStyle name="Note 5 3" xfId="279"/>
    <cellStyle name="Note 5 4" xfId="280"/>
    <cellStyle name="Note 5 5" xfId="281"/>
    <cellStyle name="Note 5 6" xfId="282"/>
    <cellStyle name="Note 5 7" xfId="283"/>
    <cellStyle name="Note 5 8" xfId="284"/>
    <cellStyle name="Note 6 2" xfId="285"/>
    <cellStyle name="Note 6 3" xfId="286"/>
    <cellStyle name="Note 6 4" xfId="287"/>
    <cellStyle name="Note 6 5" xfId="288"/>
    <cellStyle name="Note 6 6" xfId="289"/>
    <cellStyle name="Note 6 7" xfId="290"/>
    <cellStyle name="Note 6 8" xfId="291"/>
    <cellStyle name="Note 7 2" xfId="292"/>
    <cellStyle name="Note 7 3" xfId="293"/>
    <cellStyle name="Note 7 4" xfId="294"/>
    <cellStyle name="Note 7 5" xfId="295"/>
    <cellStyle name="Note 7 6" xfId="296"/>
    <cellStyle name="Note 7 7" xfId="297"/>
    <cellStyle name="Note 7 8" xfId="298"/>
    <cellStyle name="Note 8 2" xfId="299"/>
    <cellStyle name="Note 8 3" xfId="300"/>
    <cellStyle name="Note 8 4" xfId="301"/>
    <cellStyle name="Note 8 5" xfId="302"/>
    <cellStyle name="Note 8 6" xfId="303"/>
    <cellStyle name="Note 8 7" xfId="304"/>
    <cellStyle name="Note 8 8" xfId="305"/>
    <cellStyle name="Note 9 2" xfId="306"/>
    <cellStyle name="Note 9 3" xfId="307"/>
    <cellStyle name="Note 9 4" xfId="308"/>
    <cellStyle name="Note 9 5" xfId="309"/>
    <cellStyle name="Note 9 6" xfId="310"/>
    <cellStyle name="Note 9 7" xfId="311"/>
    <cellStyle name="Note 9 8" xfId="312"/>
    <cellStyle name="Percent 2" xfId="313"/>
    <cellStyle name="Percent 2 2" xfId="314"/>
    <cellStyle name="Percent 3" xfId="315"/>
    <cellStyle name="Prozent_SubCatperStud" xfId="316"/>
    <cellStyle name="row" xfId="317"/>
    <cellStyle name="row 2" xfId="318"/>
    <cellStyle name="row 3" xfId="319"/>
    <cellStyle name="row 4" xfId="320"/>
    <cellStyle name="row 5" xfId="321"/>
    <cellStyle name="row 6" xfId="322"/>
    <cellStyle name="row 7" xfId="323"/>
    <cellStyle name="row 8" xfId="324"/>
    <cellStyle name="row 9" xfId="325"/>
    <cellStyle name="Row-Col Headings" xfId="326"/>
    <cellStyle name="RowCodes" xfId="327"/>
    <cellStyle name="RowTitles" xfId="328"/>
    <cellStyle name="RowTitles-Col2" xfId="329"/>
    <cellStyle name="RowTitles-Detail" xfId="330"/>
    <cellStyle name="RowTitles1-Detail" xfId="331"/>
    <cellStyle name="Standaard_Blad1" xfId="332"/>
    <cellStyle name="Standard_DIAGRAM" xfId="333"/>
    <cellStyle name="Sub-titles" xfId="334"/>
    <cellStyle name="Sub-titles Cols" xfId="335"/>
    <cellStyle name="Sub-titles rows" xfId="336"/>
    <cellStyle name="Table No." xfId="337"/>
    <cellStyle name="Table Title" xfId="338"/>
    <cellStyle name="temp" xfId="339"/>
    <cellStyle name="title1" xfId="340"/>
    <cellStyle name="Titles" xfId="341"/>
    <cellStyle name="Tusental (0)_Blad2" xfId="342"/>
    <cellStyle name="Tusental_Blad2" xfId="343"/>
    <cellStyle name="Valuta (0)_Blad2" xfId="344"/>
    <cellStyle name="Valuta_Blad2" xfId="345"/>
    <cellStyle name="Währung [0]_DIAGRAM" xfId="346"/>
    <cellStyle name="Währung_DIAGRAM" xfId="347"/>
    <cellStyle name="Ç¥ÁØ_ENRL2" xfId="348"/>
    <cellStyle name="標準_法務省担当表（eigo ） " xfId="349"/>
    <cellStyle name="표준_T_A8(통계청_검증결과)" xfId="350"/>
    <cellStyle name="*unknown*" xfId="20" builtinId="8"/>
  </cellStyles>
  <dxfs count="2">
    <dxf>
      <font>
        <name val="Arial"/>
        <family val="2"/>
        <color rgb="FF000000"/>
      </font>
      <fill>
        <patternFill>
          <bgColor rgb="FFCCCCFF"/>
        </patternFill>
      </fill>
    </dxf>
    <dxf>
      <font>
        <name val="Arial"/>
        <family val="2"/>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EDU/EAG2013/Files%20for%20Statlinks/EAG2013_ENG_TC_C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4.1"/>
      <sheetName val="T_C4.2"/>
      <sheetName val="T_C4.3"/>
      <sheetName val="T_C4.4"/>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Box C4.1"/>
      <sheetName val="Box C4.1"/>
      <sheetName val="T_Extracted Texts_2012"/>
      <sheetName val="C_Extracted Texts_2012"/>
      <sheetName val="Countries by region"/>
      <sheetName val="T_Autres_Traducteurs"/>
      <sheetName val="C_Autres_Traducteurs"/>
      <sheetName val="T_Extracted Texts"/>
      <sheetName val="Extracted Texts"/>
      <sheetName val="T_C4.1 French"/>
      <sheetName val="T_C4.2 French"/>
      <sheetName val="T_C4.3 French"/>
      <sheetName val="T_C4.4 French"/>
      <sheetName val="T_C4.5 French"/>
      <sheetName val="T_C4.6 French"/>
      <sheetName val="C_C4.1 French"/>
      <sheetName val="C_C4.2 French"/>
      <sheetName val="C_C4.3 French"/>
      <sheetName val="C_C4.4 French"/>
      <sheetName val="C_C4.5 French"/>
      <sheetName val="Box C4.1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1"/>
  <sheetViews>
    <sheetView showFormulas="false" showGridLines="false" showRowColHeaders="true" showZeros="true" rightToLeft="false" tabSelected="true" showOutlineSymbols="true" defaultGridColor="true" view="normal" topLeftCell="A1" colorId="64" zoomScale="100" zoomScaleNormal="100" zoomScalePageLayoutView="98"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7.66"/>
    <col collapsed="false" customWidth="true" hidden="false" outlineLevel="0" max="2" min="2" style="1" width="6.43"/>
    <col collapsed="false" customWidth="true" hidden="false" outlineLevel="0" max="6" min="3" style="1" width="10.87"/>
    <col collapsed="false" customWidth="false" hidden="false" outlineLevel="0" max="257" min="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4" t="s">
        <v>5</v>
      </c>
    </row>
    <row r="7" customFormat="false" ht="27.75" hidden="false" customHeight="true" outlineLevel="0" collapsed="false">
      <c r="A7" s="5" t="s">
        <v>6</v>
      </c>
      <c r="B7" s="5"/>
      <c r="C7" s="5"/>
      <c r="D7" s="5"/>
      <c r="E7" s="5"/>
      <c r="F7" s="5"/>
    </row>
    <row r="9" customFormat="false" ht="61.8" hidden="false" customHeight="false" outlineLevel="0" collapsed="false">
      <c r="A9" s="6"/>
      <c r="B9" s="7"/>
      <c r="C9" s="8" t="s">
        <v>7</v>
      </c>
      <c r="D9" s="9" t="s">
        <v>8</v>
      </c>
      <c r="E9" s="10" t="s">
        <v>9</v>
      </c>
      <c r="F9" s="11" t="s">
        <v>10</v>
      </c>
    </row>
    <row r="10" customFormat="false" ht="13.2" hidden="false" customHeight="false" outlineLevel="0" collapsed="false">
      <c r="A10" s="12"/>
      <c r="B10" s="13" t="s">
        <v>11</v>
      </c>
      <c r="C10" s="14" t="n">
        <v>1</v>
      </c>
      <c r="D10" s="15" t="n">
        <v>2</v>
      </c>
      <c r="E10" s="16" t="n">
        <v>3</v>
      </c>
      <c r="F10" s="17" t="n">
        <v>4</v>
      </c>
    </row>
    <row r="11" customFormat="false" ht="13.2" hidden="false" customHeight="false" outlineLevel="0" collapsed="false">
      <c r="A11" s="18" t="s">
        <v>12</v>
      </c>
      <c r="B11" s="19"/>
      <c r="C11" s="20"/>
      <c r="D11" s="21"/>
      <c r="E11" s="22"/>
      <c r="F11" s="20"/>
    </row>
    <row r="12" customFormat="false" ht="13.2" hidden="false" customHeight="false" outlineLevel="0" collapsed="false">
      <c r="A12" s="23" t="s">
        <v>13</v>
      </c>
      <c r="B12" s="24"/>
      <c r="C12" s="25" t="n">
        <v>1.22753615221872</v>
      </c>
      <c r="D12" s="26" t="n">
        <v>19.9024206582787</v>
      </c>
      <c r="E12" s="27" t="n">
        <v>35.9820688482096</v>
      </c>
      <c r="F12" s="28" t="n">
        <v>18.3989154483867</v>
      </c>
    </row>
    <row r="13" customFormat="false" ht="13.2" hidden="false" customHeight="false" outlineLevel="0" collapsed="false">
      <c r="A13" s="29" t="s">
        <v>14</v>
      </c>
      <c r="B13" s="30"/>
      <c r="C13" s="31" t="n">
        <v>5.29511854606003</v>
      </c>
      <c r="D13" s="32" t="n">
        <v>4.08716350247908</v>
      </c>
      <c r="E13" s="33" t="n">
        <v>58.5683240817288</v>
      </c>
      <c r="F13" s="34" t="n">
        <v>52.7839848824846</v>
      </c>
    </row>
    <row r="14" customFormat="false" ht="13.2" hidden="false" customHeight="false" outlineLevel="0" collapsed="false">
      <c r="A14" s="29" t="s">
        <v>15</v>
      </c>
      <c r="B14" s="30"/>
      <c r="C14" s="31" t="n">
        <v>3.05231423087188</v>
      </c>
      <c r="D14" s="32" t="n">
        <v>3.85824911240792</v>
      </c>
      <c r="E14" s="33" t="n">
        <v>51.1886294888699</v>
      </c>
      <c r="F14" s="34" t="n">
        <v>66.2510664701776</v>
      </c>
    </row>
    <row r="15" customFormat="false" ht="13.2" hidden="false" customHeight="false" outlineLevel="0" collapsed="false">
      <c r="A15" s="29" t="s">
        <v>16</v>
      </c>
      <c r="B15" s="30" t="n">
        <v>2</v>
      </c>
      <c r="C15" s="31" t="n">
        <v>3.43023701649174</v>
      </c>
      <c r="D15" s="32" t="n">
        <v>4.3343099447289</v>
      </c>
      <c r="E15" s="33" t="n">
        <v>4.7070252130525</v>
      </c>
      <c r="F15" s="34" t="n">
        <v>32.9344578384186</v>
      </c>
    </row>
    <row r="16" customFormat="false" ht="13.2" hidden="false" customHeight="false" outlineLevel="0" collapsed="false">
      <c r="A16" s="29" t="s">
        <v>17</v>
      </c>
      <c r="B16" s="30"/>
      <c r="C16" s="31" t="n">
        <v>1.1765621507118</v>
      </c>
      <c r="D16" s="32" t="n">
        <v>0.868032229072621</v>
      </c>
      <c r="E16" s="33" t="n">
        <v>31.9195612431444</v>
      </c>
      <c r="F16" s="34" t="n">
        <v>55.9414990859232</v>
      </c>
    </row>
    <row r="17" customFormat="false" ht="13.2" hidden="false" customHeight="false" outlineLevel="0" collapsed="false">
      <c r="A17" s="29" t="s">
        <v>18</v>
      </c>
      <c r="B17" s="30" t="n">
        <v>3</v>
      </c>
      <c r="C17" s="31" t="n">
        <v>3.24362610169974</v>
      </c>
      <c r="D17" s="32" t="n">
        <v>2.78045606409271</v>
      </c>
      <c r="E17" s="33" t="n">
        <v>66.7096027969822</v>
      </c>
      <c r="F17" s="34" t="n">
        <v>0</v>
      </c>
    </row>
    <row r="18" customFormat="false" ht="13.2" hidden="false" customHeight="false" outlineLevel="0" collapsed="false">
      <c r="A18" s="29" t="s">
        <v>19</v>
      </c>
      <c r="B18" s="30"/>
      <c r="C18" s="31" t="n">
        <v>3.30668408310545</v>
      </c>
      <c r="D18" s="32" t="n">
        <v>3.63966267513529</v>
      </c>
      <c r="E18" s="33" t="n">
        <v>36.1215834118756</v>
      </c>
      <c r="F18" s="34" t="n">
        <v>0</v>
      </c>
    </row>
    <row r="19" customFormat="false" ht="13.2" hidden="false" customHeight="false" outlineLevel="0" collapsed="false">
      <c r="A19" s="29" t="s">
        <v>20</v>
      </c>
      <c r="B19" s="30"/>
      <c r="C19" s="31" t="n">
        <v>7.70822163014972</v>
      </c>
      <c r="D19" s="32" t="n">
        <v>0.475154918743137</v>
      </c>
      <c r="E19" s="33" t="n">
        <v>73.9017125837677</v>
      </c>
      <c r="F19" s="34" t="n">
        <v>0</v>
      </c>
    </row>
    <row r="20" customFormat="false" ht="13.2" hidden="false" customHeight="false" outlineLevel="0" collapsed="false">
      <c r="A20" s="29" t="s">
        <v>21</v>
      </c>
      <c r="B20" s="30"/>
      <c r="C20" s="31" t="n">
        <v>3.72669055991405</v>
      </c>
      <c r="D20" s="32" t="n">
        <v>1.37916246613934</v>
      </c>
      <c r="E20" s="33" t="n">
        <v>19.7364232507799</v>
      </c>
      <c r="F20" s="34" t="n">
        <v>3.44432418666836</v>
      </c>
    </row>
    <row r="21" customFormat="false" ht="13.2" hidden="false" customHeight="false" outlineLevel="0" collapsed="false">
      <c r="A21" s="29" t="s">
        <v>22</v>
      </c>
      <c r="B21" s="30" t="n">
        <v>3</v>
      </c>
      <c r="C21" s="31" t="n">
        <v>3.84394975492357</v>
      </c>
      <c r="D21" s="32" t="n">
        <v>3.36941405145141</v>
      </c>
      <c r="E21" s="33" t="n">
        <v>14.9437758191282</v>
      </c>
      <c r="F21" s="34" t="n">
        <v>28.8111643028649</v>
      </c>
    </row>
    <row r="22" customFormat="false" ht="13.2" hidden="false" customHeight="false" outlineLevel="0" collapsed="false">
      <c r="A22" s="29" t="s">
        <v>23</v>
      </c>
      <c r="B22" s="30"/>
      <c r="C22" s="31" t="n">
        <v>4.84805945210988</v>
      </c>
      <c r="D22" s="32" t="n">
        <v>2.0693200968011</v>
      </c>
      <c r="E22" s="33" t="n">
        <v>14.3401989613024</v>
      </c>
      <c r="F22" s="34" t="n">
        <v>8.94675271669995</v>
      </c>
    </row>
    <row r="23" customFormat="false" ht="13.2" hidden="false" customHeight="false" outlineLevel="0" collapsed="false">
      <c r="A23" s="29" t="s">
        <v>24</v>
      </c>
      <c r="B23" s="30" t="n">
        <v>3</v>
      </c>
      <c r="C23" s="31" t="n">
        <v>5.78236244625821</v>
      </c>
      <c r="D23" s="32" t="n">
        <v>0.851867108938547</v>
      </c>
      <c r="E23" s="33" t="n">
        <v>70.0225417326672</v>
      </c>
      <c r="F23" s="34" t="n">
        <v>40.2644084318265</v>
      </c>
    </row>
    <row r="24" customFormat="false" ht="13.2" hidden="false" customHeight="false" outlineLevel="0" collapsed="false">
      <c r="A24" s="29" t="s">
        <v>25</v>
      </c>
      <c r="B24" s="30"/>
      <c r="C24" s="31" t="n">
        <v>2.8259354090901</v>
      </c>
      <c r="D24" s="32" t="n">
        <v>1.77360647466353</v>
      </c>
      <c r="E24" s="33" t="n">
        <v>44.6366047745358</v>
      </c>
      <c r="F24" s="34" t="n">
        <v>0.106100795755968</v>
      </c>
    </row>
    <row r="25" customFormat="false" ht="13.2" hidden="false" customHeight="false" outlineLevel="0" collapsed="false">
      <c r="A25" s="29" t="s">
        <v>26</v>
      </c>
      <c r="B25" s="30"/>
      <c r="C25" s="31" t="n">
        <v>18.8530391483588</v>
      </c>
      <c r="D25" s="32" t="n">
        <v>0.300511930860867</v>
      </c>
      <c r="E25" s="33" t="n">
        <v>8.39386602098467</v>
      </c>
      <c r="F25" s="34" t="n">
        <v>0</v>
      </c>
    </row>
    <row r="26" customFormat="false" ht="13.2" hidden="false" customHeight="false" outlineLevel="0" collapsed="false">
      <c r="A26" s="29" t="s">
        <v>27</v>
      </c>
      <c r="B26" s="30"/>
      <c r="C26" s="31" t="n">
        <v>13.0215505879155</v>
      </c>
      <c r="D26" s="32" t="n">
        <v>0.847705998569955</v>
      </c>
      <c r="E26" s="33" t="n">
        <v>17.1086508753862</v>
      </c>
      <c r="F26" s="34" t="n">
        <v>51.2143837967731</v>
      </c>
    </row>
    <row r="27" customFormat="false" ht="13.2" hidden="false" customHeight="false" outlineLevel="0" collapsed="false">
      <c r="A27" s="29" t="s">
        <v>28</v>
      </c>
      <c r="B27" s="30" t="n">
        <v>3</v>
      </c>
      <c r="C27" s="31" t="n">
        <v>4.78730066457836</v>
      </c>
      <c r="D27" s="32" t="n">
        <v>0.216965126134189</v>
      </c>
      <c r="E27" s="33" t="n">
        <v>0.253421186011151</v>
      </c>
      <c r="F27" s="34" t="n">
        <v>0</v>
      </c>
    </row>
    <row r="28" customFormat="false" ht="13.2" hidden="false" customHeight="false" outlineLevel="0" collapsed="false">
      <c r="A28" s="29" t="s">
        <v>29</v>
      </c>
      <c r="B28" s="30" t="n">
        <v>3</v>
      </c>
      <c r="C28" s="31" t="n">
        <v>3.19835376071989</v>
      </c>
      <c r="D28" s="32" t="n">
        <v>1.17387876501177</v>
      </c>
      <c r="E28" s="33" t="n">
        <v>30.59446509032</v>
      </c>
      <c r="F28" s="34" t="n">
        <v>5.22726344591008</v>
      </c>
    </row>
    <row r="29" customFormat="false" ht="13.2" hidden="false" customHeight="false" outlineLevel="0" collapsed="false">
      <c r="A29" s="29" t="s">
        <v>30</v>
      </c>
      <c r="B29" s="30"/>
      <c r="C29" s="31" t="n">
        <v>1.01931055435345</v>
      </c>
      <c r="D29" s="32" t="n">
        <v>3.93045832059799</v>
      </c>
      <c r="E29" s="33" t="n">
        <v>80.1235961732723</v>
      </c>
      <c r="F29" s="34" t="n">
        <v>0</v>
      </c>
    </row>
    <row r="30" customFormat="false" ht="13.2" hidden="false" customHeight="false" outlineLevel="0" collapsed="false">
      <c r="A30" s="29" t="s">
        <v>31</v>
      </c>
      <c r="B30" s="30" t="n">
        <v>3</v>
      </c>
      <c r="C30" s="31" t="n">
        <v>4.03855902091889</v>
      </c>
      <c r="D30" s="32" t="n">
        <v>0.452197990133264</v>
      </c>
      <c r="E30" s="33" t="n">
        <v>77.64978061428</v>
      </c>
      <c r="F30" s="34" t="n">
        <v>0</v>
      </c>
    </row>
    <row r="31" customFormat="false" ht="13.2" hidden="false" customHeight="false" outlineLevel="0" collapsed="false">
      <c r="A31" s="29" t="s">
        <v>32</v>
      </c>
      <c r="B31" s="30"/>
      <c r="C31" s="31" t="s">
        <v>33</v>
      </c>
      <c r="D31" s="32" t="s">
        <v>33</v>
      </c>
      <c r="E31" s="33" t="s">
        <v>33</v>
      </c>
      <c r="F31" s="34" t="s">
        <v>33</v>
      </c>
    </row>
    <row r="32" customFormat="false" ht="13.2" hidden="false" customHeight="false" outlineLevel="0" collapsed="false">
      <c r="A32" s="29" t="s">
        <v>34</v>
      </c>
      <c r="B32" s="30"/>
      <c r="C32" s="31" t="n">
        <v>0.966145483967006</v>
      </c>
      <c r="D32" s="32" t="n">
        <v>0.0650511101683502</v>
      </c>
      <c r="E32" s="33" t="s">
        <v>33</v>
      </c>
      <c r="F32" s="34" t="s">
        <v>33</v>
      </c>
    </row>
    <row r="33" customFormat="false" ht="13.2" hidden="false" customHeight="false" outlineLevel="0" collapsed="false">
      <c r="A33" s="29" t="s">
        <v>35</v>
      </c>
      <c r="B33" s="30"/>
      <c r="C33" s="31" t="n">
        <v>2.7369975570497</v>
      </c>
      <c r="D33" s="32" t="n">
        <v>2.74934343229644</v>
      </c>
      <c r="E33" s="33" t="n">
        <v>49.4013489255651</v>
      </c>
      <c r="F33" s="34" t="n">
        <v>5.81397375346381</v>
      </c>
    </row>
    <row r="34" customFormat="false" ht="13.2" hidden="false" customHeight="false" outlineLevel="0" collapsed="false">
      <c r="A34" s="29" t="s">
        <v>36</v>
      </c>
      <c r="B34" s="30"/>
      <c r="C34" s="31" t="n">
        <v>2.68097586357992</v>
      </c>
      <c r="D34" s="32" t="n">
        <v>11.9366692165326</v>
      </c>
      <c r="E34" s="33" t="n">
        <v>10.9014411883227</v>
      </c>
      <c r="F34" s="34" t="n">
        <v>46.5715474069172</v>
      </c>
    </row>
    <row r="35" customFormat="false" ht="13.2" hidden="false" customHeight="false" outlineLevel="0" collapsed="false">
      <c r="A35" s="29" t="s">
        <v>37</v>
      </c>
      <c r="B35" s="30"/>
      <c r="C35" s="31" t="n">
        <v>7.0901126795232</v>
      </c>
      <c r="D35" s="32" t="n">
        <v>0.962709318450468</v>
      </c>
      <c r="E35" s="33" t="n">
        <v>25.6495068559057</v>
      </c>
      <c r="F35" s="34" t="n">
        <v>0</v>
      </c>
    </row>
    <row r="36" customFormat="false" ht="13.2" hidden="false" customHeight="false" outlineLevel="0" collapsed="false">
      <c r="A36" s="29" t="s">
        <v>38</v>
      </c>
      <c r="B36" s="30"/>
      <c r="C36" s="31" t="n">
        <v>2.19587183776839</v>
      </c>
      <c r="D36" s="32" t="n">
        <v>0.495760371458103</v>
      </c>
      <c r="E36" s="33" t="n">
        <v>53.020719738277</v>
      </c>
      <c r="F36" s="34" t="n">
        <v>0</v>
      </c>
    </row>
    <row r="37" customFormat="false" ht="13.2" hidden="false" customHeight="false" outlineLevel="0" collapsed="false">
      <c r="A37" s="29" t="s">
        <v>39</v>
      </c>
      <c r="B37" s="30"/>
      <c r="C37" s="31" t="n">
        <v>5.71932910724368</v>
      </c>
      <c r="D37" s="32" t="n">
        <v>0.939534976785295</v>
      </c>
      <c r="E37" s="33" t="n">
        <v>7.22598973607038</v>
      </c>
      <c r="F37" s="34" t="n">
        <v>64.1449780058651</v>
      </c>
    </row>
    <row r="38" customFormat="false" ht="13.2" hidden="false" customHeight="false" outlineLevel="0" collapsed="false">
      <c r="A38" s="29" t="s">
        <v>40</v>
      </c>
      <c r="B38" s="30"/>
      <c r="C38" s="31" t="n">
        <v>14.0572178530913</v>
      </c>
      <c r="D38" s="32" t="n">
        <v>0.256599209714923</v>
      </c>
      <c r="E38" s="33" t="n">
        <v>61.2966816339941</v>
      </c>
      <c r="F38" s="34" t="n">
        <v>0</v>
      </c>
    </row>
    <row r="39" customFormat="false" ht="13.2" hidden="false" customHeight="false" outlineLevel="0" collapsed="false">
      <c r="A39" s="29" t="s">
        <v>41</v>
      </c>
      <c r="B39" s="30"/>
      <c r="C39" s="31" t="n">
        <v>2.85994683974282</v>
      </c>
      <c r="D39" s="32" t="n">
        <v>0.733848457270054</v>
      </c>
      <c r="E39" s="33" t="n">
        <v>39.1725352112676</v>
      </c>
      <c r="F39" s="34" t="n">
        <v>7.65845070422535</v>
      </c>
    </row>
    <row r="40" customFormat="false" ht="13.2" hidden="false" customHeight="false" outlineLevel="0" collapsed="false">
      <c r="A40" s="29" t="s">
        <v>42</v>
      </c>
      <c r="B40" s="30"/>
      <c r="C40" s="31" t="n">
        <v>1.74471923585345</v>
      </c>
      <c r="D40" s="32" t="n">
        <v>3.20396886473107</v>
      </c>
      <c r="E40" s="33" t="n">
        <v>20.6861877938643</v>
      </c>
      <c r="F40" s="34" t="n">
        <v>42.2643266142172</v>
      </c>
    </row>
    <row r="41" customFormat="false" ht="13.2" hidden="false" customHeight="false" outlineLevel="0" collapsed="false">
      <c r="A41" s="23" t="s">
        <v>43</v>
      </c>
      <c r="B41" s="24"/>
      <c r="C41" s="25" t="n">
        <v>4.43137491842222</v>
      </c>
      <c r="D41" s="26" t="n">
        <v>2.52922698596394</v>
      </c>
      <c r="E41" s="27" t="n">
        <v>17.6384839650146</v>
      </c>
      <c r="F41" s="28" t="n">
        <v>5.4355205878829</v>
      </c>
    </row>
    <row r="42" customFormat="false" ht="13.2" hidden="false" customHeight="false" outlineLevel="0" collapsed="false">
      <c r="A42" s="29" t="s">
        <v>44</v>
      </c>
      <c r="B42" s="30"/>
      <c r="C42" s="31" t="n">
        <v>5.30418755794071</v>
      </c>
      <c r="D42" s="32" t="n">
        <v>4.87422504562169</v>
      </c>
      <c r="E42" s="33" t="n">
        <v>50.192558912848</v>
      </c>
      <c r="F42" s="34" t="n">
        <v>54.5696690022564</v>
      </c>
    </row>
    <row r="43" customFormat="false" ht="13.2" hidden="false" customHeight="false" outlineLevel="0" collapsed="false">
      <c r="A43" s="29" t="s">
        <v>45</v>
      </c>
      <c r="B43" s="30" t="n">
        <v>3</v>
      </c>
      <c r="C43" s="31" t="n">
        <v>2.14480377430043</v>
      </c>
      <c r="D43" s="32" t="n">
        <v>0.374999824539578</v>
      </c>
      <c r="E43" s="33" t="n">
        <v>29.8958801979562</v>
      </c>
      <c r="F43" s="34" t="n">
        <v>9.54431518735137</v>
      </c>
    </row>
    <row r="44" customFormat="false" ht="13.2" hidden="false" customHeight="false" outlineLevel="0" collapsed="false">
      <c r="A44" s="29" t="s">
        <v>46</v>
      </c>
      <c r="B44" s="30"/>
      <c r="C44" s="31" t="n">
        <v>1.77695092608006</v>
      </c>
      <c r="D44" s="32" t="n">
        <v>14.9356829024822</v>
      </c>
      <c r="E44" s="33" t="n">
        <v>13.7673498253409</v>
      </c>
      <c r="F44" s="34" t="n">
        <v>34.5585661525713</v>
      </c>
    </row>
    <row r="45" customFormat="false" ht="13.2" hidden="false" customHeight="false" outlineLevel="0" collapsed="false">
      <c r="A45" s="29" t="s">
        <v>47</v>
      </c>
      <c r="B45" s="30"/>
      <c r="C45" s="31" t="n">
        <v>0.306325740875593</v>
      </c>
      <c r="D45" s="32" t="n">
        <v>11.3720802343478</v>
      </c>
      <c r="E45" s="33" t="n">
        <v>6.60277331962018</v>
      </c>
      <c r="F45" s="34" t="n">
        <v>26.9112363542362</v>
      </c>
    </row>
    <row r="46" customFormat="false" ht="13.2" hidden="false" customHeight="false" outlineLevel="0" collapsed="false">
      <c r="A46" s="35"/>
      <c r="B46" s="35"/>
      <c r="C46" s="36"/>
      <c r="D46" s="37"/>
      <c r="E46" s="38"/>
      <c r="F46" s="39"/>
    </row>
    <row r="47" customFormat="false" ht="13.2" hidden="false" customHeight="false" outlineLevel="0" collapsed="false">
      <c r="A47" s="40" t="s">
        <v>48</v>
      </c>
      <c r="B47" s="41"/>
      <c r="C47" s="42" t="n">
        <v>1.98265266891536</v>
      </c>
      <c r="D47" s="42" t="n">
        <v>2.93423555500931</v>
      </c>
      <c r="E47" s="43" t="n">
        <v>20.6359474872179</v>
      </c>
      <c r="F47" s="44" t="n">
        <v>25.430392746398</v>
      </c>
    </row>
    <row r="48" customFormat="false" ht="13.2" hidden="false" customHeight="false" outlineLevel="0" collapsed="false">
      <c r="A48" s="40" t="s">
        <v>49</v>
      </c>
      <c r="B48" s="41"/>
      <c r="C48" s="42" t="n">
        <v>3.61501841365584</v>
      </c>
      <c r="D48" s="42" t="n">
        <v>2.66763647477958</v>
      </c>
      <c r="E48" s="43" t="n">
        <v>23.2948840319837</v>
      </c>
      <c r="F48" s="44" t="n">
        <v>26.713860254277</v>
      </c>
    </row>
    <row r="49" customFormat="false" ht="13.2" hidden="false" customHeight="false" outlineLevel="0" collapsed="false">
      <c r="A49" s="18"/>
      <c r="B49" s="18"/>
      <c r="C49" s="36"/>
      <c r="D49" s="37"/>
      <c r="E49" s="45"/>
      <c r="F49" s="46"/>
    </row>
    <row r="50" customFormat="false" ht="13.2" hidden="false" customHeight="false" outlineLevel="0" collapsed="false">
      <c r="A50" s="18" t="s">
        <v>50</v>
      </c>
      <c r="B50" s="18"/>
      <c r="C50" s="36"/>
      <c r="D50" s="37"/>
      <c r="E50" s="45"/>
      <c r="F50" s="46"/>
    </row>
    <row r="51" customFormat="false" ht="13.2" hidden="false" customHeight="false" outlineLevel="0" collapsed="false">
      <c r="A51" s="47" t="s">
        <v>51</v>
      </c>
      <c r="B51" s="30"/>
      <c r="C51" s="48" t="n">
        <v>0.525539331538612</v>
      </c>
      <c r="D51" s="49" t="n">
        <v>0.24439206452066</v>
      </c>
      <c r="E51" s="50" t="s">
        <v>33</v>
      </c>
      <c r="F51" s="51" t="n">
        <v>73.4869431643625</v>
      </c>
    </row>
    <row r="52" customFormat="false" ht="13.2" hidden="false" customHeight="false" outlineLevel="0" collapsed="false">
      <c r="A52" s="47" t="s">
        <v>52</v>
      </c>
      <c r="B52" s="30" t="n">
        <v>3</v>
      </c>
      <c r="C52" s="48" t="n">
        <v>0.506782928923842</v>
      </c>
      <c r="D52" s="49" t="n">
        <v>0.409885968632115</v>
      </c>
      <c r="E52" s="50" t="n">
        <v>25.857172542772</v>
      </c>
      <c r="F52" s="51" t="n">
        <v>27.3671815474129</v>
      </c>
    </row>
    <row r="53" customFormat="false" ht="13.2" hidden="false" customHeight="false" outlineLevel="0" collapsed="false">
      <c r="A53" s="47" t="s">
        <v>53</v>
      </c>
      <c r="B53" s="30" t="n">
        <v>3</v>
      </c>
      <c r="C53" s="48" t="n">
        <v>2.2625269044931</v>
      </c>
      <c r="D53" s="49" t="s">
        <v>33</v>
      </c>
      <c r="E53" s="50" t="s">
        <v>33</v>
      </c>
      <c r="F53" s="51" t="s">
        <v>33</v>
      </c>
    </row>
    <row r="54" customFormat="false" ht="13.2" hidden="false" customHeight="false" outlineLevel="0" collapsed="false">
      <c r="A54" s="47" t="s">
        <v>54</v>
      </c>
      <c r="B54" s="30"/>
      <c r="C54" s="48" t="s">
        <v>33</v>
      </c>
      <c r="D54" s="49" t="s">
        <v>33</v>
      </c>
      <c r="E54" s="50" t="s">
        <v>33</v>
      </c>
      <c r="F54" s="51" t="s">
        <v>33</v>
      </c>
    </row>
    <row r="55" customFormat="false" ht="13.2" hidden="false" customHeight="false" outlineLevel="0" collapsed="false">
      <c r="A55" s="47" t="s">
        <v>55</v>
      </c>
      <c r="B55" s="30" t="n">
        <v>3</v>
      </c>
      <c r="C55" s="48" t="n">
        <v>0.792199782858642</v>
      </c>
      <c r="D55" s="49" t="n">
        <v>0</v>
      </c>
      <c r="E55" s="50" t="s">
        <v>33</v>
      </c>
      <c r="F55" s="51" t="s">
        <v>33</v>
      </c>
    </row>
    <row r="56" customFormat="false" ht="13.2" hidden="false" customHeight="false" outlineLevel="0" collapsed="false">
      <c r="A56" s="47" t="s">
        <v>56</v>
      </c>
      <c r="B56" s="30" t="n">
        <v>3</v>
      </c>
      <c r="C56" s="48" t="n">
        <v>0.768966252683948</v>
      </c>
      <c r="D56" s="49" t="n">
        <v>2.41303139343163</v>
      </c>
      <c r="E56" s="50" t="n">
        <v>60.2574942127943</v>
      </c>
      <c r="F56" s="51" t="n">
        <v>37.1588172525787</v>
      </c>
    </row>
    <row r="57" customFormat="false" ht="13.2" hidden="false" customHeight="false" outlineLevel="0" collapsed="false">
      <c r="A57" s="47" t="s">
        <v>57</v>
      </c>
      <c r="B57" s="30" t="n">
        <v>3</v>
      </c>
      <c r="C57" s="48" t="n">
        <v>5.4797325487846</v>
      </c>
      <c r="D57" s="49" t="n">
        <v>0.616958656720803</v>
      </c>
      <c r="E57" s="50" t="n">
        <v>27.2392290249433</v>
      </c>
      <c r="F57" s="51" t="n">
        <v>36.7261904761905</v>
      </c>
    </row>
    <row r="58" customFormat="false" ht="13.2" hidden="false" customHeight="false" outlineLevel="0" collapsed="false">
      <c r="A58" s="52" t="s">
        <v>58</v>
      </c>
      <c r="B58" s="30" t="n">
        <v>3</v>
      </c>
      <c r="C58" s="48" t="n">
        <v>1.4889485153874</v>
      </c>
      <c r="D58" s="49" t="n">
        <v>6.60585043381337</v>
      </c>
      <c r="E58" s="50" t="n">
        <v>47.1321454096156</v>
      </c>
      <c r="F58" s="51" t="n">
        <v>51.299165384662</v>
      </c>
    </row>
    <row r="59" customFormat="false" ht="63" hidden="false" customHeight="true" outlineLevel="0" collapsed="false">
      <c r="A59" s="53" t="s">
        <v>59</v>
      </c>
      <c r="B59" s="53"/>
      <c r="C59" s="53"/>
      <c r="D59" s="53"/>
      <c r="E59" s="53"/>
      <c r="F59" s="53"/>
    </row>
    <row r="60" customFormat="false" ht="26.25" hidden="false" customHeight="true" outlineLevel="0" collapsed="false">
      <c r="A60" s="54" t="s">
        <v>60</v>
      </c>
      <c r="B60" s="54"/>
      <c r="C60" s="54"/>
      <c r="D60" s="54"/>
      <c r="E60" s="54"/>
      <c r="F60" s="54"/>
    </row>
    <row r="61" customFormat="false" ht="11.25" hidden="false" customHeight="true" outlineLevel="0" collapsed="false">
      <c r="A61" s="55" t="s">
        <v>61</v>
      </c>
      <c r="B61" s="55"/>
      <c r="C61" s="55"/>
      <c r="D61" s="55"/>
      <c r="E61" s="55"/>
      <c r="F61" s="55"/>
    </row>
  </sheetData>
  <mergeCells count="4">
    <mergeCell ref="A7:F7"/>
    <mergeCell ref="A59:F59"/>
    <mergeCell ref="A60:F60"/>
    <mergeCell ref="A61:F61"/>
  </mergeCells>
  <conditionalFormatting sqref="A42:F45 A13:F40">
    <cfRule type="expression" priority="2" aboveAverage="0" equalAverage="0" bottom="0" percent="0" rank="0" text="" dxfId="0">
      <formula>MOD(ROUND(ROW()/2,0),2)=0</formula>
    </cfRule>
  </conditionalFormatting>
  <conditionalFormatting sqref="A51:F58">
    <cfRule type="expression" priority="3" aboveAverage="0" equalAverage="0" bottom="0" percent="0" rank="0" text="" dxfId="1">
      <formula>MOD(ROUND(ROW()/2,0),2)=0</formula>
    </cfRule>
  </conditionalFormatting>
  <hyperlinks>
    <hyperlink ref="A1" r:id="rId1" display="Education at a Glance 2013 - © OECD 2013"/>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51Z</dcterms:created>
  <dc:creator>OECD</dc:creator>
  <dc:description/>
  <dc:language>en-US</dc:language>
  <cp:lastModifiedBy>SIMMONS Margaret</cp:lastModifiedBy>
  <dcterms:modified xsi:type="dcterms:W3CDTF">2013-06-24T10:4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