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4" sheetId="1" state="visible" r:id="rId2"/>
  </sheets>
  <externalReferences>
    <externalReference r:id="rId3"/>
  </externalReferences>
  <definedNames>
    <definedName function="false" hidden="false" localSheetId="0" name="_xlnm.Print_Area" vbProcedure="false">'T_C4.4'!$A$6:$AN$67</definedName>
    <definedName function="false" hidden="false" localSheetId="0" name="_xlnm.Print_Titles" vbProcedure="false">'T_C4.4'!$A:$A,'T_C4.4'!$6:$16</definedName>
    <definedName function="false" hidden="false" name="Country" vbProcedure="false">'[1]'!$C$3</definedName>
    <definedName function="false" hidden="false" localSheetId="0" name="Data" vbProcedure="false">'T_C4.4'!$B$14:$AM$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5" authorId="0">
      <text>
        <r>
          <rPr>
            <b val="true"/>
            <sz val="8"/>
            <color rgb="FF000000"/>
            <rFont val="Tahoma"/>
            <family val="2"/>
          </rPr>
          <t xml:space="preserve">Albiser_E:
</t>
        </r>
        <r>
          <rPr>
            <sz val="8"/>
            <color rgb="FF000000"/>
            <rFont val="Tahoma"/>
            <family val="2"/>
          </rPr>
          <t xml:space="preserve">raw for note number
</t>
        </r>
      </text>
      <mc:AlternateContent>
        <mc:Choice Requires="v2">
          <commentPr autoFill="true" autoScale="false" colHidden="false" locked="false" rowHidden="true" textHAlign="justify" textVAlign="top">
            <anchor moveWithCells="false" sizeWithCells="false">
              <xdr:from>
                <xdr:col>1</xdr:col>
                <xdr:colOff>0</xdr:colOff>
                <xdr:row>75</xdr:row>
                <xdr:rowOff>4</xdr:rowOff>
              </xdr:from>
              <xdr:to>
                <xdr:col>2</xdr:col>
                <xdr:colOff>0</xdr:colOff>
                <xdr:row>146</xdr:row>
                <xdr:rowOff>6</xdr:rowOff>
              </xdr:to>
            </anchor>
          </commentPr>
        </mc:Choice>
        <mc:Fallback/>
      </mc:AlternateContent>
    </comment>
  </commentList>
</comments>
</file>

<file path=xl/sharedStrings.xml><?xml version="1.0" encoding="utf-8"?>
<sst xmlns="http://schemas.openxmlformats.org/spreadsheetml/2006/main" count="230" uniqueCount="74">
  <si>
    <t xml:space="preserve">Education at a Glance 2013 - © OECD 2013</t>
  </si>
  <si>
    <t xml:space="preserve">C4</t>
  </si>
  <si>
    <t xml:space="preserve">Table C4.4. Citizens studying abroad in tertiary education, by country of destin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umber of foreign students enrolled in tertiary education in a given country of destination as a percentage of all students enrolled abroad, based on head counts</t>
  </si>
  <si>
    <r>
      <rPr>
        <sz val="8"/>
        <rFont val="Arial"/>
        <family val="2"/>
      </rPr>
      <t xml:space="preserve">The table shows for each country the proportion of students studying abroad in tertiary education in a given country of destination.
Reading the second column: </t>
    </r>
    <r>
      <rPr>
        <sz val="8"/>
        <color rgb="FFFF0000"/>
        <rFont val="Arial"/>
        <family val="2"/>
      </rPr>
      <t xml:space="preserve">4.4</t>
    </r>
    <r>
      <rPr>
        <sz val="8"/>
        <rFont val="Arial"/>
        <family val="2"/>
      </rPr>
      <t xml:space="preserve">% of Czech citizens enrolled in tertiary education abroad study in Austria, </t>
    </r>
    <r>
      <rPr>
        <sz val="8"/>
        <color rgb="FFFF0000"/>
        <rFont val="Arial"/>
        <family val="2"/>
      </rPr>
      <t xml:space="preserve">12.3</t>
    </r>
    <r>
      <rPr>
        <sz val="8"/>
        <rFont val="Arial"/>
        <family val="2"/>
      </rPr>
      <t xml:space="preserve">% of Italian citizens enrolled in tertiary education abroad study in Austria, etc.
Reading the first row: </t>
    </r>
    <r>
      <rPr>
        <sz val="8"/>
        <color rgb="FFFF0000"/>
        <rFont val="Arial"/>
        <family val="2"/>
      </rPr>
      <t xml:space="preserve">2.5</t>
    </r>
    <r>
      <rPr>
        <sz val="8"/>
        <rFont val="Arial"/>
        <family val="2"/>
      </rPr>
      <t xml:space="preserve">% of Australian citizens enrolled in tertiary education abroad study in France, </t>
    </r>
    <r>
      <rPr>
        <sz val="8"/>
        <color rgb="FFFF0000"/>
        <rFont val="Arial"/>
        <family val="2"/>
      </rPr>
      <t xml:space="preserve">21.4</t>
    </r>
    <r>
      <rPr>
        <sz val="8"/>
        <rFont val="Arial"/>
        <family val="2"/>
      </rPr>
      <t xml:space="preserve">% of Australian citizens enrolled in tertiary education abroad study in New Zealand, etc.</t>
    </r>
  </si>
  <si>
    <t xml:space="preserve">Countries of destination</t>
  </si>
  <si>
    <t xml:space="preserve">OECD</t>
  </si>
  <si>
    <t xml:space="preserve">Other G20</t>
  </si>
  <si>
    <t xml:space="preserve">Total non-OECD destinations</t>
  </si>
  <si>
    <t xml:space="preserve">Total all reporting destinations</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Total OECD destinations</t>
  </si>
  <si>
    <t xml:space="preserve">Total EU21 destinations</t>
  </si>
  <si>
    <t xml:space="preserve">Brazil</t>
  </si>
  <si>
    <t xml:space="preserve">Russian Federation</t>
  </si>
  <si>
    <t xml:space="preserve">Note</t>
  </si>
  <si>
    <t xml:space="preserve">3, 4</t>
  </si>
  <si>
    <t xml:space="preserve">4, 5</t>
  </si>
  <si>
    <t xml:space="preserve">Country of origin</t>
  </si>
  <si>
    <t xml:space="preserve">a</t>
  </si>
  <si>
    <t xml:space="preserve">n</t>
  </si>
  <si>
    <t xml:space="preserve">Luxembourg</t>
  </si>
  <si>
    <t xml:space="preserve">Mexico</t>
  </si>
  <si>
    <t xml:space="preserve">Total from OECD</t>
  </si>
  <si>
    <t xml:space="preserve">Total from EU21</t>
  </si>
  <si>
    <t xml:space="preserve">Argentina</t>
  </si>
  <si>
    <t xml:space="preserve">China</t>
  </si>
  <si>
    <t xml:space="preserve">India</t>
  </si>
  <si>
    <t xml:space="preserve">Indonesia</t>
  </si>
  <si>
    <t xml:space="preserve">Saudi Arabia</t>
  </si>
  <si>
    <t xml:space="preserve">South Africa</t>
  </si>
  <si>
    <t xml:space="preserve">Total from other G20</t>
  </si>
  <si>
    <t xml:space="preserve">Total from all countries</t>
  </si>
  <si>
    <r>
      <rPr>
        <b val="true"/>
        <sz val="8"/>
        <rFont val="Arial"/>
        <family val="2"/>
      </rPr>
      <t xml:space="preserve">Note:</t>
    </r>
    <r>
      <rPr>
        <sz val="8"/>
        <rFont val="Arial"/>
        <family val="2"/>
      </rPr>
      <t xml:space="preserve"> The proportion of students abroad is based only on the total of students enrolled in countries reporting data to the OECD and UNESCO Institute for Statistics.
Year of reference of data for countries other than OECD and G20 is 2010.
1. Data refers to international students
2. Excludes tertiary-type B programmes.
3. Year of reference 2010.
4. Excludes private institutions.
5. Excludes advanced research programmes (for Germany, advanced research programmes are included only in main geographic regions).
6. Total based on the estimation by the UNESCO Institute for Statistics.
7. Excludes part-time students.</t>
    </r>
  </si>
  <si>
    <r>
      <rPr>
        <b val="true"/>
        <sz val="8"/>
        <rFont val="Arial"/>
        <family val="2"/>
      </rPr>
      <t xml:space="preserve">Source: </t>
    </r>
    <r>
      <rPr>
        <sz val="8"/>
        <rFont val="Arial"/>
        <family val="2"/>
      </rPr>
      <t xml:space="preserve">OECD and UNESCO Institute for Statistics for most data on non-OECD countries.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lovakia</t>
  </si>
  <si>
    <t xml:space="preserve">2,4,5</t>
  </si>
  <si>
    <t xml:space="preserve">7,8</t>
  </si>
  <si>
    <t xml:space="preserve">5,6</t>
  </si>
  <si>
    <t xml:space="preserve">(origin based on)</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0%"/>
    <numFmt numFmtId="168" formatCode="_(\$* #,##0_);_(\$* \(#,##0\);_(\$* \-_);_(@_)"/>
    <numFmt numFmtId="169" formatCode="_(\$* #,##0.00_);_(\$* \(#,##0.00\);_(\$* \-??_);_(@_)"/>
    <numFmt numFmtId="170" formatCode="0.00"/>
    <numFmt numFmtId="171" formatCode="\(#\)"/>
    <numFmt numFmtId="172" formatCode="0.0"/>
    <numFmt numFmtId="173" formatCode="[&lt;0.05][BLUE]&quot;  n  &quot;;0.0&quot;  &quot;;@&quot;  &quot;"/>
    <numFmt numFmtId="174" formatCode="[&lt;0.05][BLUE]&quot;  n  &quot;;0&quot;  &quot;;@&quot;  &quot;"/>
    <numFmt numFmtId="175" formatCode="#,##0.0"/>
    <numFmt numFmtId="176" formatCode="[&lt;0.5][BLUE]&quot;  n&quot;;[=0][BLUE]&quot;  n&quot;;0.0;@&quot;  &quot;"/>
    <numFmt numFmtId="177" formatCode="0"/>
    <numFmt numFmtId="178" formatCode="General"/>
  </numFmts>
  <fonts count="41">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sz val="8"/>
      <color rgb="FFFF0000"/>
      <name val="Arial"/>
      <family val="2"/>
    </font>
    <font>
      <b val="true"/>
      <sz val="12"/>
      <color rgb="FFFF0000"/>
      <name val="Arial"/>
      <family val="2"/>
    </font>
    <font>
      <b val="true"/>
      <i val="true"/>
      <sz val="10"/>
      <name val="Arial"/>
      <family val="2"/>
    </font>
    <font>
      <b val="true"/>
      <sz val="8"/>
      <name val="MS Sans Serif"/>
      <family val="2"/>
    </font>
    <font>
      <i val="true"/>
      <sz val="10"/>
      <name val="Arial"/>
      <family val="2"/>
    </font>
    <font>
      <b val="true"/>
      <sz val="8"/>
      <color rgb="FF000000"/>
      <name val="Tahoma"/>
      <family val="2"/>
    </font>
    <font>
      <sz val="8"/>
      <color rgb="FF000000"/>
      <name val="Tahoma"/>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s>
  <cellStyleXfs count="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0" fillId="0" borderId="0" xfId="234" applyFont="true" applyBorder="true" applyAlignment="true" applyProtection="false">
      <alignment horizontal="left" vertical="center" textRotation="0" wrapText="true" indent="0" shrinkToFit="false"/>
      <protection locked="true" hidden="false"/>
    </xf>
    <xf numFmtId="164" fontId="33" fillId="0" borderId="0" xfId="234" applyFont="true" applyBorder="true" applyAlignment="true" applyProtection="false">
      <alignment horizontal="left" vertical="bottom" textRotation="0" wrapText="true" indent="0" shrinkToFit="false"/>
      <protection locked="true" hidden="false"/>
    </xf>
    <xf numFmtId="164" fontId="4" fillId="0" borderId="0" xfId="234" applyFont="true" applyBorder="true" applyAlignment="true" applyProtection="false">
      <alignment horizontal="left" vertical="bottom" textRotation="0" wrapText="true" indent="0" shrinkToFit="false"/>
      <protection locked="true" hidden="false"/>
    </xf>
    <xf numFmtId="164" fontId="4" fillId="0" borderId="0" xfId="23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233"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3"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71" fontId="4" fillId="0" borderId="3" xfId="234"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70" fontId="4" fillId="0" borderId="13" xfId="15" applyFont="true" applyBorder="true" applyAlignment="true" applyProtection="true">
      <alignment horizontal="right" vertical="bottom" textRotation="0" wrapText="false" indent="0" shrinkToFit="false"/>
      <protection locked="true" hidden="false"/>
    </xf>
    <xf numFmtId="170" fontId="4" fillId="0" borderId="12" xfId="0" applyFont="true" applyBorder="true" applyAlignment="fals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general" vertical="bottom" textRotation="0" wrapText="true" indent="0" shrinkToFit="false"/>
      <protection locked="true" hidden="false"/>
    </xf>
    <xf numFmtId="173" fontId="4" fillId="0" borderId="13" xfId="15" applyFont="true" applyBorder="true" applyAlignment="true" applyProtection="true">
      <alignment horizontal="right" vertical="bottom" textRotation="0" wrapText="false" indent="0" shrinkToFit="false"/>
      <protection locked="true" hidden="false"/>
    </xf>
    <xf numFmtId="174" fontId="30" fillId="0" borderId="13" xfId="15"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6" fontId="30" fillId="0" borderId="13" xfId="15" applyFont="true" applyBorder="true" applyAlignment="true" applyProtection="tru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73" fontId="30" fillId="0" borderId="13" xfId="15" applyFont="true" applyBorder="true" applyAlignment="true" applyProtection="true">
      <alignment horizontal="right" vertical="bottom" textRotation="0" wrapText="false" indent="0" shrinkToFit="false"/>
      <protection locked="true" hidden="false"/>
    </xf>
    <xf numFmtId="173" fontId="4" fillId="0" borderId="6" xfId="15" applyFont="true" applyBorder="true" applyAlignment="true" applyProtection="true">
      <alignment horizontal="right" vertical="bottom" textRotation="0" wrapText="false" indent="0" shrinkToFit="false"/>
      <protection locked="true" hidden="false"/>
    </xf>
    <xf numFmtId="174" fontId="4" fillId="0" borderId="6" xfId="15" applyFont="true" applyBorder="true" applyAlignment="true" applyProtection="true">
      <alignment horizontal="right" vertical="bottom" textRotation="0" wrapText="false" indent="0" shrinkToFit="false"/>
      <protection locked="true" hidden="false"/>
    </xf>
    <xf numFmtId="177" fontId="30" fillId="0" borderId="13" xfId="15" applyFont="true" applyBorder="true" applyAlignment="true" applyProtection="true">
      <alignment horizontal="right" vertical="bottom" textRotation="0" wrapText="false" indent="0" shrinkToFit="false"/>
      <protection locked="true" hidden="false"/>
    </xf>
    <xf numFmtId="164" fontId="30" fillId="0" borderId="14" xfId="234"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0"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5" fontId="37" fillId="0" borderId="0"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8" fontId="9" fillId="0" borderId="3"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cellXfs>
  <cellStyles count="33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6Manual" xfId="233"/>
    <cellStyle name="Normal_C6.5" xfId="234"/>
    <cellStyle name="Normál_8gradk" xfId="235"/>
    <cellStyle name="Note 10 2" xfId="236"/>
    <cellStyle name="Note 10 3" xfId="237"/>
    <cellStyle name="Note 10 4" xfId="238"/>
    <cellStyle name="Note 10 5" xfId="239"/>
    <cellStyle name="Note 10 6" xfId="240"/>
    <cellStyle name="Note 10 7" xfId="241"/>
    <cellStyle name="Note 11 2" xfId="242"/>
    <cellStyle name="Note 11 3" xfId="243"/>
    <cellStyle name="Note 11 4" xfId="244"/>
    <cellStyle name="Note 11 5" xfId="245"/>
    <cellStyle name="Note 11 6" xfId="246"/>
    <cellStyle name="Note 12 2" xfId="247"/>
    <cellStyle name="Note 12 3" xfId="248"/>
    <cellStyle name="Note 12 4" xfId="249"/>
    <cellStyle name="Note 12 5" xfId="250"/>
    <cellStyle name="Note 13 2" xfId="251"/>
    <cellStyle name="Note 14 2" xfId="252"/>
    <cellStyle name="Note 15 2" xfId="253"/>
    <cellStyle name="Note 2 2" xfId="254"/>
    <cellStyle name="Note 2 3" xfId="255"/>
    <cellStyle name="Note 2 4" xfId="256"/>
    <cellStyle name="Note 2 5" xfId="257"/>
    <cellStyle name="Note 2 6" xfId="258"/>
    <cellStyle name="Note 2 7" xfId="259"/>
    <cellStyle name="Note 2 8" xfId="260"/>
    <cellStyle name="Note 3 2" xfId="261"/>
    <cellStyle name="Note 3 3" xfId="262"/>
    <cellStyle name="Note 3 4" xfId="263"/>
    <cellStyle name="Note 3 5" xfId="264"/>
    <cellStyle name="Note 3 6" xfId="265"/>
    <cellStyle name="Note 3 7" xfId="266"/>
    <cellStyle name="Note 3 8" xfId="267"/>
    <cellStyle name="Note 4 2" xfId="268"/>
    <cellStyle name="Note 4 3" xfId="269"/>
    <cellStyle name="Note 4 4" xfId="270"/>
    <cellStyle name="Note 4 5" xfId="271"/>
    <cellStyle name="Note 4 6" xfId="272"/>
    <cellStyle name="Note 4 7" xfId="273"/>
    <cellStyle name="Note 4 8" xfId="274"/>
    <cellStyle name="Note 5 2" xfId="275"/>
    <cellStyle name="Note 5 3" xfId="276"/>
    <cellStyle name="Note 5 4" xfId="277"/>
    <cellStyle name="Note 5 5" xfId="278"/>
    <cellStyle name="Note 5 6" xfId="279"/>
    <cellStyle name="Note 5 7" xfId="280"/>
    <cellStyle name="Note 5 8" xfId="281"/>
    <cellStyle name="Note 6 2" xfId="282"/>
    <cellStyle name="Note 6 3" xfId="283"/>
    <cellStyle name="Note 6 4" xfId="284"/>
    <cellStyle name="Note 6 5" xfId="285"/>
    <cellStyle name="Note 6 6" xfId="286"/>
    <cellStyle name="Note 6 7" xfId="287"/>
    <cellStyle name="Note 6 8" xfId="288"/>
    <cellStyle name="Note 7 2" xfId="289"/>
    <cellStyle name="Note 7 3" xfId="290"/>
    <cellStyle name="Note 7 4" xfId="291"/>
    <cellStyle name="Note 7 5" xfId="292"/>
    <cellStyle name="Note 7 6" xfId="293"/>
    <cellStyle name="Note 7 7" xfId="294"/>
    <cellStyle name="Note 7 8" xfId="295"/>
    <cellStyle name="Note 8 2" xfId="296"/>
    <cellStyle name="Note 8 3" xfId="297"/>
    <cellStyle name="Note 8 4" xfId="298"/>
    <cellStyle name="Note 8 5" xfId="299"/>
    <cellStyle name="Note 8 6" xfId="300"/>
    <cellStyle name="Note 8 7" xfId="301"/>
    <cellStyle name="Note 8 8" xfId="302"/>
    <cellStyle name="Note 9 2" xfId="303"/>
    <cellStyle name="Note 9 3" xfId="304"/>
    <cellStyle name="Note 9 4" xfId="305"/>
    <cellStyle name="Note 9 5" xfId="306"/>
    <cellStyle name="Note 9 6" xfId="307"/>
    <cellStyle name="Note 9 7" xfId="308"/>
    <cellStyle name="Note 9 8" xfId="309"/>
    <cellStyle name="Percent 2" xfId="310"/>
    <cellStyle name="Percent 2 2" xfId="311"/>
    <cellStyle name="Percent 3" xfId="312"/>
    <cellStyle name="Prozent_SubCatperStud" xfId="313"/>
    <cellStyle name="row" xfId="314"/>
    <cellStyle name="row 2" xfId="315"/>
    <cellStyle name="row 3" xfId="316"/>
    <cellStyle name="row 4" xfId="317"/>
    <cellStyle name="row 5" xfId="318"/>
    <cellStyle name="row 6" xfId="319"/>
    <cellStyle name="row 7" xfId="320"/>
    <cellStyle name="row 8" xfId="321"/>
    <cellStyle name="row 9" xfId="322"/>
    <cellStyle name="Row-Col Headings" xfId="323"/>
    <cellStyle name="RowCodes" xfId="324"/>
    <cellStyle name="RowTitles" xfId="325"/>
    <cellStyle name="RowTitles-Col2" xfId="326"/>
    <cellStyle name="RowTitles-Detail" xfId="327"/>
    <cellStyle name="RowTitles1-Detail" xfId="328"/>
    <cellStyle name="Standaard_Blad1" xfId="329"/>
    <cellStyle name="Standard_DIAGRAM" xfId="330"/>
    <cellStyle name="Sub-titles" xfId="331"/>
    <cellStyle name="Sub-titles Cols" xfId="332"/>
    <cellStyle name="Sub-titles rows" xfId="333"/>
    <cellStyle name="Table No." xfId="334"/>
    <cellStyle name="Table Title" xfId="335"/>
    <cellStyle name="temp" xfId="336"/>
    <cellStyle name="title1" xfId="337"/>
    <cellStyle name="Titles" xfId="338"/>
    <cellStyle name="Tusental (0)_Blad2" xfId="339"/>
    <cellStyle name="Tusental_Blad2" xfId="340"/>
    <cellStyle name="Valuta (0)_Blad2" xfId="341"/>
    <cellStyle name="Valuta_Blad2" xfId="342"/>
    <cellStyle name="Währung [0]_DIAGRAM" xfId="343"/>
    <cellStyle name="Währung_DIAGRAM" xfId="344"/>
    <cellStyle name="Ç¥ÁØ_ENRL2" xfId="345"/>
    <cellStyle name="標準_法務省担当表（eigo ） " xfId="346"/>
    <cellStyle name="표준_T_A8(통계청_검증결과)" xfId="347"/>
    <cellStyle name="*unknown*" xfId="20" builtinId="8"/>
  </cellStyles>
  <dxfs count="5">
    <dxf>
      <font>
        <name val="Arial"/>
        <family val="2"/>
        <color rgb="FF000000"/>
      </font>
      <fill>
        <patternFill>
          <bgColor rgb="FFCCCCFF"/>
        </patternFill>
      </fill>
    </dxf>
    <dxf>
      <font>
        <name val="Arial"/>
        <family val="2"/>
        <color rgb="FF000000"/>
      </font>
      <fill>
        <patternFill>
          <bgColor rgb="FFC0C0C0"/>
        </patternFill>
      </fill>
    </dxf>
    <dxf>
      <font>
        <name val="Arial"/>
        <family val="2"/>
        <color rgb="FF800080"/>
      </font>
      <fill>
        <patternFill>
          <bgColor rgb="FFFF99CC"/>
        </patternFill>
      </fill>
    </dxf>
    <dxf>
      <font>
        <name val="Arial"/>
        <family val="2"/>
        <color rgb="FF000000"/>
      </font>
      <fill>
        <patternFill>
          <bgColor rgb="FFC0C0C0"/>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DU/EAG2013/Files%20for%20Statlinks/EAG2013_ENG_TC_C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Box C4.1"/>
      <sheetName val="Box C4.1"/>
      <sheetName val="T_Extracted Texts_2012"/>
      <sheetName val="C_Extracted Texts_2012"/>
      <sheetName val="Countries by region"/>
      <sheetName val="T_Autres_Traducteurs"/>
      <sheetName val="C_Autres_Traducteurs"/>
      <sheetName val="T_Extracted Texts"/>
      <sheetName val="Extracted Texts"/>
      <sheetName val="T_C4.1 French"/>
      <sheetName val="T_C4.2 French"/>
      <sheetName val="T_C4.3 French"/>
      <sheetName val="T_C4.4 French"/>
      <sheetName val="T_C4.5 French"/>
      <sheetName val="T_C4.6 French"/>
      <sheetName val="C_C4.1 French"/>
      <sheetName val="C_C4.2 French"/>
      <sheetName val="C_C4.3 French"/>
      <sheetName val="C_C4.4 French"/>
      <sheetName val="C_C4.5 French"/>
      <sheetName val="Box C4.1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3-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11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3.77"/>
    <col collapsed="false" customWidth="true" hidden="false" outlineLevel="0" max="29" min="2" style="1" width="6.32"/>
    <col collapsed="false" customWidth="true" hidden="false" outlineLevel="0" max="30" min="30" style="1" width="7.32"/>
    <col collapsed="false" customWidth="true" hidden="false" outlineLevel="0" max="35" min="31" style="1" width="6.32"/>
    <col collapsed="false" customWidth="true" hidden="false" outlineLevel="0" max="36" min="36" style="1" width="6.55"/>
    <col collapsed="false" customWidth="true" hidden="false" outlineLevel="0" max="37" min="37" style="1" width="6.32"/>
    <col collapsed="false" customWidth="true" hidden="false" outlineLevel="0" max="39" min="38" style="1" width="10.66"/>
    <col collapsed="false" customWidth="false" hidden="false" outlineLevel="0" max="257" min="40"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24" hidden="false" customHeight="true" outlineLevel="0" collapsed="false">
      <c r="A6" s="4" t="s">
        <v>2</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row>
    <row r="7" customFormat="false" ht="12.75" hidden="false" customHeight="true" outlineLevel="0" collapsed="false">
      <c r="A7" s="5" t="s">
        <v>5</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row>
    <row r="8" customFormat="false" ht="12.75"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row>
    <row r="9" customFormat="false" ht="42"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row>
    <row r="10" customFormat="false" ht="15.6" hidden="false" customHeight="false" outlineLevel="0" collapsed="false">
      <c r="A10" s="8"/>
      <c r="B10" s="9"/>
      <c r="C10" s="10"/>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row>
    <row r="11" customFormat="false" ht="12.75" hidden="false" customHeight="true" outlineLevel="0" collapsed="false">
      <c r="A11" s="11"/>
      <c r="B11" s="12" t="s">
        <v>7</v>
      </c>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row>
    <row r="12" customFormat="false" ht="12.75" hidden="false" customHeight="true" outlineLevel="0" collapsed="false">
      <c r="A12" s="13"/>
      <c r="B12" s="12" t="s">
        <v>8</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4"/>
      <c r="AJ12" s="15" t="s">
        <v>9</v>
      </c>
      <c r="AK12" s="15"/>
      <c r="AL12" s="16" t="s">
        <v>10</v>
      </c>
      <c r="AM12" s="16" t="s">
        <v>11</v>
      </c>
    </row>
    <row r="13" customFormat="false" ht="84" hidden="false" customHeight="true" outlineLevel="0" collapsed="false">
      <c r="A13" s="13"/>
      <c r="B13" s="17" t="s">
        <v>12</v>
      </c>
      <c r="C13" s="17" t="s">
        <v>13</v>
      </c>
      <c r="D13" s="17" t="s">
        <v>14</v>
      </c>
      <c r="E13" s="17" t="s">
        <v>15</v>
      </c>
      <c r="F13" s="17" t="s">
        <v>16</v>
      </c>
      <c r="G13" s="17" t="s">
        <v>17</v>
      </c>
      <c r="H13" s="17" t="s">
        <v>18</v>
      </c>
      <c r="I13" s="17" t="s">
        <v>19</v>
      </c>
      <c r="J13" s="17" t="s">
        <v>20</v>
      </c>
      <c r="K13" s="17" t="s">
        <v>21</v>
      </c>
      <c r="L13" s="17" t="s">
        <v>22</v>
      </c>
      <c r="M13" s="17" t="s">
        <v>23</v>
      </c>
      <c r="N13" s="17" t="s">
        <v>24</v>
      </c>
      <c r="O13" s="17" t="s">
        <v>25</v>
      </c>
      <c r="P13" s="17" t="s">
        <v>26</v>
      </c>
      <c r="Q13" s="17" t="s">
        <v>27</v>
      </c>
      <c r="R13" s="17" t="s">
        <v>28</v>
      </c>
      <c r="S13" s="17" t="s">
        <v>29</v>
      </c>
      <c r="T13" s="17" t="s">
        <v>30</v>
      </c>
      <c r="U13" s="17" t="s">
        <v>31</v>
      </c>
      <c r="V13" s="17" t="s">
        <v>32</v>
      </c>
      <c r="W13" s="17" t="s">
        <v>33</v>
      </c>
      <c r="X13" s="17" t="s">
        <v>34</v>
      </c>
      <c r="Y13" s="17" t="s">
        <v>35</v>
      </c>
      <c r="Z13" s="17" t="s">
        <v>36</v>
      </c>
      <c r="AA13" s="17" t="s">
        <v>37</v>
      </c>
      <c r="AB13" s="17" t="s">
        <v>38</v>
      </c>
      <c r="AC13" s="17" t="s">
        <v>39</v>
      </c>
      <c r="AD13" s="17" t="s">
        <v>40</v>
      </c>
      <c r="AE13" s="17" t="s">
        <v>41</v>
      </c>
      <c r="AF13" s="17" t="s">
        <v>42</v>
      </c>
      <c r="AG13" s="17" t="s">
        <v>43</v>
      </c>
      <c r="AH13" s="16" t="s">
        <v>44</v>
      </c>
      <c r="AI13" s="16" t="s">
        <v>45</v>
      </c>
      <c r="AJ13" s="17" t="s">
        <v>46</v>
      </c>
      <c r="AK13" s="17" t="s">
        <v>47</v>
      </c>
      <c r="AL13" s="16"/>
      <c r="AM13" s="16"/>
    </row>
    <row r="14" customFormat="false" ht="21.75" hidden="false" customHeight="true" outlineLevel="0" collapsed="false">
      <c r="A14" s="18" t="s">
        <v>48</v>
      </c>
      <c r="B14" s="19" t="n">
        <v>1</v>
      </c>
      <c r="C14" s="19" t="n">
        <v>2</v>
      </c>
      <c r="D14" s="19"/>
      <c r="E14" s="19" t="s">
        <v>49</v>
      </c>
      <c r="F14" s="19"/>
      <c r="G14" s="19"/>
      <c r="H14" s="19"/>
      <c r="I14" s="19"/>
      <c r="J14" s="19"/>
      <c r="K14" s="19"/>
      <c r="L14" s="19" t="n">
        <v>5</v>
      </c>
      <c r="M14" s="19" t="n">
        <v>6</v>
      </c>
      <c r="N14" s="19"/>
      <c r="O14" s="19"/>
      <c r="P14" s="19" t="n">
        <v>7</v>
      </c>
      <c r="Q14" s="19"/>
      <c r="R14" s="19"/>
      <c r="S14" s="19"/>
      <c r="T14" s="19"/>
      <c r="U14" s="19" t="n">
        <v>4</v>
      </c>
      <c r="V14" s="19"/>
      <c r="W14" s="19"/>
      <c r="X14" s="19"/>
      <c r="Y14" s="19"/>
      <c r="Z14" s="19"/>
      <c r="AA14" s="19"/>
      <c r="AB14" s="19"/>
      <c r="AC14" s="19"/>
      <c r="AD14" s="19"/>
      <c r="AE14" s="19"/>
      <c r="AF14" s="19"/>
      <c r="AG14" s="19" t="n">
        <v>1</v>
      </c>
      <c r="AH14" s="16"/>
      <c r="AI14" s="16"/>
      <c r="AJ14" s="19"/>
      <c r="AK14" s="19" t="s">
        <v>50</v>
      </c>
      <c r="AL14" s="16"/>
      <c r="AM14" s="16"/>
    </row>
    <row r="15" customFormat="false" ht="13.2" hidden="false" customHeight="false" outlineLevel="0" collapsed="false">
      <c r="A15" s="20" t="s">
        <v>51</v>
      </c>
      <c r="B15" s="21" t="n">
        <v>1</v>
      </c>
      <c r="C15" s="21" t="n">
        <v>2</v>
      </c>
      <c r="D15" s="21" t="n">
        <v>3</v>
      </c>
      <c r="E15" s="21" t="n">
        <v>4</v>
      </c>
      <c r="F15" s="21" t="n">
        <v>5</v>
      </c>
      <c r="G15" s="21" t="n">
        <v>6</v>
      </c>
      <c r="H15" s="21" t="n">
        <v>7</v>
      </c>
      <c r="I15" s="21" t="n">
        <v>8</v>
      </c>
      <c r="J15" s="21" t="n">
        <v>9</v>
      </c>
      <c r="K15" s="21" t="n">
        <v>10</v>
      </c>
      <c r="L15" s="21" t="n">
        <v>11</v>
      </c>
      <c r="M15" s="21" t="n">
        <v>12</v>
      </c>
      <c r="N15" s="21" t="n">
        <v>13</v>
      </c>
      <c r="O15" s="21" t="n">
        <v>14</v>
      </c>
      <c r="P15" s="21" t="n">
        <v>15</v>
      </c>
      <c r="Q15" s="21" t="n">
        <v>16</v>
      </c>
      <c r="R15" s="21" t="n">
        <v>17</v>
      </c>
      <c r="S15" s="21" t="n">
        <v>18</v>
      </c>
      <c r="T15" s="21" t="n">
        <v>19</v>
      </c>
      <c r="U15" s="21" t="n">
        <v>22</v>
      </c>
      <c r="V15" s="21" t="n">
        <v>23</v>
      </c>
      <c r="W15" s="21" t="n">
        <v>24</v>
      </c>
      <c r="X15" s="21" t="n">
        <v>25</v>
      </c>
      <c r="Y15" s="21" t="n">
        <v>26</v>
      </c>
      <c r="Z15" s="21" t="n">
        <v>27</v>
      </c>
      <c r="AA15" s="21" t="n">
        <v>28</v>
      </c>
      <c r="AB15" s="21" t="n">
        <v>29</v>
      </c>
      <c r="AC15" s="21" t="n">
        <v>30</v>
      </c>
      <c r="AD15" s="21" t="n">
        <v>31</v>
      </c>
      <c r="AE15" s="21" t="n">
        <v>32</v>
      </c>
      <c r="AF15" s="21" t="n">
        <v>33</v>
      </c>
      <c r="AG15" s="21" t="n">
        <v>34</v>
      </c>
      <c r="AH15" s="21" t="n">
        <v>35</v>
      </c>
      <c r="AI15" s="21" t="n">
        <v>36</v>
      </c>
      <c r="AJ15" s="21" t="n">
        <v>37</v>
      </c>
      <c r="AK15" s="21" t="n">
        <v>38</v>
      </c>
      <c r="AL15" s="21" t="n">
        <v>39</v>
      </c>
      <c r="AM15" s="21" t="n">
        <v>40</v>
      </c>
    </row>
    <row r="16" customFormat="false" ht="13.2" hidden="false" customHeight="false" outlineLevel="0" collapsed="false">
      <c r="A16" s="22" t="s">
        <v>8</v>
      </c>
      <c r="B16" s="23"/>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13.2" hidden="false" customHeight="false" outlineLevel="0" collapsed="false">
      <c r="A17" s="25" t="s">
        <v>12</v>
      </c>
      <c r="B17" s="26" t="s">
        <v>52</v>
      </c>
      <c r="C17" s="26" t="n">
        <v>0.386532768299795</v>
      </c>
      <c r="D17" s="26" t="n">
        <v>0.303162955529251</v>
      </c>
      <c r="E17" s="26" t="n">
        <v>3.95627656965672</v>
      </c>
      <c r="F17" s="26" t="n">
        <v>0.0151581477764625</v>
      </c>
      <c r="G17" s="26" t="n">
        <v>0.0606325911058501</v>
      </c>
      <c r="H17" s="26" t="n">
        <v>0.583588689393808</v>
      </c>
      <c r="I17" s="26" t="n">
        <v>0.00757907388823127</v>
      </c>
      <c r="J17" s="26" t="n">
        <v>0.318321103305713</v>
      </c>
      <c r="K17" s="26" t="n">
        <v>2.51625253089278</v>
      </c>
      <c r="L17" s="26" t="n">
        <v>3.04642965028647</v>
      </c>
      <c r="M17" s="26" t="n">
        <v>0.197055921094013</v>
      </c>
      <c r="N17" s="26" t="n">
        <v>0.0985279605470065</v>
      </c>
      <c r="O17" s="26" t="n">
        <v>0.0378953694411563</v>
      </c>
      <c r="P17" s="26" t="n">
        <v>0.720012019381971</v>
      </c>
      <c r="Q17" s="26" t="n">
        <v>0.1212651822117</v>
      </c>
      <c r="R17" s="26" t="n">
        <v>0.363795546635101</v>
      </c>
      <c r="S17" s="26" t="n">
        <v>2.48593623533986</v>
      </c>
      <c r="T17" s="26" t="n">
        <v>0.553272393840883</v>
      </c>
      <c r="U17" s="26" t="n">
        <v>0.500218876623264</v>
      </c>
      <c r="V17" s="26" t="n">
        <v>21.3733718659509</v>
      </c>
      <c r="W17" s="26" t="n">
        <v>0.325900177193945</v>
      </c>
      <c r="X17" s="26" t="n">
        <v>0.136423329988163</v>
      </c>
      <c r="Y17" s="26" t="n">
        <v>0.151581477764625</v>
      </c>
      <c r="Z17" s="26" t="s">
        <v>53</v>
      </c>
      <c r="AA17" s="26" t="s">
        <v>53</v>
      </c>
      <c r="AB17" s="26" t="n">
        <v>0.53811424606442</v>
      </c>
      <c r="AC17" s="26" t="n">
        <v>0.833698127705439</v>
      </c>
      <c r="AD17" s="26" t="n">
        <v>0.886751644923058</v>
      </c>
      <c r="AE17" s="26" t="n">
        <v>0.454744433293876</v>
      </c>
      <c r="AF17" s="26" t="n">
        <v>26.8526587860034</v>
      </c>
      <c r="AG17" s="26" t="n">
        <v>28.0789594222644</v>
      </c>
      <c r="AH17" s="27" t="n">
        <v>95.9041170964023</v>
      </c>
      <c r="AI17" s="27" t="n">
        <v>37.6145856545093</v>
      </c>
      <c r="AJ17" s="26" t="n">
        <v>0.0682116649940814</v>
      </c>
      <c r="AK17" s="26" t="n">
        <v>0.0227372216646938</v>
      </c>
      <c r="AL17" s="27" t="n">
        <v>4.09588290359774</v>
      </c>
      <c r="AM17" s="27" t="n">
        <v>100</v>
      </c>
      <c r="AN17" s="28"/>
    </row>
    <row r="18" customFormat="false" ht="13.2" hidden="false" customHeight="false" outlineLevel="0" collapsed="false">
      <c r="A18" s="29" t="s">
        <v>13</v>
      </c>
      <c r="B18" s="26" t="n">
        <v>1.43077272013087</v>
      </c>
      <c r="C18" s="26" t="s">
        <v>52</v>
      </c>
      <c r="D18" s="26" t="n">
        <v>0.544504597944542</v>
      </c>
      <c r="E18" s="26" t="n">
        <v>0.834134703234192</v>
      </c>
      <c r="F18" s="26" t="n">
        <v>0.028963010528965</v>
      </c>
      <c r="G18" s="26" t="n">
        <v>0.417067351617096</v>
      </c>
      <c r="H18" s="26" t="n">
        <v>0.538711995838749</v>
      </c>
      <c r="I18" s="26" t="n">
        <v>0.011585204211586</v>
      </c>
      <c r="J18" s="26" t="n">
        <v>0.376519136876545</v>
      </c>
      <c r="K18" s="26" t="n">
        <v>2.60087834550106</v>
      </c>
      <c r="L18" s="26" t="n">
        <v>51.1849828017213</v>
      </c>
      <c r="M18" s="26" t="n">
        <v>0.202741073702755</v>
      </c>
      <c r="N18" s="26" t="n">
        <v>0.770416080070469</v>
      </c>
      <c r="O18" s="26" t="n">
        <v>0.144815052644825</v>
      </c>
      <c r="P18" s="26" t="n">
        <v>0.324385717924408</v>
      </c>
      <c r="Q18" s="26" t="n">
        <v>0.0868890315868949</v>
      </c>
      <c r="R18" s="26" t="n">
        <v>0.990534960090602</v>
      </c>
      <c r="S18" s="26" t="n">
        <v>0.330178320030201</v>
      </c>
      <c r="T18" s="26" t="n">
        <v>0.069511225269516</v>
      </c>
      <c r="U18" s="26" t="n">
        <v>1.84204746964217</v>
      </c>
      <c r="V18" s="26" t="n">
        <v>0.658394685727169</v>
      </c>
      <c r="W18" s="26" t="n">
        <v>0.312800513712822</v>
      </c>
      <c r="X18" s="26" t="n">
        <v>0.341763524241787</v>
      </c>
      <c r="Y18" s="26" t="n">
        <v>0.214326277914341</v>
      </c>
      <c r="Z18" s="26" t="n">
        <v>0.52133418952137</v>
      </c>
      <c r="AA18" s="26" t="n">
        <v>0.110059440010067</v>
      </c>
      <c r="AB18" s="26" t="n">
        <v>1.5755877727757</v>
      </c>
      <c r="AC18" s="26" t="n">
        <v>0.996327562196395</v>
      </c>
      <c r="AD18" s="26" t="n">
        <v>8.45140647235198</v>
      </c>
      <c r="AE18" s="26" t="n">
        <v>0.469200770569233</v>
      </c>
      <c r="AF18" s="26" t="n">
        <v>13.2129254033138</v>
      </c>
      <c r="AG18" s="26" t="n">
        <v>5.78982937317302</v>
      </c>
      <c r="AH18" s="27" t="n">
        <v>95.3835947840744</v>
      </c>
      <c r="AI18" s="27" t="n">
        <v>76.7766989051147</v>
      </c>
      <c r="AJ18" s="26" t="n">
        <v>0.0926816336926879</v>
      </c>
      <c r="AK18" s="26" t="n">
        <v>0.05792602105793</v>
      </c>
      <c r="AL18" s="27" t="n">
        <v>4.61640521592561</v>
      </c>
      <c r="AM18" s="27" t="n">
        <v>100</v>
      </c>
      <c r="AN18" s="28"/>
    </row>
    <row r="19" customFormat="false" ht="13.2" hidden="false" customHeight="false" outlineLevel="0" collapsed="false">
      <c r="A19" s="29" t="s">
        <v>14</v>
      </c>
      <c r="B19" s="26" t="n">
        <v>0.755609944064996</v>
      </c>
      <c r="C19" s="26" t="n">
        <v>0.71072222461559</v>
      </c>
      <c r="D19" s="26" t="s">
        <v>52</v>
      </c>
      <c r="E19" s="26" t="n">
        <v>3.1645842211831</v>
      </c>
      <c r="F19" s="26" t="n">
        <v>0.0448877194494057</v>
      </c>
      <c r="G19" s="26" t="n">
        <v>0.112219298623514</v>
      </c>
      <c r="H19" s="26" t="n">
        <v>0.591021639417175</v>
      </c>
      <c r="I19" s="26" t="n">
        <v>0.0149625731498019</v>
      </c>
      <c r="J19" s="26" t="n">
        <v>0.269326316696434</v>
      </c>
      <c r="K19" s="26" t="n">
        <v>24.8154275689465</v>
      </c>
      <c r="L19" s="26" t="n">
        <v>8.4307438415292</v>
      </c>
      <c r="M19" s="26" t="n">
        <v>0.291770176421137</v>
      </c>
      <c r="N19" s="26" t="n">
        <v>0.112219298623514</v>
      </c>
      <c r="O19" s="26" t="n">
        <v>0.0748128657490095</v>
      </c>
      <c r="P19" s="26" t="n">
        <v>0.441395907919156</v>
      </c>
      <c r="Q19" s="26" t="n">
        <v>0.463839767643859</v>
      </c>
      <c r="R19" s="26" t="n">
        <v>1.47381345525549</v>
      </c>
      <c r="S19" s="26" t="n">
        <v>0.381545615319948</v>
      </c>
      <c r="T19" s="26" t="n">
        <v>0.0374064328745048</v>
      </c>
      <c r="U19" s="26" t="n">
        <v>19.1146871988719</v>
      </c>
      <c r="V19" s="26" t="n">
        <v>0.381143122102219</v>
      </c>
      <c r="W19" s="26" t="n">
        <v>0.433914621344255</v>
      </c>
      <c r="X19" s="26" t="n">
        <v>0.209476024097227</v>
      </c>
      <c r="Y19" s="26" t="n">
        <v>1.27930000430806</v>
      </c>
      <c r="Z19" s="26" t="n">
        <v>0.0224438597247029</v>
      </c>
      <c r="AA19" s="26" t="n">
        <v>0.0149625731498019</v>
      </c>
      <c r="AB19" s="26" t="n">
        <v>4.49625323151547</v>
      </c>
      <c r="AC19" s="26" t="n">
        <v>0.448877194494057</v>
      </c>
      <c r="AD19" s="26" t="n">
        <v>3.56857369622775</v>
      </c>
      <c r="AE19" s="26" t="n">
        <v>0.508727487093265</v>
      </c>
      <c r="AF19" s="26" t="n">
        <v>18.807954449301</v>
      </c>
      <c r="AG19" s="26" t="n">
        <v>6.63380352602488</v>
      </c>
      <c r="AH19" s="27" t="n">
        <v>98.1064258557369</v>
      </c>
      <c r="AI19" s="27" t="n">
        <v>81.6575768366597</v>
      </c>
      <c r="AJ19" s="26" t="n">
        <v>0.299251462996038</v>
      </c>
      <c r="AK19" s="26" t="n">
        <v>0.0673315791741086</v>
      </c>
      <c r="AL19" s="27" t="n">
        <v>1.89357414426309</v>
      </c>
      <c r="AM19" s="27" t="n">
        <v>100</v>
      </c>
      <c r="AN19" s="28"/>
    </row>
    <row r="20" customFormat="false" ht="13.2" hidden="false" customHeight="false" outlineLevel="0" collapsed="false">
      <c r="A20" s="29" t="s">
        <v>15</v>
      </c>
      <c r="B20" s="26" t="n">
        <v>8.48050909837402</v>
      </c>
      <c r="C20" s="26" t="n">
        <v>0.214777186292822</v>
      </c>
      <c r="D20" s="26" t="n">
        <v>0.329608553221658</v>
      </c>
      <c r="E20" s="26" t="s">
        <v>52</v>
      </c>
      <c r="F20" s="26" t="n">
        <v>0.0148855475648491</v>
      </c>
      <c r="G20" s="26" t="n">
        <v>0.104198832953944</v>
      </c>
      <c r="H20" s="26" t="n">
        <v>0.206271159112909</v>
      </c>
      <c r="I20" s="26" t="n">
        <v>0.0127590407698706</v>
      </c>
      <c r="J20" s="26" t="n">
        <v>0.244548281422521</v>
      </c>
      <c r="K20" s="26" t="n">
        <v>3.26206142349693</v>
      </c>
      <c r="L20" s="26" t="n">
        <v>1.23697164518096</v>
      </c>
      <c r="M20" s="26" t="n">
        <v>0.0850602717991376</v>
      </c>
      <c r="N20" s="26" t="n">
        <v>0.412542318225817</v>
      </c>
      <c r="O20" s="26" t="n">
        <v>0.0914397921840729</v>
      </c>
      <c r="P20" s="26" t="n">
        <v>1.29291613134689</v>
      </c>
      <c r="Q20" s="26" t="n">
        <v>0.216903693087801</v>
      </c>
      <c r="R20" s="26" t="n">
        <v>0.276445883347197</v>
      </c>
      <c r="S20" s="26" t="n">
        <v>0.780427993757087</v>
      </c>
      <c r="T20" s="26" t="n">
        <v>0.814452102476742</v>
      </c>
      <c r="U20" s="26" t="n">
        <v>0.4635784813053</v>
      </c>
      <c r="V20" s="26" t="n">
        <v>1.62395837544972</v>
      </c>
      <c r="W20" s="26" t="n">
        <v>0.187132597958103</v>
      </c>
      <c r="X20" s="26" t="n">
        <v>0.976066618895104</v>
      </c>
      <c r="Y20" s="26" t="n">
        <v>0.289204924117068</v>
      </c>
      <c r="Z20" s="26" t="n">
        <v>0.0106325339748922</v>
      </c>
      <c r="AA20" s="26" t="n">
        <v>0.00850602717991376</v>
      </c>
      <c r="AB20" s="26" t="n">
        <v>0.359379648351356</v>
      </c>
      <c r="AC20" s="26" t="n">
        <v>0.55927128707933</v>
      </c>
      <c r="AD20" s="26" t="n">
        <v>0.963307578125233</v>
      </c>
      <c r="AE20" s="26" t="n">
        <v>0.034024108719655</v>
      </c>
      <c r="AF20" s="26" t="n">
        <v>15.3980357024389</v>
      </c>
      <c r="AG20" s="26" t="n">
        <v>57.4570337215624</v>
      </c>
      <c r="AH20" s="27" t="n">
        <v>96.4069105597721</v>
      </c>
      <c r="AI20" s="27" t="n">
        <v>25.7428359505125</v>
      </c>
      <c r="AJ20" s="26" t="n">
        <v>0.110578353338879</v>
      </c>
      <c r="AK20" s="26" t="n">
        <v>0.0318976019246766</v>
      </c>
      <c r="AL20" s="27" t="n">
        <v>3.59308944022788</v>
      </c>
      <c r="AM20" s="27" t="n">
        <v>100</v>
      </c>
      <c r="AN20" s="28"/>
    </row>
    <row r="21" customFormat="false" ht="13.2" hidden="false" customHeight="false" outlineLevel="0" collapsed="false">
      <c r="A21" s="29" t="s">
        <v>16</v>
      </c>
      <c r="B21" s="26" t="n">
        <v>4.21320944824097</v>
      </c>
      <c r="C21" s="26" t="n">
        <v>0.325313723875479</v>
      </c>
      <c r="D21" s="26" t="n">
        <v>0.928334285205636</v>
      </c>
      <c r="E21" s="26" t="n">
        <v>3.28487516303533</v>
      </c>
      <c r="F21" s="26" t="s">
        <v>52</v>
      </c>
      <c r="G21" s="26" t="n">
        <v>0.0714103296312028</v>
      </c>
      <c r="H21" s="26" t="n">
        <v>0.325313723875479</v>
      </c>
      <c r="I21" s="26" t="n">
        <v>0.0158689621402673</v>
      </c>
      <c r="J21" s="26" t="n">
        <v>0.206296507823475</v>
      </c>
      <c r="K21" s="26" t="n">
        <v>6.90299853101627</v>
      </c>
      <c r="L21" s="26" t="n">
        <v>4.55882319872656</v>
      </c>
      <c r="M21" s="26" t="n">
        <v>0.0714103296312028</v>
      </c>
      <c r="N21" s="26" t="n">
        <v>0.0476068864208019</v>
      </c>
      <c r="O21" s="26" t="n">
        <v>0.0158689621402673</v>
      </c>
      <c r="P21" s="26" t="n">
        <v>0.0396724053506682</v>
      </c>
      <c r="Q21" s="26" t="n">
        <v>0.0555413674909355</v>
      </c>
      <c r="R21" s="26" t="n">
        <v>1.71384791114887</v>
      </c>
      <c r="S21" s="26" t="n">
        <v>0.34911716708588</v>
      </c>
      <c r="T21" s="26" t="n">
        <v>0.150755140332539</v>
      </c>
      <c r="U21" s="26" t="n">
        <v>0.476068864208019</v>
      </c>
      <c r="V21" s="26" t="n">
        <v>1.72946058955057</v>
      </c>
      <c r="W21" s="26" t="n">
        <v>0.658561928821092</v>
      </c>
      <c r="X21" s="26" t="n">
        <v>0.0396724053506682</v>
      </c>
      <c r="Y21" s="26" t="n">
        <v>0.214230988893608</v>
      </c>
      <c r="Z21" s="26" t="n">
        <v>0.00793448107013364</v>
      </c>
      <c r="AA21" s="26" t="s">
        <v>53</v>
      </c>
      <c r="AB21" s="26" t="n">
        <v>27.7389458211872</v>
      </c>
      <c r="AC21" s="26" t="n">
        <v>1.02354805804724</v>
      </c>
      <c r="AD21" s="26" t="n">
        <v>0.952137728416037</v>
      </c>
      <c r="AE21" s="26" t="n">
        <v>0.0317379242805346</v>
      </c>
      <c r="AF21" s="26" t="n">
        <v>4.95905066883353</v>
      </c>
      <c r="AG21" s="26" t="n">
        <v>16.8420002004243</v>
      </c>
      <c r="AH21" s="27" t="n">
        <v>77.9496137022548</v>
      </c>
      <c r="AI21" s="27" t="n">
        <v>49.6663480824364</v>
      </c>
      <c r="AJ21" s="26" t="n">
        <v>2.99923384451052</v>
      </c>
      <c r="AK21" s="26" t="n">
        <v>0.0396724053506682</v>
      </c>
      <c r="AL21" s="27" t="n">
        <v>22.0503862977452</v>
      </c>
      <c r="AM21" s="27" t="n">
        <v>100</v>
      </c>
      <c r="AN21" s="28"/>
    </row>
    <row r="22" customFormat="false" ht="13.2" hidden="false" customHeight="false" outlineLevel="0" collapsed="false">
      <c r="A22" s="29" t="s">
        <v>17</v>
      </c>
      <c r="B22" s="26" t="n">
        <v>0.650510211887834</v>
      </c>
      <c r="C22" s="26" t="n">
        <v>4.40373486137551</v>
      </c>
      <c r="D22" s="26" t="n">
        <v>0.657819315392192</v>
      </c>
      <c r="E22" s="26" t="n">
        <v>0.745528557444484</v>
      </c>
      <c r="F22" s="26" t="n">
        <v>0.0365455175217885</v>
      </c>
      <c r="G22" s="26" t="s">
        <v>52</v>
      </c>
      <c r="H22" s="26" t="n">
        <v>1.01596538710572</v>
      </c>
      <c r="I22" s="26" t="n">
        <v>0.0292364140174308</v>
      </c>
      <c r="J22" s="26" t="n">
        <v>0.431237106757104</v>
      </c>
      <c r="K22" s="26" t="n">
        <v>5.20408169510268</v>
      </c>
      <c r="L22" s="26" t="n">
        <v>11.9782938607683</v>
      </c>
      <c r="M22" s="26" t="n">
        <v>0.102327449061008</v>
      </c>
      <c r="N22" s="26" t="n">
        <v>0.555491866331184</v>
      </c>
      <c r="O22" s="26" t="n">
        <v>0.102327449061008</v>
      </c>
      <c r="P22" s="26" t="n">
        <v>0.592037383852973</v>
      </c>
      <c r="Q22" s="26" t="n">
        <v>0.0146182070087154</v>
      </c>
      <c r="R22" s="26" t="n">
        <v>1.1402201466798</v>
      </c>
      <c r="S22" s="26" t="n">
        <v>0.409309796244031</v>
      </c>
      <c r="T22" s="26" t="n">
        <v>0.116945656069723</v>
      </c>
      <c r="U22" s="26" t="n">
        <v>1.50567532189768</v>
      </c>
      <c r="V22" s="26" t="n">
        <v>0.432709891113232</v>
      </c>
      <c r="W22" s="26" t="n">
        <v>0.453164417270177</v>
      </c>
      <c r="X22" s="26" t="n">
        <v>4.19542541150131</v>
      </c>
      <c r="Y22" s="26" t="n">
        <v>0.562800969835542</v>
      </c>
      <c r="Z22" s="26" t="n">
        <v>37.4445372528244</v>
      </c>
      <c r="AA22" s="26" t="n">
        <v>0.109636552565365</v>
      </c>
      <c r="AB22" s="26" t="n">
        <v>2.01731256720272</v>
      </c>
      <c r="AC22" s="26" t="n">
        <v>0.482400831287608</v>
      </c>
      <c r="AD22" s="26" t="n">
        <v>1.49105711488897</v>
      </c>
      <c r="AE22" s="26" t="n">
        <v>0.0877092420522923</v>
      </c>
      <c r="AF22" s="26" t="n">
        <v>16.1092641236044</v>
      </c>
      <c r="AG22" s="26" t="n">
        <v>5.4845806933067</v>
      </c>
      <c r="AH22" s="27" t="n">
        <v>98.5625052710319</v>
      </c>
      <c r="AI22" s="27" t="n">
        <v>88.5374985171629</v>
      </c>
      <c r="AJ22" s="26" t="n">
        <v>0.0146182070087154</v>
      </c>
      <c r="AK22" s="26" t="n">
        <v>0.153491173591512</v>
      </c>
      <c r="AL22" s="27" t="n">
        <v>1.43749472896811</v>
      </c>
      <c r="AM22" s="27" t="n">
        <v>100</v>
      </c>
      <c r="AN22" s="28"/>
    </row>
    <row r="23" customFormat="false" ht="13.2" hidden="false" customHeight="false" outlineLevel="0" collapsed="false">
      <c r="A23" s="29" t="s">
        <v>18</v>
      </c>
      <c r="B23" s="26" t="n">
        <v>2.41353691598779</v>
      </c>
      <c r="C23" s="26" t="n">
        <v>0.80859612413804</v>
      </c>
      <c r="D23" s="26" t="n">
        <v>0.588069908464029</v>
      </c>
      <c r="E23" s="26" t="n">
        <v>1.54368350971808</v>
      </c>
      <c r="F23" s="26" t="n">
        <v>0.0245029128526679</v>
      </c>
      <c r="G23" s="26" t="n">
        <v>0.0612572821316697</v>
      </c>
      <c r="H23" s="26" t="s">
        <v>52</v>
      </c>
      <c r="I23" s="26" t="n">
        <v>0.0857601949843376</v>
      </c>
      <c r="J23" s="26" t="n">
        <v>0.551315539185028</v>
      </c>
      <c r="K23" s="26" t="n">
        <v>8.82104862696044</v>
      </c>
      <c r="L23" s="26" t="n">
        <v>6.14249998861221</v>
      </c>
      <c r="M23" s="26" t="n">
        <v>0.110263107837005</v>
      </c>
      <c r="N23" s="26" t="n">
        <v>0.183771846395009</v>
      </c>
      <c r="O23" s="26" t="n">
        <v>1.02912233981205</v>
      </c>
      <c r="P23" s="26" t="n">
        <v>0.539064082758694</v>
      </c>
      <c r="Q23" s="26" t="n">
        <v>0.134766020689673</v>
      </c>
      <c r="R23" s="26" t="n">
        <v>0.735087385580037</v>
      </c>
      <c r="S23" s="26" t="n">
        <v>0.416549518495354</v>
      </c>
      <c r="T23" s="26" t="n">
        <v>0.0122514564263339</v>
      </c>
      <c r="U23" s="26" t="n">
        <v>2.22976506959278</v>
      </c>
      <c r="V23" s="26" t="n">
        <v>2.22958497318331</v>
      </c>
      <c r="W23" s="26" t="n">
        <v>9.9971884438885</v>
      </c>
      <c r="X23" s="26" t="n">
        <v>0.575818452037695</v>
      </c>
      <c r="Y23" s="26" t="n">
        <v>0.122514564263339</v>
      </c>
      <c r="Z23" s="26" t="n">
        <v>0.0490058257053358</v>
      </c>
      <c r="AA23" s="26" t="n">
        <v>0.0490058257053358</v>
      </c>
      <c r="AB23" s="26" t="n">
        <v>1.28640292476506</v>
      </c>
      <c r="AC23" s="26" t="n">
        <v>10.1564573774308</v>
      </c>
      <c r="AD23" s="26" t="n">
        <v>1.39666603260207</v>
      </c>
      <c r="AE23" s="26" t="n">
        <v>0.34304077993735</v>
      </c>
      <c r="AF23" s="26" t="n">
        <v>30.8736701943615</v>
      </c>
      <c r="AG23" s="26" t="n">
        <v>13.8078363715784</v>
      </c>
      <c r="AH23" s="27" t="n">
        <v>97.31810359608</v>
      </c>
      <c r="AI23" s="27" t="n">
        <v>63.9693743209084</v>
      </c>
      <c r="AJ23" s="26" t="n">
        <v>0.0857601949843376</v>
      </c>
      <c r="AK23" s="26" t="n">
        <v>0.0245029128526679</v>
      </c>
      <c r="AL23" s="27" t="n">
        <v>2.68189640391997</v>
      </c>
      <c r="AM23" s="27" t="n">
        <v>100</v>
      </c>
      <c r="AN23" s="28"/>
    </row>
    <row r="24" customFormat="false" ht="13.2" hidden="false" customHeight="false" outlineLevel="0" collapsed="false">
      <c r="A24" s="29" t="s">
        <v>19</v>
      </c>
      <c r="B24" s="26" t="n">
        <v>0.424561357030353</v>
      </c>
      <c r="C24" s="26" t="n">
        <v>1.29137412763399</v>
      </c>
      <c r="D24" s="26" t="n">
        <v>0.477631526659147</v>
      </c>
      <c r="E24" s="26" t="n">
        <v>0.212280678515177</v>
      </c>
      <c r="F24" s="26" t="s">
        <v>53</v>
      </c>
      <c r="G24" s="26" t="n">
        <v>0.159210508886382</v>
      </c>
      <c r="H24" s="26" t="n">
        <v>5.96154905496788</v>
      </c>
      <c r="I24" s="26" t="s">
        <v>52</v>
      </c>
      <c r="J24" s="26" t="n">
        <v>12.6130103151101</v>
      </c>
      <c r="K24" s="26" t="n">
        <v>2.37046757675281</v>
      </c>
      <c r="L24" s="26" t="n">
        <v>10.3754015391265</v>
      </c>
      <c r="M24" s="26" t="n">
        <v>0.707602261717255</v>
      </c>
      <c r="N24" s="26" t="n">
        <v>0.229970735058108</v>
      </c>
      <c r="O24" s="26" t="n">
        <v>0.176900565429314</v>
      </c>
      <c r="P24" s="26" t="n">
        <v>1.07909344911881</v>
      </c>
      <c r="Q24" s="26" t="n">
        <v>0.0176900565429314</v>
      </c>
      <c r="R24" s="26" t="n">
        <v>1.04371333603295</v>
      </c>
      <c r="S24" s="26" t="n">
        <v>0.477631526659147</v>
      </c>
      <c r="T24" s="26" t="s">
        <v>53</v>
      </c>
      <c r="U24" s="26" t="n">
        <v>2.03435650243711</v>
      </c>
      <c r="V24" s="26" t="n">
        <v>0.0884502827146569</v>
      </c>
      <c r="W24" s="26" t="n">
        <v>1.43289457997744</v>
      </c>
      <c r="X24" s="26" t="n">
        <v>0.265350848143971</v>
      </c>
      <c r="Y24" s="26" t="n">
        <v>0.0707602261717255</v>
      </c>
      <c r="Z24" s="26" t="n">
        <v>0.0530701696287942</v>
      </c>
      <c r="AA24" s="26" t="n">
        <v>0.0176900565429314</v>
      </c>
      <c r="AB24" s="26" t="n">
        <v>1.78669571083607</v>
      </c>
      <c r="AC24" s="26" t="n">
        <v>4.10409311796008</v>
      </c>
      <c r="AD24" s="26" t="n">
        <v>0.619151979002598</v>
      </c>
      <c r="AE24" s="26" t="n">
        <v>0.0176900565429314</v>
      </c>
      <c r="AF24" s="26" t="n">
        <v>27.0304063975992</v>
      </c>
      <c r="AG24" s="26" t="n">
        <v>3.95623382222638</v>
      </c>
      <c r="AH24" s="27" t="n">
        <v>79.0949323650247</v>
      </c>
      <c r="AI24" s="27" t="n">
        <v>71.6714474603838</v>
      </c>
      <c r="AJ24" s="26" t="n">
        <v>0.141520452343451</v>
      </c>
      <c r="AK24" s="26" t="n">
        <v>10.9324549435316</v>
      </c>
      <c r="AL24" s="27" t="n">
        <v>20.9050676349753</v>
      </c>
      <c r="AM24" s="27" t="n">
        <v>100</v>
      </c>
      <c r="AN24" s="28"/>
    </row>
    <row r="25" customFormat="false" ht="13.2" hidden="false" customHeight="false" outlineLevel="0" collapsed="false">
      <c r="A25" s="29" t="s">
        <v>20</v>
      </c>
      <c r="B25" s="26" t="n">
        <v>1.10635048534766</v>
      </c>
      <c r="C25" s="26" t="n">
        <v>1.2907422329056</v>
      </c>
      <c r="D25" s="26" t="n">
        <v>0.500491886228702</v>
      </c>
      <c r="E25" s="26" t="n">
        <v>0.737566990231772</v>
      </c>
      <c r="F25" s="26" t="n">
        <v>0.0439027970376055</v>
      </c>
      <c r="G25" s="26" t="n">
        <v>0.0702444752601688</v>
      </c>
      <c r="H25" s="26" t="n">
        <v>2.30928712417805</v>
      </c>
      <c r="I25" s="26" t="n">
        <v>5.15418837221488</v>
      </c>
      <c r="J25" s="26" t="s">
        <v>52</v>
      </c>
      <c r="K25" s="26" t="n">
        <v>2.75709565396162</v>
      </c>
      <c r="L25" s="26" t="n">
        <v>7.34151594337265</v>
      </c>
      <c r="M25" s="26" t="n">
        <v>0.219513985188027</v>
      </c>
      <c r="N25" s="26" t="n">
        <v>0.377564054523407</v>
      </c>
      <c r="O25" s="26" t="n">
        <v>0.439027970376055</v>
      </c>
      <c r="P25" s="26" t="n">
        <v>0.72000587141673</v>
      </c>
      <c r="Q25" s="26" t="n">
        <v>0.096586153482732</v>
      </c>
      <c r="R25" s="26" t="n">
        <v>0.711225312009209</v>
      </c>
      <c r="S25" s="26" t="n">
        <v>1.0009837724574</v>
      </c>
      <c r="T25" s="26" t="n">
        <v>0.0263416782225633</v>
      </c>
      <c r="U25" s="26" t="n">
        <v>2.59026502521872</v>
      </c>
      <c r="V25" s="26" t="n">
        <v>0.440345932343124</v>
      </c>
      <c r="W25" s="26" t="n">
        <v>2.79221789159171</v>
      </c>
      <c r="X25" s="26" t="n">
        <v>0.333661257485802</v>
      </c>
      <c r="Y25" s="26" t="n">
        <v>0.23707510400307</v>
      </c>
      <c r="Z25" s="26" t="n">
        <v>0.0614639158526477</v>
      </c>
      <c r="AA25" s="26" t="n">
        <v>0.0175611188150422</v>
      </c>
      <c r="AB25" s="26" t="n">
        <v>1.58928125276132</v>
      </c>
      <c r="AC25" s="26" t="n">
        <v>23.9006827072724</v>
      </c>
      <c r="AD25" s="26" t="n">
        <v>1.21171719823791</v>
      </c>
      <c r="AE25" s="26" t="n">
        <v>0.0526833564451266</v>
      </c>
      <c r="AF25" s="26" t="n">
        <v>22.882137816</v>
      </c>
      <c r="AG25" s="26" t="n">
        <v>5.50352479136864</v>
      </c>
      <c r="AH25" s="27" t="n">
        <v>86.5152521258103</v>
      </c>
      <c r="AI25" s="27" t="n">
        <v>73.064003108668</v>
      </c>
      <c r="AJ25" s="26" t="n">
        <v>0.087805594075211</v>
      </c>
      <c r="AK25" s="26" t="n">
        <v>0.500491886228702</v>
      </c>
      <c r="AL25" s="27" t="n">
        <v>13.4847478741897</v>
      </c>
      <c r="AM25" s="27" t="n">
        <v>100</v>
      </c>
      <c r="AN25" s="28"/>
    </row>
    <row r="26" customFormat="false" ht="13.2" hidden="false" customHeight="false" outlineLevel="0" collapsed="false">
      <c r="A26" s="29" t="s">
        <v>21</v>
      </c>
      <c r="B26" s="26" t="n">
        <v>1.66830039682321</v>
      </c>
      <c r="C26" s="26" t="n">
        <v>0.514434497363784</v>
      </c>
      <c r="D26" s="26" t="n">
        <v>22.1640240219517</v>
      </c>
      <c r="E26" s="26" t="n">
        <v>11.9883966015692</v>
      </c>
      <c r="F26" s="26" t="n">
        <v>0.113062526893139</v>
      </c>
      <c r="G26" s="26" t="n">
        <v>0.154518786753957</v>
      </c>
      <c r="H26" s="26" t="n">
        <v>0.481143864445248</v>
      </c>
      <c r="I26" s="26" t="n">
        <v>0.0100500023905013</v>
      </c>
      <c r="J26" s="26" t="n">
        <v>0.224868803487466</v>
      </c>
      <c r="K26" s="26" t="s">
        <v>52</v>
      </c>
      <c r="L26" s="26" t="n">
        <v>8.26883326952351</v>
      </c>
      <c r="M26" s="26" t="n">
        <v>0.0891937712156988</v>
      </c>
      <c r="N26" s="26" t="n">
        <v>0.265068813049471</v>
      </c>
      <c r="O26" s="26" t="n">
        <v>0.0942187724109494</v>
      </c>
      <c r="P26" s="26" t="n">
        <v>0.771337683470972</v>
      </c>
      <c r="Q26" s="26" t="n">
        <v>0.228637554383904</v>
      </c>
      <c r="R26" s="26" t="n">
        <v>1.3693128257058</v>
      </c>
      <c r="S26" s="26" t="n">
        <v>0.864300205583109</v>
      </c>
      <c r="T26" s="26" t="n">
        <v>0.0640687652394456</v>
      </c>
      <c r="U26" s="26" t="n">
        <v>1.32283156464973</v>
      </c>
      <c r="V26" s="26" t="n">
        <v>0.514511631132131</v>
      </c>
      <c r="W26" s="26" t="n">
        <v>0.187181294523086</v>
      </c>
      <c r="X26" s="26" t="n">
        <v>0.469837611755934</v>
      </c>
      <c r="Y26" s="26" t="n">
        <v>0.748725178092345</v>
      </c>
      <c r="Z26" s="26" t="n">
        <v>0.0201000047810025</v>
      </c>
      <c r="AA26" s="26" t="n">
        <v>0.0125625029881266</v>
      </c>
      <c r="AB26" s="26" t="n">
        <v>4.48355731646238</v>
      </c>
      <c r="AC26" s="26" t="n">
        <v>0.574106386557385</v>
      </c>
      <c r="AD26" s="26" t="n">
        <v>8.14050193630603</v>
      </c>
      <c r="AE26" s="26" t="n">
        <v>0.144468784363456</v>
      </c>
      <c r="AF26" s="26" t="n">
        <v>21.4366550989392</v>
      </c>
      <c r="AG26" s="26" t="n">
        <v>9.97865100720795</v>
      </c>
      <c r="AH26" s="27" t="n">
        <v>97.3674614800198</v>
      </c>
      <c r="AI26" s="27" t="n">
        <v>63.3811620035842</v>
      </c>
      <c r="AJ26" s="26" t="n">
        <v>0.369337587850922</v>
      </c>
      <c r="AK26" s="26" t="n">
        <v>0.120600028686015</v>
      </c>
      <c r="AL26" s="27" t="n">
        <v>2.63253851998015</v>
      </c>
      <c r="AM26" s="27" t="n">
        <v>100</v>
      </c>
      <c r="AN26" s="28"/>
    </row>
    <row r="27" customFormat="false" ht="13.2" hidden="false" customHeight="false" outlineLevel="0" collapsed="false">
      <c r="A27" s="29" t="s">
        <v>22</v>
      </c>
      <c r="B27" s="26" t="n">
        <v>1.3613529941463</v>
      </c>
      <c r="C27" s="26" t="n">
        <v>21.0599942288416</v>
      </c>
      <c r="D27" s="26" t="n">
        <v>0.832443831983554</v>
      </c>
      <c r="E27" s="26" t="n">
        <v>1.08361877126027</v>
      </c>
      <c r="F27" s="26" t="n">
        <v>0.0500832205204326</v>
      </c>
      <c r="G27" s="26" t="n">
        <v>0.301258159797148</v>
      </c>
      <c r="H27" s="26" t="n">
        <v>1.98815208732626</v>
      </c>
      <c r="I27" s="26" t="n">
        <v>0.0250416102602163</v>
      </c>
      <c r="J27" s="26" t="n">
        <v>0.391559724068837</v>
      </c>
      <c r="K27" s="26" t="n">
        <v>5.62601510512859</v>
      </c>
      <c r="L27" s="26" t="s">
        <v>52</v>
      </c>
      <c r="M27" s="26" t="n">
        <v>0.245863082554851</v>
      </c>
      <c r="N27" s="26" t="n">
        <v>1.59583352658288</v>
      </c>
      <c r="O27" s="26" t="n">
        <v>0.126725724650186</v>
      </c>
      <c r="P27" s="26" t="n">
        <v>0.697370903913296</v>
      </c>
      <c r="Q27" s="26" t="n">
        <v>0.0713306474078888</v>
      </c>
      <c r="R27" s="26" t="n">
        <v>1.09955434142586</v>
      </c>
      <c r="S27" s="26" t="n">
        <v>0.428742721121885</v>
      </c>
      <c r="T27" s="26" t="n">
        <v>0.0675364640351288</v>
      </c>
      <c r="U27" s="26" t="n">
        <v>18.6711763773522</v>
      </c>
      <c r="V27" s="26" t="n">
        <v>1.11104623990894</v>
      </c>
      <c r="W27" s="26" t="n">
        <v>0.678399987049496</v>
      </c>
      <c r="X27" s="26" t="n">
        <v>0.543327058979238</v>
      </c>
      <c r="Y27" s="26" t="n">
        <v>0.318711403311844</v>
      </c>
      <c r="Z27" s="26" t="n">
        <v>0.321746750010052</v>
      </c>
      <c r="AA27" s="26" t="n">
        <v>0.0129002234673842</v>
      </c>
      <c r="AB27" s="26" t="n">
        <v>2.27499235030692</v>
      </c>
      <c r="AC27" s="26" t="n">
        <v>1.36362950416996</v>
      </c>
      <c r="AD27" s="26" t="n">
        <v>11.2839013505884</v>
      </c>
      <c r="AE27" s="26" t="n">
        <v>0.867350319012946</v>
      </c>
      <c r="AF27" s="26" t="n">
        <v>16.115414457461</v>
      </c>
      <c r="AG27" s="26" t="n">
        <v>7.03988403482839</v>
      </c>
      <c r="AH27" s="27" t="n">
        <v>97.6549572014719</v>
      </c>
      <c r="AI27" s="27" t="n">
        <v>73.4849847269417</v>
      </c>
      <c r="AJ27" s="26" t="n">
        <v>0.226133329016499</v>
      </c>
      <c r="AK27" s="26" t="n">
        <v>0.149490824886746</v>
      </c>
      <c r="AL27" s="27" t="n">
        <v>2.34504279852807</v>
      </c>
      <c r="AM27" s="27" t="n">
        <v>100</v>
      </c>
      <c r="AN27" s="28"/>
    </row>
    <row r="28" customFormat="false" ht="13.2" hidden="false" customHeight="false" outlineLevel="0" collapsed="false">
      <c r="A28" s="29" t="s">
        <v>23</v>
      </c>
      <c r="B28" s="26" t="n">
        <v>0.119367268828967</v>
      </c>
      <c r="C28" s="26" t="n">
        <v>1.01591925535957</v>
      </c>
      <c r="D28" s="26" t="n">
        <v>1.51544532600253</v>
      </c>
      <c r="E28" s="26" t="n">
        <v>0.3425321627266</v>
      </c>
      <c r="F28" s="26" t="n">
        <v>0.00259494062671666</v>
      </c>
      <c r="G28" s="26" t="n">
        <v>0.980887556898899</v>
      </c>
      <c r="H28" s="26" t="n">
        <v>0.651330097305883</v>
      </c>
      <c r="I28" s="26" t="n">
        <v>0.00778482188014999</v>
      </c>
      <c r="J28" s="26" t="n">
        <v>0.197215487630467</v>
      </c>
      <c r="K28" s="26" t="n">
        <v>5.03418481583033</v>
      </c>
      <c r="L28" s="26" t="n">
        <v>14.7297097053328</v>
      </c>
      <c r="M28" s="26" t="s">
        <v>52</v>
      </c>
      <c r="N28" s="26" t="n">
        <v>0.495633659702883</v>
      </c>
      <c r="O28" s="26" t="n">
        <v>0.00259494062671666</v>
      </c>
      <c r="P28" s="26" t="n">
        <v>0.205000309510616</v>
      </c>
      <c r="Q28" s="26" t="n">
        <v>0.00778482188014999</v>
      </c>
      <c r="R28" s="26" t="n">
        <v>9.21722910609759</v>
      </c>
      <c r="S28" s="26" t="n">
        <v>0.0622785750411999</v>
      </c>
      <c r="T28" s="26" t="n">
        <v>0.00518988125343333</v>
      </c>
      <c r="U28" s="26" t="n">
        <v>3.00753618636461</v>
      </c>
      <c r="V28" s="26" t="n">
        <v>0.0337342281473166</v>
      </c>
      <c r="W28" s="26" t="n">
        <v>0.1089875063221</v>
      </c>
      <c r="X28" s="26" t="n">
        <v>0.129747031335833</v>
      </c>
      <c r="Y28" s="26" t="n">
        <v>0.1089875063221</v>
      </c>
      <c r="Z28" s="26" t="n">
        <v>2.53266205167546</v>
      </c>
      <c r="AA28" s="26" t="n">
        <v>0.0103797625068667</v>
      </c>
      <c r="AB28" s="26" t="n">
        <v>1.09506494447443</v>
      </c>
      <c r="AC28" s="26" t="n">
        <v>0.814811356789033</v>
      </c>
      <c r="AD28" s="26" t="n">
        <v>1.36234382902625</v>
      </c>
      <c r="AE28" s="26" t="n">
        <v>2.85183974876161</v>
      </c>
      <c r="AF28" s="26" t="n">
        <v>34.7618246354964</v>
      </c>
      <c r="AG28" s="26" t="n">
        <v>4.76996173839407</v>
      </c>
      <c r="AH28" s="27" t="n">
        <v>86.1805632581516</v>
      </c>
      <c r="AI28" s="27" t="n">
        <v>76.5113536165165</v>
      </c>
      <c r="AJ28" s="26" t="n">
        <v>0.0129747031335833</v>
      </c>
      <c r="AK28" s="26" t="n">
        <v>0.47487413468915</v>
      </c>
      <c r="AL28" s="27" t="n">
        <v>13.8194367418484</v>
      </c>
      <c r="AM28" s="27" t="n">
        <v>100</v>
      </c>
      <c r="AN28" s="28"/>
    </row>
    <row r="29" customFormat="false" ht="13.2" hidden="false" customHeight="false" outlineLevel="0" collapsed="false">
      <c r="A29" s="29" t="s">
        <v>24</v>
      </c>
      <c r="B29" s="26" t="n">
        <v>0.526906963295267</v>
      </c>
      <c r="C29" s="26" t="n">
        <v>16.8280911402426</v>
      </c>
      <c r="D29" s="26" t="n">
        <v>1.25140403782626</v>
      </c>
      <c r="E29" s="26" t="n">
        <v>0.987950556178626</v>
      </c>
      <c r="F29" s="26" t="n">
        <v>0.0282271587479607</v>
      </c>
      <c r="G29" s="26" t="n">
        <v>0.969132450346652</v>
      </c>
      <c r="H29" s="26" t="n">
        <v>3.30257757351141</v>
      </c>
      <c r="I29" s="26" t="n">
        <v>0.0470452645799346</v>
      </c>
      <c r="J29" s="26" t="n">
        <v>1.24199498491027</v>
      </c>
      <c r="K29" s="26" t="n">
        <v>5.8994761783238</v>
      </c>
      <c r="L29" s="26" t="n">
        <v>18.7277728628585</v>
      </c>
      <c r="M29" s="26" t="n">
        <v>0.188181058319738</v>
      </c>
      <c r="N29" s="26" t="s">
        <v>52</v>
      </c>
      <c r="O29" s="26" t="n">
        <v>0.0846814762438822</v>
      </c>
      <c r="P29" s="26" t="n">
        <v>0.856223815354809</v>
      </c>
      <c r="Q29" s="26" t="n">
        <v>0.0940905291598691</v>
      </c>
      <c r="R29" s="26" t="n">
        <v>1.92885584777732</v>
      </c>
      <c r="S29" s="26" t="n">
        <v>0.790360444942901</v>
      </c>
      <c r="T29" s="26" t="n">
        <v>0.0564543174959215</v>
      </c>
      <c r="U29" s="26" t="n">
        <v>3.66012158431891</v>
      </c>
      <c r="V29" s="26" t="n">
        <v>0.600554443184572</v>
      </c>
      <c r="W29" s="26" t="n">
        <v>0.48927075163132</v>
      </c>
      <c r="X29" s="26" t="n">
        <v>0.715088021615006</v>
      </c>
      <c r="Y29" s="26" t="n">
        <v>0.385771169555463</v>
      </c>
      <c r="Z29" s="26" t="n">
        <v>0.76213328619494</v>
      </c>
      <c r="AA29" s="26" t="n">
        <v>0.131726740823817</v>
      </c>
      <c r="AB29" s="26" t="n">
        <v>1.89121963611337</v>
      </c>
      <c r="AC29" s="26" t="n">
        <v>1.33608551407014</v>
      </c>
      <c r="AD29" s="26" t="n">
        <v>2.33344512316475</v>
      </c>
      <c r="AE29" s="26" t="n">
        <v>0.131726740823817</v>
      </c>
      <c r="AF29" s="26" t="n">
        <v>23.0804068029159</v>
      </c>
      <c r="AG29" s="26" t="n">
        <v>6.18356025516228</v>
      </c>
      <c r="AH29" s="27" t="n">
        <v>95.51053672969</v>
      </c>
      <c r="AI29" s="27" t="n">
        <v>83.2033079696588</v>
      </c>
      <c r="AJ29" s="26" t="n">
        <v>0.0376362116639477</v>
      </c>
      <c r="AK29" s="26" t="n">
        <v>0.159953899571778</v>
      </c>
      <c r="AL29" s="27" t="n">
        <v>4.48946327030998</v>
      </c>
      <c r="AM29" s="27" t="n">
        <v>100</v>
      </c>
      <c r="AN29" s="28"/>
    </row>
    <row r="30" customFormat="false" ht="13.2" hidden="false" customHeight="false" outlineLevel="0" collapsed="false">
      <c r="A30" s="29" t="s">
        <v>25</v>
      </c>
      <c r="B30" s="26" t="n">
        <v>0.557851041953184</v>
      </c>
      <c r="C30" s="26" t="n">
        <v>0.776140580108778</v>
      </c>
      <c r="D30" s="26" t="n">
        <v>0.291052717540792</v>
      </c>
      <c r="E30" s="26" t="n">
        <v>1.09144769077797</v>
      </c>
      <c r="F30" s="26" t="s">
        <v>53</v>
      </c>
      <c r="G30" s="26" t="n">
        <v>0.0727631793851979</v>
      </c>
      <c r="H30" s="26" t="n">
        <v>42.4936967609556</v>
      </c>
      <c r="I30" s="26" t="n">
        <v>0.0485087862567986</v>
      </c>
      <c r="J30" s="26" t="n">
        <v>0.36381589692599</v>
      </c>
      <c r="K30" s="26" t="n">
        <v>1.01868451139277</v>
      </c>
      <c r="L30" s="26" t="n">
        <v>2.82236699929344</v>
      </c>
      <c r="M30" s="26" t="s">
        <v>53</v>
      </c>
      <c r="N30" s="26" t="n">
        <v>2.18289538155594</v>
      </c>
      <c r="O30" s="26" t="s">
        <v>52</v>
      </c>
      <c r="P30" s="26" t="n">
        <v>0.145526358770396</v>
      </c>
      <c r="Q30" s="26" t="s">
        <v>53</v>
      </c>
      <c r="R30" s="26" t="n">
        <v>0.485087862567986</v>
      </c>
      <c r="S30" s="26" t="n">
        <v>0.533596648824785</v>
      </c>
      <c r="T30" s="26" t="s">
        <v>53</v>
      </c>
      <c r="U30" s="26" t="n">
        <v>2.47394809909673</v>
      </c>
      <c r="V30" s="26" t="n">
        <v>0.194035145027195</v>
      </c>
      <c r="W30" s="26" t="n">
        <v>7.56737065606059</v>
      </c>
      <c r="X30" s="26" t="n">
        <v>0.242543931283993</v>
      </c>
      <c r="Y30" s="26" t="n">
        <v>0.0485087862567986</v>
      </c>
      <c r="Z30" s="26" t="n">
        <v>0.0485087862567986</v>
      </c>
      <c r="AA30" s="26" t="s">
        <v>53</v>
      </c>
      <c r="AB30" s="26" t="n">
        <v>0.557851041953184</v>
      </c>
      <c r="AC30" s="26" t="n">
        <v>11.3268015909625</v>
      </c>
      <c r="AD30" s="26" t="n">
        <v>0.70337740072358</v>
      </c>
      <c r="AE30" s="26" t="s">
        <v>53</v>
      </c>
      <c r="AF30" s="26" t="n">
        <v>14.5526358770396</v>
      </c>
      <c r="AG30" s="26" t="n">
        <v>8.77879003777523</v>
      </c>
      <c r="AH30" s="27" t="n">
        <v>99.3778057687458</v>
      </c>
      <c r="AI30" s="27" t="n">
        <v>79.9513371476033</v>
      </c>
      <c r="AJ30" s="26" t="s">
        <v>53</v>
      </c>
      <c r="AK30" s="26" t="n">
        <v>0.0485087862567986</v>
      </c>
      <c r="AL30" s="27" t="n">
        <v>0.622194231254232</v>
      </c>
      <c r="AM30" s="27" t="n">
        <v>100</v>
      </c>
      <c r="AN30" s="28"/>
    </row>
    <row r="31" customFormat="false" ht="13.2" hidden="false" customHeight="false" outlineLevel="0" collapsed="false">
      <c r="A31" s="29" t="s">
        <v>26</v>
      </c>
      <c r="B31" s="26" t="n">
        <v>0.923950067099076</v>
      </c>
      <c r="C31" s="26" t="n">
        <v>0.192792730536421</v>
      </c>
      <c r="D31" s="26" t="n">
        <v>0.31647108597488</v>
      </c>
      <c r="E31" s="26" t="n">
        <v>0.883936481516045</v>
      </c>
      <c r="F31" s="26" t="s">
        <v>53</v>
      </c>
      <c r="G31" s="26" t="n">
        <v>0.185517533157689</v>
      </c>
      <c r="H31" s="26" t="n">
        <v>0.291007895149315</v>
      </c>
      <c r="I31" s="26" t="n">
        <v>0.0145503947574658</v>
      </c>
      <c r="J31" s="26" t="n">
        <v>0.127315954127825</v>
      </c>
      <c r="K31" s="26" t="n">
        <v>1.89882651584928</v>
      </c>
      <c r="L31" s="26" t="n">
        <v>1.4409628188254</v>
      </c>
      <c r="M31" s="26" t="n">
        <v>0.0109127960680993</v>
      </c>
      <c r="N31" s="26" t="n">
        <v>0.698418948358357</v>
      </c>
      <c r="O31" s="26" t="n">
        <v>0.0109127960680993</v>
      </c>
      <c r="P31" s="26" t="s">
        <v>52</v>
      </c>
      <c r="Q31" s="26" t="n">
        <v>0.00363759868936644</v>
      </c>
      <c r="R31" s="26" t="n">
        <v>0.123678355438459</v>
      </c>
      <c r="S31" s="26" t="n">
        <v>0.0691143750979624</v>
      </c>
      <c r="T31" s="26" t="n">
        <v>0.0181879934468322</v>
      </c>
      <c r="U31" s="26" t="n">
        <v>0.676593356222158</v>
      </c>
      <c r="V31" s="26" t="n">
        <v>1.13438624255853</v>
      </c>
      <c r="W31" s="26" t="n">
        <v>0.0763895724766953</v>
      </c>
      <c r="X31" s="26" t="n">
        <v>0.167329539710856</v>
      </c>
      <c r="Y31" s="26" t="n">
        <v>0.0582015790298631</v>
      </c>
      <c r="Z31" s="26" t="n">
        <v>0.127315954127825</v>
      </c>
      <c r="AA31" s="26" t="n">
        <v>0.00727519737873288</v>
      </c>
      <c r="AB31" s="26" t="n">
        <v>0.520176612579401</v>
      </c>
      <c r="AC31" s="26" t="n">
        <v>0.305558289906781</v>
      </c>
      <c r="AD31" s="26" t="n">
        <v>0.232806316119452</v>
      </c>
      <c r="AE31" s="26" t="n">
        <v>0.0145503947574658</v>
      </c>
      <c r="AF31" s="26" t="n">
        <v>84.6396463041784</v>
      </c>
      <c r="AG31" s="26" t="n">
        <v>4.1639309991411</v>
      </c>
      <c r="AH31" s="27" t="n">
        <v>99.3343546983478</v>
      </c>
      <c r="AI31" s="27" t="n">
        <v>91.8025518613772</v>
      </c>
      <c r="AJ31" s="26" t="s">
        <v>53</v>
      </c>
      <c r="AK31" s="26" t="s">
        <v>53</v>
      </c>
      <c r="AL31" s="27" t="n">
        <v>0.665645301652205</v>
      </c>
      <c r="AM31" s="27" t="n">
        <v>100</v>
      </c>
      <c r="AN31" s="28"/>
    </row>
    <row r="32" customFormat="false" ht="13.2" hidden="false" customHeight="false" outlineLevel="0" collapsed="false">
      <c r="A32" s="29" t="s">
        <v>27</v>
      </c>
      <c r="B32" s="26" t="n">
        <v>0.857743529572565</v>
      </c>
      <c r="C32" s="26" t="n">
        <v>0.679046960911614</v>
      </c>
      <c r="D32" s="26" t="n">
        <v>0.164950678763955</v>
      </c>
      <c r="E32" s="26" t="n">
        <v>5.50935267071609</v>
      </c>
      <c r="F32" s="26" t="n">
        <v>0.0274917797939925</v>
      </c>
      <c r="G32" s="26" t="n">
        <v>0.7312813425202</v>
      </c>
      <c r="H32" s="26" t="n">
        <v>0.186944102599149</v>
      </c>
      <c r="I32" s="26" t="n">
        <v>0.010996711917597</v>
      </c>
      <c r="J32" s="26" t="n">
        <v>0.104468763217171</v>
      </c>
      <c r="K32" s="26" t="n">
        <v>1.59452322805156</v>
      </c>
      <c r="L32" s="26" t="n">
        <v>8.42065148615835</v>
      </c>
      <c r="M32" s="26" t="n">
        <v>0.373888205198298</v>
      </c>
      <c r="N32" s="26" t="n">
        <v>4.3821896991624</v>
      </c>
      <c r="O32" s="26" t="n">
        <v>0.0164950678763955</v>
      </c>
      <c r="P32" s="26" t="n">
        <v>0.0604819155467835</v>
      </c>
      <c r="Q32" s="26" t="s">
        <v>52</v>
      </c>
      <c r="R32" s="26" t="n">
        <v>8.94032678900635</v>
      </c>
      <c r="S32" s="26" t="n">
        <v>0.18144574664035</v>
      </c>
      <c r="T32" s="26" t="n">
        <v>0.0274917797939925</v>
      </c>
      <c r="U32" s="26" t="n">
        <v>0.742278054437797</v>
      </c>
      <c r="V32" s="26" t="n">
        <v>0.348229027445373</v>
      </c>
      <c r="W32" s="26" t="n">
        <v>0.0824753393819774</v>
      </c>
      <c r="X32" s="26" t="n">
        <v>0.258422730063529</v>
      </c>
      <c r="Y32" s="26" t="n">
        <v>0.0274917797939925</v>
      </c>
      <c r="Z32" s="26" t="n">
        <v>0.428871764786283</v>
      </c>
      <c r="AA32" s="26" t="n">
        <v>0.0054983559587985</v>
      </c>
      <c r="AB32" s="26" t="n">
        <v>0.676297782932215</v>
      </c>
      <c r="AC32" s="26" t="n">
        <v>0.148455610887559</v>
      </c>
      <c r="AD32" s="26" t="n">
        <v>0.478356968415469</v>
      </c>
      <c r="AE32" s="26" t="n">
        <v>0.120963831093567</v>
      </c>
      <c r="AF32" s="26" t="n">
        <v>3.92032779862333</v>
      </c>
      <c r="AG32" s="26" t="n">
        <v>14.5671744057366</v>
      </c>
      <c r="AH32" s="27" t="n">
        <v>54.0746139070033</v>
      </c>
      <c r="AI32" s="27" t="n">
        <v>31.8573937605369</v>
      </c>
      <c r="AJ32" s="26" t="n">
        <v>0.120963831093567</v>
      </c>
      <c r="AK32" s="26" t="n">
        <v>2.00140156900265</v>
      </c>
      <c r="AL32" s="27" t="n">
        <v>45.9253860929967</v>
      </c>
      <c r="AM32" s="27" t="n">
        <v>100</v>
      </c>
      <c r="AN32" s="28"/>
    </row>
    <row r="33" customFormat="false" ht="13.2" hidden="false" customHeight="false" outlineLevel="0" collapsed="false">
      <c r="A33" s="29" t="s">
        <v>28</v>
      </c>
      <c r="B33" s="26" t="n">
        <v>0.707897105811541</v>
      </c>
      <c r="C33" s="26" t="n">
        <v>12.3288084357516</v>
      </c>
      <c r="D33" s="26" t="n">
        <v>3.43881393161724</v>
      </c>
      <c r="E33" s="26" t="n">
        <v>0.67114398293645</v>
      </c>
      <c r="F33" s="26" t="n">
        <v>0.0463408940598977</v>
      </c>
      <c r="G33" s="26" t="n">
        <v>0.075104207614317</v>
      </c>
      <c r="H33" s="26" t="n">
        <v>0.91083826255661</v>
      </c>
      <c r="I33" s="26" t="n">
        <v>0.0383510847392257</v>
      </c>
      <c r="J33" s="26" t="n">
        <v>0.364335305022644</v>
      </c>
      <c r="K33" s="26" t="n">
        <v>9.7955062271439</v>
      </c>
      <c r="L33" s="26" t="n">
        <v>14.1125520671173</v>
      </c>
      <c r="M33" s="26" t="n">
        <v>0.155002300821037</v>
      </c>
      <c r="N33" s="26" t="n">
        <v>0.180569690647188</v>
      </c>
      <c r="O33" s="26" t="n">
        <v>0.083094016934989</v>
      </c>
      <c r="P33" s="26" t="n">
        <v>0.814960550708546</v>
      </c>
      <c r="Q33" s="26" t="n">
        <v>0.0735062457501826</v>
      </c>
      <c r="R33" s="26" t="s">
        <v>52</v>
      </c>
      <c r="S33" s="26" t="n">
        <v>0.284437211815924</v>
      </c>
      <c r="T33" s="26" t="n">
        <v>0.0223714660978817</v>
      </c>
      <c r="U33" s="26" t="n">
        <v>1.92714200814609</v>
      </c>
      <c r="V33" s="26" t="n">
        <v>0.163448168457733</v>
      </c>
      <c r="W33" s="26" t="n">
        <v>0.225312622842951</v>
      </c>
      <c r="X33" s="26" t="n">
        <v>0.29402498300073</v>
      </c>
      <c r="Y33" s="26" t="n">
        <v>0.984344508306793</v>
      </c>
      <c r="Z33" s="26" t="n">
        <v>0.0703103220219138</v>
      </c>
      <c r="AA33" s="26" t="n">
        <v>0.25407593639737</v>
      </c>
      <c r="AB33" s="26" t="n">
        <v>11.8856403454317</v>
      </c>
      <c r="AC33" s="26" t="n">
        <v>0.730268571909423</v>
      </c>
      <c r="AD33" s="26" t="n">
        <v>9.76035106613294</v>
      </c>
      <c r="AE33" s="26" t="n">
        <v>0.0447429321957633</v>
      </c>
      <c r="AF33" s="26" t="n">
        <v>19.4647734670212</v>
      </c>
      <c r="AG33" s="26" t="n">
        <v>6.75242841168835</v>
      </c>
      <c r="AH33" s="27" t="n">
        <v>96.6604963306994</v>
      </c>
      <c r="AI33" s="27" t="n">
        <v>77.8254222059747</v>
      </c>
      <c r="AJ33" s="26" t="n">
        <v>0.40268638976187</v>
      </c>
      <c r="AK33" s="26" t="n">
        <v>0.083094016934989</v>
      </c>
      <c r="AL33" s="27" t="n">
        <v>3.33950366930066</v>
      </c>
      <c r="AM33" s="27" t="n">
        <v>100</v>
      </c>
      <c r="AN33" s="28"/>
    </row>
    <row r="34" customFormat="false" ht="13.2" hidden="false" customHeight="false" outlineLevel="0" collapsed="false">
      <c r="A34" s="29" t="s">
        <v>29</v>
      </c>
      <c r="B34" s="26" t="n">
        <v>5.49367841537157</v>
      </c>
      <c r="C34" s="26" t="n">
        <v>0.903070424444642</v>
      </c>
      <c r="D34" s="26" t="n">
        <v>0.360709163786797</v>
      </c>
      <c r="E34" s="26" t="n">
        <v>4.80340044726159</v>
      </c>
      <c r="F34" s="26" t="n">
        <v>0.00519005991060139</v>
      </c>
      <c r="G34" s="26" t="n">
        <v>0.114181318033231</v>
      </c>
      <c r="H34" s="26" t="n">
        <v>0.137536587630937</v>
      </c>
      <c r="I34" s="26" t="n">
        <v>0.0155701797318042</v>
      </c>
      <c r="J34" s="26" t="n">
        <v>0.319188684501985</v>
      </c>
      <c r="K34" s="26" t="n">
        <v>4.37262547468167</v>
      </c>
      <c r="L34" s="26" t="n">
        <v>4.8457084580004</v>
      </c>
      <c r="M34" s="26" t="n">
        <v>0.0570906590166153</v>
      </c>
      <c r="N34" s="26" t="n">
        <v>0.490460661551831</v>
      </c>
      <c r="O34" s="26" t="n">
        <v>0.0389254493295104</v>
      </c>
      <c r="P34" s="26" t="n">
        <v>0.137536587630937</v>
      </c>
      <c r="Q34" s="26" t="n">
        <v>0.0467105391954125</v>
      </c>
      <c r="R34" s="26" t="n">
        <v>0.666922698512279</v>
      </c>
      <c r="S34" s="26" t="s">
        <v>52</v>
      </c>
      <c r="T34" s="26" t="n">
        <v>3.08808564680783</v>
      </c>
      <c r="U34" s="26" t="n">
        <v>0.417799822803412</v>
      </c>
      <c r="V34" s="26" t="n">
        <v>2.75435363592735</v>
      </c>
      <c r="W34" s="26" t="n">
        <v>0.137536587630937</v>
      </c>
      <c r="X34" s="26" t="n">
        <v>0.140131617586238</v>
      </c>
      <c r="Y34" s="26" t="n">
        <v>0.0285453295083076</v>
      </c>
      <c r="Z34" s="26" t="n">
        <v>0.0207602396424056</v>
      </c>
      <c r="AA34" s="26" t="n">
        <v>0.0025950299553007</v>
      </c>
      <c r="AB34" s="26" t="n">
        <v>0.539766230702545</v>
      </c>
      <c r="AC34" s="26" t="n">
        <v>0.622807189272167</v>
      </c>
      <c r="AD34" s="26" t="n">
        <v>0.677302818333481</v>
      </c>
      <c r="AE34" s="26" t="n">
        <v>0.0467105391954125</v>
      </c>
      <c r="AF34" s="26" t="n">
        <v>9.61458598438908</v>
      </c>
      <c r="AG34" s="26" t="n">
        <v>54.1920924582617</v>
      </c>
      <c r="AH34" s="27" t="n">
        <v>95.091578938608</v>
      </c>
      <c r="AI34" s="27" t="n">
        <v>23.8075923413826</v>
      </c>
      <c r="AJ34" s="26" t="n">
        <v>0.576096650076754</v>
      </c>
      <c r="AK34" s="26" t="n">
        <v>0.246527845753566</v>
      </c>
      <c r="AL34" s="27" t="n">
        <v>4.90842106139198</v>
      </c>
      <c r="AM34" s="27" t="n">
        <v>100</v>
      </c>
      <c r="AN34" s="28"/>
    </row>
    <row r="35" customFormat="false" ht="13.2" hidden="false" customHeight="false" outlineLevel="0" collapsed="false">
      <c r="A35" s="29" t="s">
        <v>30</v>
      </c>
      <c r="B35" s="26" t="n">
        <v>5.6998230906307</v>
      </c>
      <c r="C35" s="26" t="n">
        <v>0.321426732515946</v>
      </c>
      <c r="D35" s="26" t="n">
        <v>0.0497832649687998</v>
      </c>
      <c r="E35" s="26" t="n">
        <v>6.19260526416244</v>
      </c>
      <c r="F35" s="26" t="n">
        <v>0.0281383671562781</v>
      </c>
      <c r="G35" s="26" t="n">
        <v>0.0360748296875361</v>
      </c>
      <c r="H35" s="26" t="n">
        <v>0.00288598637500288</v>
      </c>
      <c r="I35" s="26" t="n">
        <v>0.00216448978125216</v>
      </c>
      <c r="J35" s="26" t="n">
        <v>0.0468972785937969</v>
      </c>
      <c r="K35" s="26" t="n">
        <v>1.65511318606415</v>
      </c>
      <c r="L35" s="26" t="n">
        <v>3.37784934543938</v>
      </c>
      <c r="M35" s="26" t="n">
        <v>0.00937945571875938</v>
      </c>
      <c r="N35" s="26" t="n">
        <v>0.150792788093901</v>
      </c>
      <c r="O35" s="26" t="n">
        <v>0.00360748296875361</v>
      </c>
      <c r="P35" s="26" t="n">
        <v>0.0418468024375418</v>
      </c>
      <c r="Q35" s="26" t="n">
        <v>0.0317458501250317</v>
      </c>
      <c r="R35" s="26" t="n">
        <v>0.299421086406549</v>
      </c>
      <c r="S35" s="26" t="n">
        <v>18.7307730703625</v>
      </c>
      <c r="T35" s="26" t="s">
        <v>52</v>
      </c>
      <c r="U35" s="26" t="n">
        <v>0.214284488343964</v>
      </c>
      <c r="V35" s="26" t="n">
        <v>2.51620356993024</v>
      </c>
      <c r="W35" s="26" t="n">
        <v>0.0216448978125216</v>
      </c>
      <c r="X35" s="26" t="n">
        <v>0.0360748296875361</v>
      </c>
      <c r="Y35" s="26" t="n">
        <v>0.00432897956250433</v>
      </c>
      <c r="Z35" s="26" t="n">
        <v>0.00577197275000577</v>
      </c>
      <c r="AA35" s="26" t="s">
        <v>53</v>
      </c>
      <c r="AB35" s="26" t="n">
        <v>0.0988450333438488</v>
      </c>
      <c r="AC35" s="26" t="n">
        <v>0.0844151014688344</v>
      </c>
      <c r="AD35" s="26" t="n">
        <v>0.248916324843999</v>
      </c>
      <c r="AE35" s="26" t="n">
        <v>0.0295813603437796</v>
      </c>
      <c r="AF35" s="26" t="n">
        <v>3.87082922547262</v>
      </c>
      <c r="AG35" s="26" t="n">
        <v>51.910858045608</v>
      </c>
      <c r="AH35" s="27" t="n">
        <v>95.7220822006562</v>
      </c>
      <c r="AI35" s="27" t="n">
        <v>10.3081848767119</v>
      </c>
      <c r="AJ35" s="26" t="n">
        <v>0.168830202937669</v>
      </c>
      <c r="AK35" s="26" t="n">
        <v>0.378064215125378</v>
      </c>
      <c r="AL35" s="27" t="n">
        <v>4.27791779934382</v>
      </c>
      <c r="AM35" s="27" t="n">
        <v>100</v>
      </c>
      <c r="AN35" s="28"/>
    </row>
    <row r="36" customFormat="false" ht="13.2" hidden="false" customHeight="false" outlineLevel="0" collapsed="false">
      <c r="A36" s="29" t="s">
        <v>54</v>
      </c>
      <c r="B36" s="26" t="n">
        <v>0.162164629834557</v>
      </c>
      <c r="C36" s="26" t="n">
        <v>8.91489657346898</v>
      </c>
      <c r="D36" s="26" t="n">
        <v>20.6448047981686</v>
      </c>
      <c r="E36" s="26" t="n">
        <v>0.149690427539591</v>
      </c>
      <c r="F36" s="26" t="s">
        <v>53</v>
      </c>
      <c r="G36" s="26" t="n">
        <v>0.0124742022949659</v>
      </c>
      <c r="H36" s="26" t="n">
        <v>0.0498968091798637</v>
      </c>
      <c r="I36" s="26" t="s">
        <v>53</v>
      </c>
      <c r="J36" s="26" t="n">
        <v>0.0249484045899318</v>
      </c>
      <c r="K36" s="26" t="n">
        <v>18.3495515758949</v>
      </c>
      <c r="L36" s="26" t="n">
        <v>37.1581790808263</v>
      </c>
      <c r="M36" s="26" t="n">
        <v>0.0374226068848978</v>
      </c>
      <c r="N36" s="26" t="n">
        <v>0.0623710114748296</v>
      </c>
      <c r="O36" s="26" t="n">
        <v>0.0124742022949659</v>
      </c>
      <c r="P36" s="26" t="n">
        <v>0.149690427539591</v>
      </c>
      <c r="Q36" s="26" t="n">
        <v>0.0249484045899318</v>
      </c>
      <c r="R36" s="26" t="n">
        <v>0.27443245048925</v>
      </c>
      <c r="S36" s="26" t="n">
        <v>0.0498968091798637</v>
      </c>
      <c r="T36" s="26" t="s">
        <v>53</v>
      </c>
      <c r="U36" s="26" t="n">
        <v>1.29731703867646</v>
      </c>
      <c r="V36" s="26" t="n">
        <v>0.0623710114748296</v>
      </c>
      <c r="W36" s="26" t="n">
        <v>0.0374226068848978</v>
      </c>
      <c r="X36" s="26" t="s">
        <v>53</v>
      </c>
      <c r="Y36" s="26" t="n">
        <v>0.361751866554012</v>
      </c>
      <c r="Z36" s="26" t="s">
        <v>53</v>
      </c>
      <c r="AA36" s="26" t="s">
        <v>53</v>
      </c>
      <c r="AB36" s="26" t="n">
        <v>0.33680346196408</v>
      </c>
      <c r="AC36" s="26" t="n">
        <v>0.0498968091798637</v>
      </c>
      <c r="AD36" s="26" t="n">
        <v>5.21421655929576</v>
      </c>
      <c r="AE36" s="26" t="s">
        <v>53</v>
      </c>
      <c r="AF36" s="26" t="n">
        <v>5.41380379601521</v>
      </c>
      <c r="AG36" s="26" t="n">
        <v>0.721909368398951</v>
      </c>
      <c r="AH36" s="27" t="n">
        <v>99.5733349326951</v>
      </c>
      <c r="AI36" s="27" t="n">
        <v>93.1382409132018</v>
      </c>
      <c r="AJ36" s="26" t="s">
        <v>53</v>
      </c>
      <c r="AK36" s="26" t="s">
        <v>53</v>
      </c>
      <c r="AL36" s="30" t="n">
        <v>0.426665067304906</v>
      </c>
      <c r="AM36" s="27" t="n">
        <v>100</v>
      </c>
      <c r="AN36" s="28"/>
    </row>
    <row r="37" customFormat="false" ht="13.2" hidden="false" customHeight="false" outlineLevel="0" collapsed="false">
      <c r="A37" s="29" t="s">
        <v>55</v>
      </c>
      <c r="B37" s="26" t="n">
        <v>1.97353790891295</v>
      </c>
      <c r="C37" s="26" t="n">
        <v>0.450406735309401</v>
      </c>
      <c r="D37" s="26" t="n">
        <v>0.501980025612005</v>
      </c>
      <c r="E37" s="26" t="n">
        <v>7.06554077145664</v>
      </c>
      <c r="F37" s="26" t="n">
        <v>0.608564825570718</v>
      </c>
      <c r="G37" s="26" t="s">
        <v>53</v>
      </c>
      <c r="H37" s="26" t="n">
        <v>0.268181109573537</v>
      </c>
      <c r="I37" s="26" t="n">
        <v>0.0240675354745482</v>
      </c>
      <c r="J37" s="26" t="n">
        <v>0.371327690178743</v>
      </c>
      <c r="K37" s="26" t="n">
        <v>7.21682242301095</v>
      </c>
      <c r="L37" s="26" t="n">
        <v>5.18483478508838</v>
      </c>
      <c r="M37" s="26" t="n">
        <v>0.00687643870701376</v>
      </c>
      <c r="N37" s="26" t="n">
        <v>0.0309439741815619</v>
      </c>
      <c r="O37" s="26" t="n">
        <v>0.0103146580605206</v>
      </c>
      <c r="P37" s="26" t="n">
        <v>0.123775896726248</v>
      </c>
      <c r="Q37" s="26" t="n">
        <v>0.0515732903026032</v>
      </c>
      <c r="R37" s="26" t="n">
        <v>1.32715267045366</v>
      </c>
      <c r="S37" s="26" t="n">
        <v>0.615441264277732</v>
      </c>
      <c r="T37" s="26" t="n">
        <v>0.15471987090781</v>
      </c>
      <c r="U37" s="26" t="n">
        <v>0.924881006093351</v>
      </c>
      <c r="V37" s="26" t="n">
        <v>0.377830050620095</v>
      </c>
      <c r="W37" s="26" t="n">
        <v>0.192540283796385</v>
      </c>
      <c r="X37" s="26" t="n">
        <v>0.16503452896833</v>
      </c>
      <c r="Y37" s="26" t="n">
        <v>0.192540283796385</v>
      </c>
      <c r="Z37" s="26" t="n">
        <v>0.0206293161210413</v>
      </c>
      <c r="AA37" s="26" t="n">
        <v>0.0171910967675344</v>
      </c>
      <c r="AB37" s="26" t="n">
        <v>10.3765460088838</v>
      </c>
      <c r="AC37" s="26" t="n">
        <v>0.612003044924225</v>
      </c>
      <c r="AD37" s="26" t="n">
        <v>1.17930923825286</v>
      </c>
      <c r="AE37" s="26" t="n">
        <v>0.00687643870701376</v>
      </c>
      <c r="AF37" s="26" t="n">
        <v>5.58710644944868</v>
      </c>
      <c r="AG37" s="26" t="n">
        <v>46.2470398591451</v>
      </c>
      <c r="AH37" s="27" t="n">
        <v>91.8855894793298</v>
      </c>
      <c r="AI37" s="27" t="n">
        <v>33.4023010193194</v>
      </c>
      <c r="AJ37" s="26" t="n">
        <v>0.347260154704195</v>
      </c>
      <c r="AK37" s="26" t="n">
        <v>0.123775896726248</v>
      </c>
      <c r="AL37" s="27" t="n">
        <v>8.11441052067021</v>
      </c>
      <c r="AM37" s="27" t="n">
        <v>100</v>
      </c>
      <c r="AN37" s="28"/>
    </row>
    <row r="38" customFormat="false" ht="13.2" hidden="false" customHeight="false" outlineLevel="0" collapsed="false">
      <c r="A38" s="29" t="s">
        <v>31</v>
      </c>
      <c r="B38" s="26" t="n">
        <v>1.36080017911115</v>
      </c>
      <c r="C38" s="26" t="n">
        <v>1.14038888249456</v>
      </c>
      <c r="D38" s="26" t="n">
        <v>27.2830852811933</v>
      </c>
      <c r="E38" s="26" t="n">
        <v>2.05557491844607</v>
      </c>
      <c r="F38" s="26" t="n">
        <v>0.0287492995586863</v>
      </c>
      <c r="G38" s="26" t="n">
        <v>0.0718732488967158</v>
      </c>
      <c r="H38" s="26" t="n">
        <v>1.63871007484512</v>
      </c>
      <c r="I38" s="26" t="n">
        <v>0.0383323994115817</v>
      </c>
      <c r="J38" s="26" t="n">
        <v>0.402490193821608</v>
      </c>
      <c r="K38" s="26" t="n">
        <v>4.14469068637728</v>
      </c>
      <c r="L38" s="26" t="n">
        <v>7.4203164057832</v>
      </c>
      <c r="M38" s="26" t="n">
        <v>0.162912697499222</v>
      </c>
      <c r="N38" s="26" t="n">
        <v>0.162912697499222</v>
      </c>
      <c r="O38" s="26" t="n">
        <v>0.0622901490438203</v>
      </c>
      <c r="P38" s="26" t="n">
        <v>0.843312787054798</v>
      </c>
      <c r="Q38" s="26" t="n">
        <v>0.0958309985289544</v>
      </c>
      <c r="R38" s="26" t="n">
        <v>0.603735290732412</v>
      </c>
      <c r="S38" s="26" t="n">
        <v>0.50311274227701</v>
      </c>
      <c r="T38" s="26" t="n">
        <v>0.0431239493380295</v>
      </c>
      <c r="U38" s="26" t="s">
        <v>52</v>
      </c>
      <c r="V38" s="26" t="n">
        <v>2.46396973924204</v>
      </c>
      <c r="W38" s="26" t="n">
        <v>1.41829877822852</v>
      </c>
      <c r="X38" s="26" t="n">
        <v>0.239577496322386</v>
      </c>
      <c r="Y38" s="26" t="n">
        <v>0.565402891320831</v>
      </c>
      <c r="Z38" s="26" t="n">
        <v>0.0287492995586863</v>
      </c>
      <c r="AA38" s="26" t="n">
        <v>0.0239577496322386</v>
      </c>
      <c r="AB38" s="26" t="n">
        <v>2.25202846543043</v>
      </c>
      <c r="AC38" s="26" t="n">
        <v>1.61954387513933</v>
      </c>
      <c r="AD38" s="26" t="n">
        <v>2.45327356234123</v>
      </c>
      <c r="AE38" s="26" t="n">
        <v>0.642067690143994</v>
      </c>
      <c r="AF38" s="26" t="n">
        <v>30.1244743875768</v>
      </c>
      <c r="AG38" s="26" t="n">
        <v>8.61502150903487</v>
      </c>
      <c r="AH38" s="27" t="n">
        <v>98.5086083258841</v>
      </c>
      <c r="AI38" s="27" t="n">
        <v>78.7664948105897</v>
      </c>
      <c r="AJ38" s="26" t="n">
        <v>0.138954947866984</v>
      </c>
      <c r="AK38" s="26" t="n">
        <v>0.0191661997057909</v>
      </c>
      <c r="AL38" s="27" t="n">
        <v>1.49139167411593</v>
      </c>
      <c r="AM38" s="27" t="n">
        <v>100</v>
      </c>
      <c r="AN38" s="28"/>
    </row>
    <row r="39" customFormat="false" ht="13.2" hidden="false" customHeight="false" outlineLevel="0" collapsed="false">
      <c r="A39" s="29" t="s">
        <v>32</v>
      </c>
      <c r="B39" s="26" t="n">
        <v>46.3883430148658</v>
      </c>
      <c r="C39" s="26" t="n">
        <v>0.221365369636157</v>
      </c>
      <c r="D39" s="26" t="n">
        <v>0.114782043515044</v>
      </c>
      <c r="E39" s="26" t="n">
        <v>2.70557673999748</v>
      </c>
      <c r="F39" s="26" t="n">
        <v>0.032794869575727</v>
      </c>
      <c r="G39" s="26" t="n">
        <v>0.065589739151454</v>
      </c>
      <c r="H39" s="26" t="n">
        <v>0.311551260969406</v>
      </c>
      <c r="I39" s="26" t="s">
        <v>53</v>
      </c>
      <c r="J39" s="26" t="n">
        <v>0.196769217454362</v>
      </c>
      <c r="K39" s="26" t="n">
        <v>1.36098708739267</v>
      </c>
      <c r="L39" s="26" t="n">
        <v>1.44466241899423</v>
      </c>
      <c r="M39" s="26" t="n">
        <v>0.0163974347878635</v>
      </c>
      <c r="N39" s="26" t="n">
        <v>0.098384608727181</v>
      </c>
      <c r="O39" s="26" t="n">
        <v>0.032794869575727</v>
      </c>
      <c r="P39" s="26" t="n">
        <v>0.459128174060178</v>
      </c>
      <c r="Q39" s="26" t="n">
        <v>0.0491923043635905</v>
      </c>
      <c r="R39" s="26" t="n">
        <v>0.213166652242225</v>
      </c>
      <c r="S39" s="26" t="n">
        <v>1.27899991345335</v>
      </c>
      <c r="T39" s="26" t="n">
        <v>0.951051217696083</v>
      </c>
      <c r="U39" s="26" t="n">
        <v>0.32794869575727</v>
      </c>
      <c r="V39" s="26" t="s">
        <v>52</v>
      </c>
      <c r="W39" s="26" t="n">
        <v>0.196769217454362</v>
      </c>
      <c r="X39" s="26" t="n">
        <v>0.114782043515044</v>
      </c>
      <c r="Y39" s="26" t="n">
        <v>0.0163974347878635</v>
      </c>
      <c r="Z39" s="26" t="s">
        <v>53</v>
      </c>
      <c r="AA39" s="26" t="s">
        <v>53</v>
      </c>
      <c r="AB39" s="26" t="n">
        <v>0.262358956605816</v>
      </c>
      <c r="AC39" s="26" t="n">
        <v>0.508320478423768</v>
      </c>
      <c r="AD39" s="26" t="n">
        <v>0.623102521938813</v>
      </c>
      <c r="AE39" s="26" t="s">
        <v>53</v>
      </c>
      <c r="AF39" s="26" t="n">
        <v>21.4642421373133</v>
      </c>
      <c r="AG39" s="26" t="n">
        <v>18.7217644198264</v>
      </c>
      <c r="AH39" s="27" t="n">
        <v>98.1772228420812</v>
      </c>
      <c r="AI39" s="27" t="n">
        <v>27.1968337533339</v>
      </c>
      <c r="AJ39" s="26" t="n">
        <v>0.032794869575727</v>
      </c>
      <c r="AK39" s="26" t="n">
        <v>0.0491923043635905</v>
      </c>
      <c r="AL39" s="27" t="n">
        <v>1.82277715791884</v>
      </c>
      <c r="AM39" s="27" t="n">
        <v>100</v>
      </c>
      <c r="AN39" s="28"/>
    </row>
    <row r="40" customFormat="false" ht="13.2" hidden="false" customHeight="false" outlineLevel="0" collapsed="false">
      <c r="A40" s="29" t="s">
        <v>33</v>
      </c>
      <c r="B40" s="26" t="n">
        <v>8.15188068545982</v>
      </c>
      <c r="C40" s="26" t="n">
        <v>0.347381279209936</v>
      </c>
      <c r="D40" s="26" t="n">
        <v>0.220008143499626</v>
      </c>
      <c r="E40" s="26" t="n">
        <v>1.32004886099776</v>
      </c>
      <c r="F40" s="26" t="n">
        <v>0.0405278159078258</v>
      </c>
      <c r="G40" s="26" t="n">
        <v>1.54005700449738</v>
      </c>
      <c r="H40" s="26" t="n">
        <v>18.88017252506</v>
      </c>
      <c r="I40" s="26" t="n">
        <v>0.0173690639604968</v>
      </c>
      <c r="J40" s="26" t="n">
        <v>0.405278159078258</v>
      </c>
      <c r="K40" s="26" t="n">
        <v>1.84691046779949</v>
      </c>
      <c r="L40" s="26" t="n">
        <v>2.29494408774036</v>
      </c>
      <c r="M40" s="26" t="n">
        <v>0.0115793759736645</v>
      </c>
      <c r="N40" s="26" t="n">
        <v>4.37121443005836</v>
      </c>
      <c r="O40" s="26" t="n">
        <v>0.115793759736645</v>
      </c>
      <c r="P40" s="26" t="n">
        <v>0.243166895446955</v>
      </c>
      <c r="Q40" s="26" t="n">
        <v>0.0636865678551549</v>
      </c>
      <c r="R40" s="26" t="n">
        <v>0.3589606551836</v>
      </c>
      <c r="S40" s="26" t="n">
        <v>0.468964726933413</v>
      </c>
      <c r="T40" s="26" t="n">
        <v>0.0347381279209936</v>
      </c>
      <c r="U40" s="26" t="n">
        <v>2.20008143499626</v>
      </c>
      <c r="V40" s="26" t="n">
        <v>1.2737313571031</v>
      </c>
      <c r="W40" s="26" t="s">
        <v>52</v>
      </c>
      <c r="X40" s="26" t="n">
        <v>8.14609099747299</v>
      </c>
      <c r="Y40" s="26" t="n">
        <v>0.0521071918814903</v>
      </c>
      <c r="Z40" s="26" t="n">
        <v>2.00323204344396</v>
      </c>
      <c r="AA40" s="26" t="n">
        <v>0.0173690639604968</v>
      </c>
      <c r="AB40" s="26" t="n">
        <v>0.833715070103845</v>
      </c>
      <c r="AC40" s="26" t="n">
        <v>7.22553060756666</v>
      </c>
      <c r="AD40" s="26" t="n">
        <v>0.636865678551548</v>
      </c>
      <c r="AE40" s="26" t="n">
        <v>0.0463175038946581</v>
      </c>
      <c r="AF40" s="26" t="n">
        <v>24.3166895446955</v>
      </c>
      <c r="AG40" s="26" t="n">
        <v>10.3471659810341</v>
      </c>
      <c r="AH40" s="27" t="n">
        <v>97.8315791070243</v>
      </c>
      <c r="AI40" s="27" t="n">
        <v>75.3318580416293</v>
      </c>
      <c r="AJ40" s="26" t="n">
        <v>0.0289484399341613</v>
      </c>
      <c r="AK40" s="26" t="n">
        <v>0.0636865678551549</v>
      </c>
      <c r="AL40" s="27" t="n">
        <v>2.16842089297568</v>
      </c>
      <c r="AM40" s="27" t="n">
        <v>100</v>
      </c>
      <c r="AN40" s="28"/>
    </row>
    <row r="41" customFormat="false" ht="13.2" hidden="false" customHeight="false" outlineLevel="0" collapsed="false">
      <c r="A41" s="29" t="s">
        <v>34</v>
      </c>
      <c r="B41" s="26" t="n">
        <v>0.350330120725028</v>
      </c>
      <c r="C41" s="26" t="n">
        <v>3.71342719529833</v>
      </c>
      <c r="D41" s="26" t="n">
        <v>1.55053516394966</v>
      </c>
      <c r="E41" s="26" t="n">
        <v>1.37537010358715</v>
      </c>
      <c r="F41" s="26" t="n">
        <v>0.00432506321882751</v>
      </c>
      <c r="G41" s="26" t="n">
        <v>0.787161505826607</v>
      </c>
      <c r="H41" s="26" t="n">
        <v>2.70532704337661</v>
      </c>
      <c r="I41" s="26" t="n">
        <v>0.0108126580470688</v>
      </c>
      <c r="J41" s="26" t="n">
        <v>0.458456701195716</v>
      </c>
      <c r="K41" s="26" t="n">
        <v>5.73070876494645</v>
      </c>
      <c r="L41" s="26" t="n">
        <v>22.9623948991368</v>
      </c>
      <c r="M41" s="26" t="n">
        <v>0.350330120725028</v>
      </c>
      <c r="N41" s="26" t="n">
        <v>0.19030278162841</v>
      </c>
      <c r="O41" s="26" t="n">
        <v>0.194627844847238</v>
      </c>
      <c r="P41" s="26" t="n">
        <v>2.25768300022796</v>
      </c>
      <c r="Q41" s="26" t="n">
        <v>0.0108126580470688</v>
      </c>
      <c r="R41" s="26" t="n">
        <v>2.95834324167802</v>
      </c>
      <c r="S41" s="26" t="n">
        <v>0.255178729910823</v>
      </c>
      <c r="T41" s="26" t="n">
        <v>0.0562258218447576</v>
      </c>
      <c r="U41" s="26" t="n">
        <v>2.39175996001161</v>
      </c>
      <c r="V41" s="26" t="n">
        <v>0.129930089169441</v>
      </c>
      <c r="W41" s="26" t="n">
        <v>0.750398468466573</v>
      </c>
      <c r="X41" s="26" t="s">
        <v>52</v>
      </c>
      <c r="Y41" s="26" t="n">
        <v>0.696335178231229</v>
      </c>
      <c r="Z41" s="26" t="n">
        <v>0.315729614974408</v>
      </c>
      <c r="AA41" s="26" t="n">
        <v>0.0410881005788613</v>
      </c>
      <c r="AB41" s="26" t="n">
        <v>2.9561807100686</v>
      </c>
      <c r="AC41" s="26" t="n">
        <v>1.5094470633708</v>
      </c>
      <c r="AD41" s="26" t="n">
        <v>1.32995693978946</v>
      </c>
      <c r="AE41" s="26" t="n">
        <v>0.0410881005788613</v>
      </c>
      <c r="AF41" s="26" t="n">
        <v>38.6595775814897</v>
      </c>
      <c r="AG41" s="26" t="n">
        <v>3.92845090446709</v>
      </c>
      <c r="AH41" s="27" t="n">
        <v>98.6722961294142</v>
      </c>
      <c r="AI41" s="27" t="n">
        <v>90.2456012847618</v>
      </c>
      <c r="AJ41" s="26" t="n">
        <v>0.0259503793129651</v>
      </c>
      <c r="AK41" s="26" t="n">
        <v>0.0929888592047914</v>
      </c>
      <c r="AL41" s="27" t="n">
        <v>1.32770387058585</v>
      </c>
      <c r="AM41" s="27" t="n">
        <v>100</v>
      </c>
      <c r="AN41" s="28"/>
    </row>
    <row r="42" customFormat="false" ht="13.2" hidden="false" customHeight="false" outlineLevel="0" collapsed="false">
      <c r="A42" s="29" t="s">
        <v>35</v>
      </c>
      <c r="B42" s="26" t="n">
        <v>0.477860989842228</v>
      </c>
      <c r="C42" s="26" t="n">
        <v>0.510148894561297</v>
      </c>
      <c r="D42" s="26" t="n">
        <v>3.91329405195122</v>
      </c>
      <c r="E42" s="26" t="n">
        <v>1.14944940799887</v>
      </c>
      <c r="F42" s="26" t="n">
        <v>0.00861010792508518</v>
      </c>
      <c r="G42" s="26" t="n">
        <v>2.06642590202044</v>
      </c>
      <c r="H42" s="26" t="n">
        <v>0.59840250079342</v>
      </c>
      <c r="I42" s="26" t="n">
        <v>0.0129151618876278</v>
      </c>
      <c r="J42" s="26" t="n">
        <v>0.241083021902385</v>
      </c>
      <c r="K42" s="26" t="n">
        <v>14.456371206218</v>
      </c>
      <c r="L42" s="26" t="n">
        <v>8.06079601746088</v>
      </c>
      <c r="M42" s="26" t="n">
        <v>0.0559657015130537</v>
      </c>
      <c r="N42" s="26" t="n">
        <v>0.301353777377981</v>
      </c>
      <c r="O42" s="26" t="n">
        <v>0.0172202158501704</v>
      </c>
      <c r="P42" s="26" t="n">
        <v>0.439115504179344</v>
      </c>
      <c r="Q42" s="26" t="n">
        <v>0.021525269812713</v>
      </c>
      <c r="R42" s="26" t="n">
        <v>0.701723795894443</v>
      </c>
      <c r="S42" s="26" t="n">
        <v>0.172202158501704</v>
      </c>
      <c r="T42" s="26" t="s">
        <v>53</v>
      </c>
      <c r="U42" s="26" t="n">
        <v>2.08795117183316</v>
      </c>
      <c r="V42" s="26" t="n">
        <v>0.137761726801363</v>
      </c>
      <c r="W42" s="26" t="n">
        <v>0.210947644164587</v>
      </c>
      <c r="X42" s="26" t="n">
        <v>0.645758094381389</v>
      </c>
      <c r="Y42" s="26" t="s">
        <v>52</v>
      </c>
      <c r="Z42" s="26" t="n">
        <v>0.094711187175937</v>
      </c>
      <c r="AA42" s="26" t="n">
        <v>0.0301353777377981</v>
      </c>
      <c r="AB42" s="26" t="n">
        <v>15.670396423655</v>
      </c>
      <c r="AC42" s="26" t="n">
        <v>0.59840250079342</v>
      </c>
      <c r="AD42" s="26" t="n">
        <v>6.08734630303523</v>
      </c>
      <c r="AE42" s="26" t="n">
        <v>0.0258303237752556</v>
      </c>
      <c r="AF42" s="26" t="n">
        <v>30.0105311728844</v>
      </c>
      <c r="AG42" s="26" t="n">
        <v>4.14252836044562</v>
      </c>
      <c r="AH42" s="27" t="n">
        <v>92.9467639723741</v>
      </c>
      <c r="AI42" s="27" t="n">
        <v>80.4954814642213</v>
      </c>
      <c r="AJ42" s="26" t="n">
        <v>2.67774356470149</v>
      </c>
      <c r="AK42" s="26" t="n">
        <v>0.021525269812713</v>
      </c>
      <c r="AL42" s="27" t="n">
        <v>7.05323602762591</v>
      </c>
      <c r="AM42" s="27" t="n">
        <v>100</v>
      </c>
      <c r="AN42" s="28"/>
    </row>
    <row r="43" customFormat="false" ht="13.2" hidden="false" customHeight="false" outlineLevel="0" collapsed="false">
      <c r="A43" s="29" t="s">
        <v>36</v>
      </c>
      <c r="B43" s="26" t="n">
        <v>0.193903684923115</v>
      </c>
      <c r="C43" s="26" t="n">
        <v>4.69865161147028</v>
      </c>
      <c r="D43" s="26" t="n">
        <v>0.281019833221907</v>
      </c>
      <c r="E43" s="26" t="n">
        <v>0.295070824883002</v>
      </c>
      <c r="F43" s="26" t="s">
        <v>53</v>
      </c>
      <c r="G43" s="26" t="n">
        <v>68.9735078659847</v>
      </c>
      <c r="H43" s="26" t="n">
        <v>0.410288956503983</v>
      </c>
      <c r="I43" s="26" t="n">
        <v>0.00281019833221906</v>
      </c>
      <c r="J43" s="26" t="n">
        <v>0.0786855533021338</v>
      </c>
      <c r="K43" s="26" t="n">
        <v>1.28988103448855</v>
      </c>
      <c r="L43" s="26" t="n">
        <v>3.24134504301715</v>
      </c>
      <c r="M43" s="26" t="n">
        <v>0.0365325783188478</v>
      </c>
      <c r="N43" s="26" t="n">
        <v>7.19691792881302</v>
      </c>
      <c r="O43" s="26" t="n">
        <v>0.0252917849899716</v>
      </c>
      <c r="P43" s="26" t="n">
        <v>0.376566576517355</v>
      </c>
      <c r="Q43" s="26" t="n">
        <v>0.00562039666443813</v>
      </c>
      <c r="R43" s="26" t="n">
        <v>0.578900856437127</v>
      </c>
      <c r="S43" s="26" t="n">
        <v>0.0814957516343529</v>
      </c>
      <c r="T43" s="26" t="n">
        <v>0.0224815866577525</v>
      </c>
      <c r="U43" s="26" t="n">
        <v>0.618243633088194</v>
      </c>
      <c r="V43" s="26" t="n">
        <v>0.0814957516343529</v>
      </c>
      <c r="W43" s="26" t="n">
        <v>0.126458924949858</v>
      </c>
      <c r="X43" s="26" t="n">
        <v>0.39061756817845</v>
      </c>
      <c r="Y43" s="26" t="n">
        <v>0.0899263466310101</v>
      </c>
      <c r="Z43" s="26" t="s">
        <v>52</v>
      </c>
      <c r="AA43" s="26" t="n">
        <v>0.042152974983286</v>
      </c>
      <c r="AB43" s="26" t="n">
        <v>0.592951848098223</v>
      </c>
      <c r="AC43" s="26" t="n">
        <v>0.103977338292105</v>
      </c>
      <c r="AD43" s="26" t="n">
        <v>0.581711054769346</v>
      </c>
      <c r="AE43" s="26" t="n">
        <v>0.0112407933288763</v>
      </c>
      <c r="AF43" s="26" t="n">
        <v>8.05683861847206</v>
      </c>
      <c r="AG43" s="26" t="n">
        <v>1.15496514488366</v>
      </c>
      <c r="AH43" s="27" t="n">
        <v>99.6395520634693</v>
      </c>
      <c r="AI43" s="27" t="n">
        <v>97.0598163641506</v>
      </c>
      <c r="AJ43" s="26" t="n">
        <v>0.00562039666443813</v>
      </c>
      <c r="AK43" s="26" t="n">
        <v>0.0843059499665719</v>
      </c>
      <c r="AL43" s="30" t="n">
        <v>0.360447936530655</v>
      </c>
      <c r="AM43" s="27" t="n">
        <v>100</v>
      </c>
      <c r="AN43" s="28"/>
    </row>
    <row r="44" customFormat="false" ht="13.2" hidden="false" customHeight="false" outlineLevel="0" collapsed="false">
      <c r="A44" s="29" t="s">
        <v>37</v>
      </c>
      <c r="B44" s="26" t="n">
        <v>0.807491700341169</v>
      </c>
      <c r="C44" s="26" t="n">
        <v>26.7441251152995</v>
      </c>
      <c r="D44" s="26" t="n">
        <v>1.00128970842305</v>
      </c>
      <c r="E44" s="26" t="n">
        <v>0.775192032327522</v>
      </c>
      <c r="F44" s="26" t="n">
        <v>0.0322996680136467</v>
      </c>
      <c r="G44" s="26" t="n">
        <v>0.710592696300228</v>
      </c>
      <c r="H44" s="26" t="n">
        <v>1.55038406465504</v>
      </c>
      <c r="I44" s="26" t="n">
        <v>0.0322996680136467</v>
      </c>
      <c r="J44" s="26" t="n">
        <v>0.613693692259288</v>
      </c>
      <c r="K44" s="26" t="n">
        <v>2.87467045321456</v>
      </c>
      <c r="L44" s="26" t="n">
        <v>15.6034851615149</v>
      </c>
      <c r="M44" s="26" t="n">
        <v>0.129198672054587</v>
      </c>
      <c r="N44" s="26" t="n">
        <v>0.645993360272935</v>
      </c>
      <c r="O44" s="26" t="n">
        <v>0.129198672054587</v>
      </c>
      <c r="P44" s="26" t="n">
        <v>0.19379800808188</v>
      </c>
      <c r="Q44" s="26" t="n">
        <v>0.0645993360272935</v>
      </c>
      <c r="R44" s="26" t="n">
        <v>9.62530106806673</v>
      </c>
      <c r="S44" s="26" t="n">
        <v>0.516794688218348</v>
      </c>
      <c r="T44" s="26" t="s">
        <v>53</v>
      </c>
      <c r="U44" s="26" t="n">
        <v>3.61756281752843</v>
      </c>
      <c r="V44" s="26" t="n">
        <v>0.437176006564709</v>
      </c>
      <c r="W44" s="26" t="n">
        <v>0.161498340068234</v>
      </c>
      <c r="X44" s="26" t="n">
        <v>0.516794688218348</v>
      </c>
      <c r="Y44" s="26" t="n">
        <v>1.00128970842305</v>
      </c>
      <c r="Z44" s="26" t="n">
        <v>0.129198672054587</v>
      </c>
      <c r="AA44" s="26" t="s">
        <v>52</v>
      </c>
      <c r="AB44" s="26" t="n">
        <v>2.81007111718727</v>
      </c>
      <c r="AC44" s="26" t="n">
        <v>0.581394024245641</v>
      </c>
      <c r="AD44" s="26" t="n">
        <v>1.67958273670963</v>
      </c>
      <c r="AE44" s="26" t="n">
        <v>0.161498340068234</v>
      </c>
      <c r="AF44" s="26" t="n">
        <v>12.5968705253222</v>
      </c>
      <c r="AG44" s="26" t="n">
        <v>5.63943953047706</v>
      </c>
      <c r="AH44" s="27" t="n">
        <v>91.3827842720063</v>
      </c>
      <c r="AI44" s="27" t="n">
        <v>80.9780132211359</v>
      </c>
      <c r="AJ44" s="26" t="n">
        <v>0.0322996680136467</v>
      </c>
      <c r="AK44" s="26" t="n">
        <v>0.19379800808188</v>
      </c>
      <c r="AL44" s="27" t="n">
        <v>8.61721572799373</v>
      </c>
      <c r="AM44" s="27" t="n">
        <v>100</v>
      </c>
      <c r="AN44" s="28"/>
    </row>
    <row r="45" customFormat="false" ht="13.2" hidden="false" customHeight="false" outlineLevel="0" collapsed="false">
      <c r="A45" s="29" t="s">
        <v>38</v>
      </c>
      <c r="B45" s="26" t="n">
        <v>0.528003807138773</v>
      </c>
      <c r="C45" s="26" t="n">
        <v>0.958063405232031</v>
      </c>
      <c r="D45" s="26" t="n">
        <v>3.17100591518935</v>
      </c>
      <c r="E45" s="26" t="n">
        <v>0.733835799752193</v>
      </c>
      <c r="F45" s="26" t="n">
        <v>0.223730426753717</v>
      </c>
      <c r="G45" s="26" t="n">
        <v>0.0626445194910408</v>
      </c>
      <c r="H45" s="26" t="n">
        <v>1.2499073174641</v>
      </c>
      <c r="I45" s="26" t="n">
        <v>0.0208815064970136</v>
      </c>
      <c r="J45" s="26" t="n">
        <v>0.566783747776084</v>
      </c>
      <c r="K45" s="26" t="n">
        <v>13.7310820579648</v>
      </c>
      <c r="L45" s="26" t="n">
        <v>16.2562667512155</v>
      </c>
      <c r="M45" s="26" t="n">
        <v>0.164068979619393</v>
      </c>
      <c r="N45" s="26" t="n">
        <v>0.72786965503876</v>
      </c>
      <c r="O45" s="26" t="n">
        <v>0.199865847899987</v>
      </c>
      <c r="P45" s="26" t="n">
        <v>1.27675496867455</v>
      </c>
      <c r="Q45" s="26" t="n">
        <v>0.0507122300641759</v>
      </c>
      <c r="R45" s="26" t="n">
        <v>1.8375725717372</v>
      </c>
      <c r="S45" s="26" t="n">
        <v>0.396748623443259</v>
      </c>
      <c r="T45" s="26" t="n">
        <v>0.0566783747776084</v>
      </c>
      <c r="U45" s="26" t="n">
        <v>2.76530807467595</v>
      </c>
      <c r="V45" s="26" t="n">
        <v>0.2512206317498</v>
      </c>
      <c r="W45" s="26" t="n">
        <v>0.337087176308934</v>
      </c>
      <c r="X45" s="26" t="n">
        <v>3.25154886882069</v>
      </c>
      <c r="Y45" s="26" t="n">
        <v>4.67149131061762</v>
      </c>
      <c r="Z45" s="26" t="n">
        <v>0.0626445194910408</v>
      </c>
      <c r="AA45" s="26" t="n">
        <v>0.0238645788537298</v>
      </c>
      <c r="AB45" s="26" t="s">
        <v>52</v>
      </c>
      <c r="AC45" s="26" t="n">
        <v>1.21411044918351</v>
      </c>
      <c r="AD45" s="26" t="n">
        <v>4.61182986348329</v>
      </c>
      <c r="AE45" s="26" t="n">
        <v>0.0924752430582032</v>
      </c>
      <c r="AF45" s="26" t="n">
        <v>25.4485902751462</v>
      </c>
      <c r="AG45" s="26" t="n">
        <v>12.6697943998839</v>
      </c>
      <c r="AH45" s="27" t="n">
        <v>97.6124418970024</v>
      </c>
      <c r="AI45" s="27" t="n">
        <v>77.4604594726886</v>
      </c>
      <c r="AJ45" s="26" t="n">
        <v>0.536953024208922</v>
      </c>
      <c r="AK45" s="26" t="n">
        <v>0.0417630129940272</v>
      </c>
      <c r="AL45" s="27" t="n">
        <v>2.38755810299762</v>
      </c>
      <c r="AM45" s="27" t="n">
        <v>100</v>
      </c>
      <c r="AN45" s="28"/>
    </row>
    <row r="46" customFormat="false" ht="13.2" hidden="false" customHeight="false" outlineLevel="0" collapsed="false">
      <c r="A46" s="29" t="s">
        <v>39</v>
      </c>
      <c r="B46" s="26" t="n">
        <v>3.97985315895121</v>
      </c>
      <c r="C46" s="26" t="n">
        <v>0.863648337792711</v>
      </c>
      <c r="D46" s="26" t="n">
        <v>0.409096581059705</v>
      </c>
      <c r="E46" s="26" t="n">
        <v>1.01516559003705</v>
      </c>
      <c r="F46" s="26" t="n">
        <v>0.0353540255236782</v>
      </c>
      <c r="G46" s="26" t="n">
        <v>0.712131085548376</v>
      </c>
      <c r="H46" s="26" t="n">
        <v>13.3436193476511</v>
      </c>
      <c r="I46" s="26" t="n">
        <v>0.0606069008977341</v>
      </c>
      <c r="J46" s="26" t="n">
        <v>2.73236111547285</v>
      </c>
      <c r="K46" s="26" t="n">
        <v>2.34346683471239</v>
      </c>
      <c r="L46" s="26" t="n">
        <v>3.18775471987196</v>
      </c>
      <c r="M46" s="26" t="n">
        <v>0.136365527019902</v>
      </c>
      <c r="N46" s="26" t="n">
        <v>2.16164613201918</v>
      </c>
      <c r="O46" s="26" t="n">
        <v>0.222225303291692</v>
      </c>
      <c r="P46" s="26" t="n">
        <v>0.464652906882628</v>
      </c>
      <c r="Q46" s="26" t="n">
        <v>0.08585977627179</v>
      </c>
      <c r="R46" s="26" t="n">
        <v>0.651524184650642</v>
      </c>
      <c r="S46" s="26" t="n">
        <v>1.09092421615921</v>
      </c>
      <c r="T46" s="26" t="n">
        <v>0.0606069008977341</v>
      </c>
      <c r="U46" s="26" t="n">
        <v>1.49497022214411</v>
      </c>
      <c r="V46" s="26" t="n">
        <v>0.833344887343844</v>
      </c>
      <c r="W46" s="26" t="n">
        <v>7.46474996057092</v>
      </c>
      <c r="X46" s="26" t="n">
        <v>5.5152279816938</v>
      </c>
      <c r="Y46" s="26" t="n">
        <v>0.17171955254358</v>
      </c>
      <c r="Z46" s="26" t="n">
        <v>0.333337954937538</v>
      </c>
      <c r="AA46" s="26" t="s">
        <v>53</v>
      </c>
      <c r="AB46" s="26" t="n">
        <v>1.40911044587232</v>
      </c>
      <c r="AC46" s="26" t="s">
        <v>52</v>
      </c>
      <c r="AD46" s="26" t="n">
        <v>1.7171955254358</v>
      </c>
      <c r="AE46" s="26" t="n">
        <v>0.151517252244335</v>
      </c>
      <c r="AF46" s="26" t="n">
        <v>26.4751145421602</v>
      </c>
      <c r="AG46" s="26" t="n">
        <v>16.0312441181672</v>
      </c>
      <c r="AH46" s="27" t="n">
        <v>95.1543950878252</v>
      </c>
      <c r="AI46" s="27" t="n">
        <v>62.4663543729307</v>
      </c>
      <c r="AJ46" s="26" t="n">
        <v>0.0505057507481117</v>
      </c>
      <c r="AK46" s="26" t="n">
        <v>0.0606069008977341</v>
      </c>
      <c r="AL46" s="27" t="n">
        <v>4.84560491217482</v>
      </c>
      <c r="AM46" s="27" t="n">
        <v>100</v>
      </c>
      <c r="AN46" s="28"/>
    </row>
    <row r="47" customFormat="false" ht="13.2" hidden="false" customHeight="false" outlineLevel="0" collapsed="false">
      <c r="A47" s="29" t="s">
        <v>40</v>
      </c>
      <c r="B47" s="26" t="n">
        <v>2.78678357120355</v>
      </c>
      <c r="C47" s="26" t="n">
        <v>6.68166506092722</v>
      </c>
      <c r="D47" s="26" t="n">
        <v>1.14117546832668</v>
      </c>
      <c r="E47" s="26" t="n">
        <v>3.54756721675467</v>
      </c>
      <c r="F47" s="26" t="n">
        <v>0.0578857121614981</v>
      </c>
      <c r="G47" s="26" t="n">
        <v>0.107502036871354</v>
      </c>
      <c r="H47" s="26" t="n">
        <v>0.653281608679765</v>
      </c>
      <c r="I47" s="26" t="s">
        <v>53</v>
      </c>
      <c r="J47" s="26" t="n">
        <v>0.314236723162419</v>
      </c>
      <c r="K47" s="26" t="n">
        <v>15.7697218702824</v>
      </c>
      <c r="L47" s="26" t="n">
        <v>21.3847784124554</v>
      </c>
      <c r="M47" s="26" t="n">
        <v>0.281159173355848</v>
      </c>
      <c r="N47" s="26" t="n">
        <v>0.206734686291065</v>
      </c>
      <c r="O47" s="26" t="n">
        <v>0.0661550996131407</v>
      </c>
      <c r="P47" s="26" t="n">
        <v>0.405199985130487</v>
      </c>
      <c r="Q47" s="26" t="n">
        <v>0.140579586677924</v>
      </c>
      <c r="R47" s="26" t="n">
        <v>7.39283238176848</v>
      </c>
      <c r="S47" s="26" t="n">
        <v>0.611934671421552</v>
      </c>
      <c r="T47" s="26" t="n">
        <v>0.0909632619680685</v>
      </c>
      <c r="U47" s="26" t="n">
        <v>1.9019591138778</v>
      </c>
      <c r="V47" s="26" t="n">
        <v>0.8930938447774</v>
      </c>
      <c r="W47" s="26" t="n">
        <v>0.520971409453483</v>
      </c>
      <c r="X47" s="26" t="n">
        <v>0.132310199226281</v>
      </c>
      <c r="Y47" s="26" t="n">
        <v>1.36444892952103</v>
      </c>
      <c r="Z47" s="26" t="n">
        <v>0.115771424322996</v>
      </c>
      <c r="AA47" s="26" t="n">
        <v>0.00826938745164259</v>
      </c>
      <c r="AB47" s="26" t="n">
        <v>3.38217946772182</v>
      </c>
      <c r="AC47" s="26" t="n">
        <v>0.752514258099476</v>
      </c>
      <c r="AD47" s="26" t="s">
        <v>52</v>
      </c>
      <c r="AE47" s="26" t="n">
        <v>0.388661210227202</v>
      </c>
      <c r="AF47" s="26" t="n">
        <v>13.3550607344028</v>
      </c>
      <c r="AG47" s="26" t="n">
        <v>10.4392613648039</v>
      </c>
      <c r="AH47" s="27" t="n">
        <v>94.8946578709374</v>
      </c>
      <c r="AI47" s="27" t="n">
        <v>75.350800921875</v>
      </c>
      <c r="AJ47" s="26" t="n">
        <v>0.496163247098556</v>
      </c>
      <c r="AK47" s="26" t="n">
        <v>0.0165387749032852</v>
      </c>
      <c r="AL47" s="27" t="n">
        <v>5.10534212906261</v>
      </c>
      <c r="AM47" s="27" t="n">
        <v>100</v>
      </c>
      <c r="AN47" s="28"/>
    </row>
    <row r="48" s="32" customFormat="true" ht="12.75" hidden="false" customHeight="true" outlineLevel="0" collapsed="false">
      <c r="A48" s="29" t="s">
        <v>41</v>
      </c>
      <c r="B48" s="26" t="n">
        <v>0.590493971413309</v>
      </c>
      <c r="C48" s="26" t="n">
        <v>3.75455750156963</v>
      </c>
      <c r="D48" s="26" t="n">
        <v>0.514573317945883</v>
      </c>
      <c r="E48" s="26" t="n">
        <v>1.21111518626607</v>
      </c>
      <c r="F48" s="26" t="n">
        <v>0.00361526921273454</v>
      </c>
      <c r="G48" s="26" t="n">
        <v>0.0819461021553163</v>
      </c>
      <c r="H48" s="26" t="n">
        <v>0.72184875280933</v>
      </c>
      <c r="I48" s="26" t="n">
        <v>0.0337425126521891</v>
      </c>
      <c r="J48" s="26" t="n">
        <v>0.195224537487665</v>
      </c>
      <c r="K48" s="26" t="n">
        <v>2.8331659730463</v>
      </c>
      <c r="L48" s="26" t="n">
        <v>38.2380596368661</v>
      </c>
      <c r="M48" s="26" t="n">
        <v>0.201249986175556</v>
      </c>
      <c r="N48" s="26" t="n">
        <v>0.484446074506429</v>
      </c>
      <c r="O48" s="26" t="n">
        <v>0.00361526921273454</v>
      </c>
      <c r="P48" s="26" t="n">
        <v>0.0638697560916436</v>
      </c>
      <c r="Q48" s="26" t="n">
        <v>0.0120508973757818</v>
      </c>
      <c r="R48" s="26" t="n">
        <v>1.10024693040888</v>
      </c>
      <c r="S48" s="26" t="n">
        <v>0.186788909324618</v>
      </c>
      <c r="T48" s="26" t="n">
        <v>0.0819461021553163</v>
      </c>
      <c r="U48" s="26" t="n">
        <v>1.51841306934851</v>
      </c>
      <c r="V48" s="26" t="n">
        <v>0.065069784452324</v>
      </c>
      <c r="W48" s="26" t="n">
        <v>0.116893704545084</v>
      </c>
      <c r="X48" s="26" t="n">
        <v>0.374782908386814</v>
      </c>
      <c r="Y48" s="26" t="n">
        <v>0.148226037722116</v>
      </c>
      <c r="Z48" s="26" t="n">
        <v>0.0277170639642982</v>
      </c>
      <c r="AA48" s="26" t="n">
        <v>0.00964071790062545</v>
      </c>
      <c r="AB48" s="26" t="n">
        <v>0.360321831535876</v>
      </c>
      <c r="AC48" s="26" t="n">
        <v>0.74836072703605</v>
      </c>
      <c r="AD48" s="26" t="n">
        <v>1.32439362159842</v>
      </c>
      <c r="AE48" s="26" t="s">
        <v>52</v>
      </c>
      <c r="AF48" s="26" t="n">
        <v>5.40482747303814</v>
      </c>
      <c r="AG48" s="26" t="n">
        <v>14.4021444272623</v>
      </c>
      <c r="AH48" s="27" t="n">
        <v>74.813348053466</v>
      </c>
      <c r="AI48" s="27" t="n">
        <v>56.8152209106474</v>
      </c>
      <c r="AJ48" s="26" t="n">
        <v>0.0120508973757818</v>
      </c>
      <c r="AK48" s="26" t="n">
        <v>0.551931099810807</v>
      </c>
      <c r="AL48" s="27" t="n">
        <v>25.186651946534</v>
      </c>
      <c r="AM48" s="27" t="n">
        <v>100</v>
      </c>
      <c r="AN48" s="31"/>
    </row>
    <row r="49" customFormat="false" ht="13.2" hidden="false" customHeight="false" outlineLevel="0" collapsed="false">
      <c r="A49" s="29" t="s">
        <v>42</v>
      </c>
      <c r="B49" s="26" t="n">
        <v>4.10769422693224</v>
      </c>
      <c r="C49" s="26" t="n">
        <v>0.647273029698414</v>
      </c>
      <c r="D49" s="26" t="n">
        <v>0.826873513213632</v>
      </c>
      <c r="E49" s="26" t="n">
        <v>6.18554734562068</v>
      </c>
      <c r="F49" s="26" t="n">
        <v>0.029340673049516</v>
      </c>
      <c r="G49" s="26" t="n">
        <v>1.11494557588161</v>
      </c>
      <c r="H49" s="26" t="n">
        <v>1.6404103568593</v>
      </c>
      <c r="I49" s="26" t="n">
        <v>0.029340673049516</v>
      </c>
      <c r="J49" s="26" t="n">
        <v>0.57614412533595</v>
      </c>
      <c r="K49" s="26" t="n">
        <v>7.98066306946834</v>
      </c>
      <c r="L49" s="26" t="n">
        <v>5.48611241107867</v>
      </c>
      <c r="M49" s="26" t="n">
        <v>0.365424746162153</v>
      </c>
      <c r="N49" s="26" t="n">
        <v>0.517462779236918</v>
      </c>
      <c r="O49" s="26" t="n">
        <v>0.112028024370879</v>
      </c>
      <c r="P49" s="26" t="n">
        <v>10.6346603134927</v>
      </c>
      <c r="Q49" s="26" t="n">
        <v>0.0986913548029173</v>
      </c>
      <c r="R49" s="26" t="n">
        <v>0.66683347839809</v>
      </c>
      <c r="S49" s="26" t="n">
        <v>1.29899161591948</v>
      </c>
      <c r="T49" s="26" t="n">
        <v>0.178711372210688</v>
      </c>
      <c r="U49" s="26" t="n">
        <v>2.67800324924673</v>
      </c>
      <c r="V49" s="26" t="n">
        <v>17.9222974857317</v>
      </c>
      <c r="W49" s="26" t="n">
        <v>0.898891528880626</v>
      </c>
      <c r="X49" s="26" t="n">
        <v>0.448112097483517</v>
      </c>
      <c r="Y49" s="26" t="n">
        <v>0.42944076008837</v>
      </c>
      <c r="Z49" s="26" t="n">
        <v>0.208052045260204</v>
      </c>
      <c r="AA49" s="26" t="n">
        <v>0.00800200174077708</v>
      </c>
      <c r="AB49" s="26" t="n">
        <v>2.90739396581567</v>
      </c>
      <c r="AC49" s="26" t="n">
        <v>1.65374702642726</v>
      </c>
      <c r="AD49" s="26" t="n">
        <v>1.61106968380979</v>
      </c>
      <c r="AE49" s="26" t="n">
        <v>0.261398723532051</v>
      </c>
      <c r="AF49" s="26" t="s">
        <v>52</v>
      </c>
      <c r="AG49" s="26" t="n">
        <v>23.4084526886469</v>
      </c>
      <c r="AH49" s="27" t="n">
        <v>94.9320099414453</v>
      </c>
      <c r="AI49" s="27" t="n">
        <v>38.8188952179379</v>
      </c>
      <c r="AJ49" s="26" t="n">
        <v>0.605484798385466</v>
      </c>
      <c r="AK49" s="26" t="n">
        <v>0.0880220191485479</v>
      </c>
      <c r="AL49" s="27" t="n">
        <v>5.06799005855465</v>
      </c>
      <c r="AM49" s="27" t="n">
        <v>100</v>
      </c>
      <c r="AN49" s="28"/>
    </row>
    <row r="50" customFormat="false" ht="13.2" hidden="false" customHeight="false" outlineLevel="0" collapsed="false">
      <c r="A50" s="29" t="s">
        <v>43</v>
      </c>
      <c r="B50" s="26" t="n">
        <v>4.64617908146179</v>
      </c>
      <c r="C50" s="26" t="n">
        <v>0.739638373954679</v>
      </c>
      <c r="D50" s="26" t="n">
        <v>0.484010376889086</v>
      </c>
      <c r="E50" s="26" t="n">
        <v>15.376144224748</v>
      </c>
      <c r="F50" s="26" t="n">
        <v>0.0913529519293969</v>
      </c>
      <c r="G50" s="26" t="n">
        <v>0.290085689460015</v>
      </c>
      <c r="H50" s="26" t="n">
        <v>0.641073346872961</v>
      </c>
      <c r="I50" s="26" t="n">
        <v>0.0464778176482897</v>
      </c>
      <c r="J50" s="26" t="n">
        <v>0.45355939291262</v>
      </c>
      <c r="K50" s="26" t="n">
        <v>5.58374885126349</v>
      </c>
      <c r="L50" s="26" t="n">
        <v>6.52450102326875</v>
      </c>
      <c r="M50" s="26" t="n">
        <v>0.262840072217914</v>
      </c>
      <c r="N50" s="26" t="n">
        <v>0.544912344842017</v>
      </c>
      <c r="O50" s="26" t="n">
        <v>0.107379785601221</v>
      </c>
      <c r="P50" s="26" t="n">
        <v>6.8674982283766</v>
      </c>
      <c r="Q50" s="26" t="n">
        <v>1.46485259760472</v>
      </c>
      <c r="R50" s="26" t="n">
        <v>0.718002148497716</v>
      </c>
      <c r="S50" s="26" t="n">
        <v>3.9522171834718</v>
      </c>
      <c r="T50" s="26" t="n">
        <v>1.87513953960341</v>
      </c>
      <c r="U50" s="26" t="n">
        <v>0.955199286840712</v>
      </c>
      <c r="V50" s="26" t="n">
        <v>5.34760307320937</v>
      </c>
      <c r="W50" s="26" t="n">
        <v>0.58017137892003</v>
      </c>
      <c r="X50" s="26" t="n">
        <v>1.63153166779169</v>
      </c>
      <c r="Y50" s="26" t="n">
        <v>0.288483006092832</v>
      </c>
      <c r="Z50" s="26" t="n">
        <v>0.0272456172421008</v>
      </c>
      <c r="AA50" s="26" t="n">
        <v>0.0192322004061888</v>
      </c>
      <c r="AB50" s="26" t="n">
        <v>1.93443882418916</v>
      </c>
      <c r="AC50" s="26" t="n">
        <v>1.13309714059796</v>
      </c>
      <c r="AD50" s="26" t="n">
        <v>1.23406619273045</v>
      </c>
      <c r="AE50" s="26" t="n">
        <v>0.317331306702116</v>
      </c>
      <c r="AF50" s="26" t="n">
        <v>25.3945179530052</v>
      </c>
      <c r="AG50" s="26" t="s">
        <v>52</v>
      </c>
      <c r="AH50" s="27" t="n">
        <v>89.5325306783522</v>
      </c>
      <c r="AI50" s="27" t="n">
        <v>54.5400933623699</v>
      </c>
      <c r="AJ50" s="26" t="n">
        <v>0.863846334911315</v>
      </c>
      <c r="AK50" s="26" t="n">
        <v>0.20674615436653</v>
      </c>
      <c r="AL50" s="27" t="n">
        <v>10.4674693216478</v>
      </c>
      <c r="AM50" s="27" t="n">
        <v>100</v>
      </c>
      <c r="AN50" s="28"/>
    </row>
    <row r="51" customFormat="false" ht="13.2" hidden="false" customHeight="false" outlineLevel="0" collapsed="false">
      <c r="A51" s="33" t="s">
        <v>56</v>
      </c>
      <c r="B51" s="34" t="n">
        <v>2.75407928715406</v>
      </c>
      <c r="C51" s="34" t="n">
        <v>4.49920989459303</v>
      </c>
      <c r="D51" s="34" t="n">
        <v>3.02536397180401</v>
      </c>
      <c r="E51" s="34" t="n">
        <v>3.79533113613012</v>
      </c>
      <c r="F51" s="34" t="n">
        <v>0.0552125385588939</v>
      </c>
      <c r="G51" s="34" t="n">
        <v>2.4812019331226</v>
      </c>
      <c r="H51" s="34" t="n">
        <v>1.52772386339401</v>
      </c>
      <c r="I51" s="34" t="n">
        <v>0.0722010119616305</v>
      </c>
      <c r="J51" s="34" t="n">
        <v>0.399052161699698</v>
      </c>
      <c r="K51" s="34" t="n">
        <v>5.00098185793058</v>
      </c>
      <c r="L51" s="34" t="n">
        <v>10.0806862039347</v>
      </c>
      <c r="M51" s="34" t="n">
        <v>0.148029770847804</v>
      </c>
      <c r="N51" s="34" t="n">
        <v>0.865704290481118</v>
      </c>
      <c r="O51" s="34" t="n">
        <v>0.0840575506906237</v>
      </c>
      <c r="P51" s="34" t="n">
        <v>1.23042557884612</v>
      </c>
      <c r="Q51" s="34" t="n">
        <v>0.150595738184675</v>
      </c>
      <c r="R51" s="34" t="n">
        <v>1.3856223619107</v>
      </c>
      <c r="S51" s="34" t="n">
        <v>2.90511743350026</v>
      </c>
      <c r="T51" s="34" t="n">
        <v>0.298448545767867</v>
      </c>
      <c r="U51" s="34" t="n">
        <v>3.56731396967776</v>
      </c>
      <c r="V51" s="34" t="n">
        <v>2.00838271420293</v>
      </c>
      <c r="W51" s="34" t="n">
        <v>0.581766732411422</v>
      </c>
      <c r="X51" s="34" t="n">
        <v>0.739883409342101</v>
      </c>
      <c r="Y51" s="34" t="n">
        <v>0.450459990069437</v>
      </c>
      <c r="Z51" s="34" t="n">
        <v>0.677503858566427</v>
      </c>
      <c r="AA51" s="34" t="n">
        <v>0.0301722366163186</v>
      </c>
      <c r="AB51" s="34" t="n">
        <v>2.90202057636955</v>
      </c>
      <c r="AC51" s="34" t="n">
        <v>1.22299312173242</v>
      </c>
      <c r="AD51" s="34" t="n">
        <v>3.55713858196258</v>
      </c>
      <c r="AE51" s="34" t="n">
        <v>0.295705615166384</v>
      </c>
      <c r="AF51" s="34" t="n">
        <v>17.9371734643207</v>
      </c>
      <c r="AG51" s="34" t="n">
        <v>18.5281591337583</v>
      </c>
      <c r="AH51" s="27" t="n">
        <v>93.2577185347088</v>
      </c>
      <c r="AI51" s="27" t="n">
        <v>58.2437235272207</v>
      </c>
      <c r="AJ51" s="34" t="n">
        <v>0.323223402813525</v>
      </c>
      <c r="AK51" s="34" t="n">
        <v>0.270399868326891</v>
      </c>
      <c r="AL51" s="27" t="n">
        <v>6.74228146529121</v>
      </c>
      <c r="AM51" s="27" t="n">
        <v>100</v>
      </c>
      <c r="AN51" s="28"/>
    </row>
    <row r="52" customFormat="false" ht="13.2" hidden="false" customHeight="false" outlineLevel="0" collapsed="false">
      <c r="A52" s="33" t="s">
        <v>57</v>
      </c>
      <c r="B52" s="34" t="n">
        <v>1.21515349294844</v>
      </c>
      <c r="C52" s="34" t="n">
        <v>6.96274926569732</v>
      </c>
      <c r="D52" s="34" t="n">
        <v>5.02666745901913</v>
      </c>
      <c r="E52" s="34" t="n">
        <v>2.62367596312121</v>
      </c>
      <c r="F52" s="34" t="n">
        <v>0.0487666375122818</v>
      </c>
      <c r="G52" s="34" t="n">
        <v>4.19979516854189</v>
      </c>
      <c r="H52" s="34" t="n">
        <v>1.6623867698807</v>
      </c>
      <c r="I52" s="34" t="n">
        <v>0.112194131238699</v>
      </c>
      <c r="J52" s="34" t="n">
        <v>0.529642721335922</v>
      </c>
      <c r="K52" s="34" t="n">
        <v>6.05416199242663</v>
      </c>
      <c r="L52" s="34" t="n">
        <v>9.84509891957289</v>
      </c>
      <c r="M52" s="34" t="n">
        <v>0.173615402535814</v>
      </c>
      <c r="N52" s="34" t="n">
        <v>1.04153809041263</v>
      </c>
      <c r="O52" s="34" t="n">
        <v>0.11944739694464</v>
      </c>
      <c r="P52" s="34" t="n">
        <v>1.32364382893304</v>
      </c>
      <c r="Q52" s="34" t="n">
        <v>0.0841070172284608</v>
      </c>
      <c r="R52" s="34" t="n">
        <v>1.57905137666351</v>
      </c>
      <c r="S52" s="34" t="n">
        <v>0.469919022863602</v>
      </c>
      <c r="T52" s="34" t="n">
        <v>0.0532420567776495</v>
      </c>
      <c r="U52" s="34" t="n">
        <v>5.6364047527249</v>
      </c>
      <c r="V52" s="34" t="n">
        <v>1.6123636661259</v>
      </c>
      <c r="W52" s="34" t="n">
        <v>0.827335264883997</v>
      </c>
      <c r="X52" s="34" t="n">
        <v>0.758043428671925</v>
      </c>
      <c r="Y52" s="34" t="n">
        <v>0.671312889805146</v>
      </c>
      <c r="Z52" s="34" t="n">
        <v>1.10326801131425</v>
      </c>
      <c r="AA52" s="34" t="n">
        <v>0.0472233894897413</v>
      </c>
      <c r="AB52" s="34" t="n">
        <v>3.62323770732074</v>
      </c>
      <c r="AC52" s="34" t="n">
        <v>1.48043782802316</v>
      </c>
      <c r="AD52" s="34" t="n">
        <v>5.62205254611528</v>
      </c>
      <c r="AE52" s="34" t="n">
        <v>0.451554371395369</v>
      </c>
      <c r="AF52" s="34" t="n">
        <v>23.4343755470807</v>
      </c>
      <c r="AG52" s="34" t="n">
        <v>7.88874687579266</v>
      </c>
      <c r="AH52" s="27" t="n">
        <v>96.2812129923983</v>
      </c>
      <c r="AI52" s="27" t="n">
        <v>75.2648486806888</v>
      </c>
      <c r="AJ52" s="34" t="n">
        <v>0.31158177575094</v>
      </c>
      <c r="AK52" s="34" t="n">
        <v>0.217443646375966</v>
      </c>
      <c r="AL52" s="27" t="n">
        <v>3.71878700760174</v>
      </c>
      <c r="AM52" s="27" t="n">
        <v>100</v>
      </c>
      <c r="AN52" s="28"/>
    </row>
    <row r="53" customFormat="false" ht="13.2" hidden="false" customHeight="false" outlineLevel="0" collapsed="false">
      <c r="A53" s="29"/>
      <c r="B53" s="23"/>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7"/>
      <c r="AI53" s="27"/>
      <c r="AJ53" s="23"/>
      <c r="AK53" s="23"/>
      <c r="AL53" s="27"/>
      <c r="AM53" s="27"/>
      <c r="AN53" s="28"/>
    </row>
    <row r="54" customFormat="false" ht="13.2" hidden="false" customHeight="false" outlineLevel="0" collapsed="false">
      <c r="A54" s="33" t="s">
        <v>9</v>
      </c>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7"/>
      <c r="AI54" s="27"/>
      <c r="AJ54" s="23"/>
      <c r="AK54" s="23"/>
      <c r="AL54" s="27"/>
      <c r="AM54" s="27"/>
      <c r="AN54" s="28"/>
    </row>
    <row r="55" customFormat="false" ht="13.2" hidden="false" customHeight="false" outlineLevel="0" collapsed="false">
      <c r="A55" s="29" t="s">
        <v>58</v>
      </c>
      <c r="B55" s="35" t="n">
        <v>0.720787655729136</v>
      </c>
      <c r="C55" s="35" t="n">
        <v>0.210229732920998</v>
      </c>
      <c r="D55" s="35" t="n">
        <v>0.35288562311739</v>
      </c>
      <c r="E55" s="35" t="n">
        <v>3.7390859640949</v>
      </c>
      <c r="F55" s="35" t="n">
        <v>3.82167621631386</v>
      </c>
      <c r="G55" s="35" t="n">
        <v>0.0375410237358925</v>
      </c>
      <c r="H55" s="35" t="n">
        <v>0.165180504437927</v>
      </c>
      <c r="I55" s="35" t="s">
        <v>53</v>
      </c>
      <c r="J55" s="35" t="n">
        <v>0.135147685449213</v>
      </c>
      <c r="K55" s="35" t="n">
        <v>6.23931814490534</v>
      </c>
      <c r="L55" s="35" t="n">
        <v>2.76301934696169</v>
      </c>
      <c r="M55" s="35" t="n">
        <v>0.0675738427246065</v>
      </c>
      <c r="N55" s="35" t="n">
        <v>0.015016409494357</v>
      </c>
      <c r="O55" s="35" t="n">
        <v>0.0075082047471785</v>
      </c>
      <c r="P55" s="35" t="n">
        <v>0.0976066617133206</v>
      </c>
      <c r="Q55" s="35" t="n">
        <v>0.075082047471785</v>
      </c>
      <c r="R55" s="35" t="n">
        <v>3.16846240330933</v>
      </c>
      <c r="S55" s="35" t="n">
        <v>0.488033308566603</v>
      </c>
      <c r="T55" s="35" t="n">
        <v>0.262787166151248</v>
      </c>
      <c r="U55" s="35" t="n">
        <v>0.292819985139962</v>
      </c>
      <c r="V55" s="35" t="n">
        <v>0.696518134704357</v>
      </c>
      <c r="W55" s="35" t="n">
        <v>0.232754347162534</v>
      </c>
      <c r="X55" s="35" t="n">
        <v>0.0375410237358925</v>
      </c>
      <c r="Y55" s="35" t="n">
        <v>0.277803575645605</v>
      </c>
      <c r="Z55" s="35" t="s">
        <v>53</v>
      </c>
      <c r="AA55" s="35" t="n">
        <v>0.045049228483071</v>
      </c>
      <c r="AB55" s="35" t="n">
        <v>35.6864971633394</v>
      </c>
      <c r="AC55" s="35" t="n">
        <v>0.262787166151248</v>
      </c>
      <c r="AD55" s="35" t="n">
        <v>0.938525593397313</v>
      </c>
      <c r="AE55" s="35" t="n">
        <v>0.0075082047471785</v>
      </c>
      <c r="AF55" s="35" t="n">
        <v>2.44016654283301</v>
      </c>
      <c r="AG55" s="35" t="n">
        <v>15.5026553056413</v>
      </c>
      <c r="AH55" s="27" t="n">
        <v>78.7875682128256</v>
      </c>
      <c r="AI55" s="27" t="n">
        <v>52.2946460640983</v>
      </c>
      <c r="AJ55" s="35" t="n">
        <v>5.79633406482181</v>
      </c>
      <c r="AK55" s="35" t="n">
        <v>0.015016409494357</v>
      </c>
      <c r="AL55" s="27" t="n">
        <v>21.2124317871744</v>
      </c>
      <c r="AM55" s="36" t="n">
        <v>100</v>
      </c>
      <c r="AN55" s="28"/>
    </row>
    <row r="56" customFormat="false" ht="13.2" hidden="false" customHeight="false" outlineLevel="0" collapsed="false">
      <c r="A56" s="29" t="s">
        <v>46</v>
      </c>
      <c r="B56" s="35" t="n">
        <v>2.19749075099576</v>
      </c>
      <c r="C56" s="35" t="n">
        <v>0.488331277999057</v>
      </c>
      <c r="D56" s="35" t="n">
        <v>0.701266428289343</v>
      </c>
      <c r="E56" s="35" t="n">
        <v>3.89245454730644</v>
      </c>
      <c r="F56" s="35" t="n">
        <v>0.621770638847636</v>
      </c>
      <c r="G56" s="35" t="n">
        <v>0.0511044360696687</v>
      </c>
      <c r="H56" s="35" t="n">
        <v>0.400318082545738</v>
      </c>
      <c r="I56" s="35" t="n">
        <v>0.0198739473604267</v>
      </c>
      <c r="J56" s="35" t="n">
        <v>0.25268304501114</v>
      </c>
      <c r="K56" s="35" t="n">
        <v>11.157801875211</v>
      </c>
      <c r="L56" s="35" t="n">
        <v>6.5229044181477</v>
      </c>
      <c r="M56" s="35" t="n">
        <v>0.0596218420812802</v>
      </c>
      <c r="N56" s="35" t="n">
        <v>0.0567827067440764</v>
      </c>
      <c r="O56" s="35" t="n">
        <v>0.00567827067440764</v>
      </c>
      <c r="P56" s="35" t="n">
        <v>0.235648232987917</v>
      </c>
      <c r="Q56" s="35" t="n">
        <v>0.0596218420812802</v>
      </c>
      <c r="R56" s="35" t="n">
        <v>3.39276672795856</v>
      </c>
      <c r="S56" s="35" t="n">
        <v>1.81420748047324</v>
      </c>
      <c r="T56" s="35" t="n">
        <v>0.139117631522987</v>
      </c>
      <c r="U56" s="35" t="n">
        <v>0.630288044859248</v>
      </c>
      <c r="V56" s="35" t="n">
        <v>1.10289533962027</v>
      </c>
      <c r="W56" s="35" t="n">
        <v>0.31230488709242</v>
      </c>
      <c r="X56" s="35" t="n">
        <v>0.093691466127726</v>
      </c>
      <c r="Y56" s="35" t="n">
        <v>15.1467870239824</v>
      </c>
      <c r="Z56" s="35" t="n">
        <v>0.0113565413488153</v>
      </c>
      <c r="AA56" s="35" t="n">
        <v>0.0198739473604267</v>
      </c>
      <c r="AB56" s="35" t="n">
        <v>6.47606770416191</v>
      </c>
      <c r="AC56" s="35" t="n">
        <v>0.454261653952611</v>
      </c>
      <c r="AD56" s="35" t="n">
        <v>1.65805503692703</v>
      </c>
      <c r="AE56" s="35" t="n">
        <v>0.00851740601161146</v>
      </c>
      <c r="AF56" s="35" t="n">
        <v>6.84799443333561</v>
      </c>
      <c r="AG56" s="35" t="n">
        <v>24.4427506241713</v>
      </c>
      <c r="AH56" s="27" t="n">
        <v>89.274288291259</v>
      </c>
      <c r="AI56" s="27" t="n">
        <v>53.0194238355346</v>
      </c>
      <c r="AJ56" s="35" t="s">
        <v>52</v>
      </c>
      <c r="AK56" s="35" t="n">
        <v>0.567827067440764</v>
      </c>
      <c r="AL56" s="27" t="n">
        <v>10.725711708741</v>
      </c>
      <c r="AM56" s="36" t="n">
        <v>100</v>
      </c>
      <c r="AN56" s="28"/>
    </row>
    <row r="57" customFormat="false" ht="12.75" hidden="false" customHeight="true" outlineLevel="0" collapsed="false">
      <c r="A57" s="29" t="s">
        <v>59</v>
      </c>
      <c r="B57" s="35" t="n">
        <v>12.4738076673664</v>
      </c>
      <c r="C57" s="35" t="n">
        <v>0.156864961406083</v>
      </c>
      <c r="D57" s="35" t="n">
        <v>0.188265619465325</v>
      </c>
      <c r="E57" s="35" t="n">
        <v>5.41557604854334</v>
      </c>
      <c r="F57" s="35" t="n">
        <v>0.00774641784721397</v>
      </c>
      <c r="G57" s="35" t="n">
        <v>0.0127262578918515</v>
      </c>
      <c r="H57" s="35" t="n">
        <v>0.22879598427307</v>
      </c>
      <c r="I57" s="35" t="n">
        <v>0.0120346134412074</v>
      </c>
      <c r="J57" s="35" t="n">
        <v>0.28979902481988</v>
      </c>
      <c r="K57" s="35" t="n">
        <v>3.58589981880942</v>
      </c>
      <c r="L57" s="35" t="n">
        <v>2.955120079822</v>
      </c>
      <c r="M57" s="35" t="n">
        <v>0.00539482671502401</v>
      </c>
      <c r="N57" s="35" t="n">
        <v>0.0445419026214803</v>
      </c>
      <c r="O57" s="35" t="n">
        <v>0.00843806229785807</v>
      </c>
      <c r="P57" s="35" t="n">
        <v>0.271539611322875</v>
      </c>
      <c r="Q57" s="35" t="n">
        <v>0.00677811561631222</v>
      </c>
      <c r="R57" s="35" t="n">
        <v>0.85985238104075</v>
      </c>
      <c r="S57" s="35" t="n">
        <v>13.0557573081384</v>
      </c>
      <c r="T57" s="35" t="n">
        <v>6.56744071664603</v>
      </c>
      <c r="U57" s="35" t="n">
        <v>0.637557854603735</v>
      </c>
      <c r="V57" s="35" t="n">
        <v>2.18819353361598</v>
      </c>
      <c r="W57" s="35" t="n">
        <v>0.112876374345118</v>
      </c>
      <c r="X57" s="35" t="n">
        <v>0.0735909695485327</v>
      </c>
      <c r="Y57" s="35" t="n">
        <v>0.0305706847184694</v>
      </c>
      <c r="Z57" s="35" t="n">
        <v>0.0026282489124476</v>
      </c>
      <c r="AA57" s="35" t="n">
        <v>0.00428819559399345</v>
      </c>
      <c r="AB57" s="35" t="n">
        <v>0.398248874680875</v>
      </c>
      <c r="AC57" s="35" t="n">
        <v>0.554975507196829</v>
      </c>
      <c r="AD57" s="35" t="n">
        <v>0.218421317513408</v>
      </c>
      <c r="AE57" s="35" t="n">
        <v>0.033198933630917</v>
      </c>
      <c r="AF57" s="35" t="n">
        <v>10.0388042144288</v>
      </c>
      <c r="AG57" s="35" t="n">
        <v>24.7456269823598</v>
      </c>
      <c r="AH57" s="27" t="n">
        <v>85.1853611092334</v>
      </c>
      <c r="AI57" s="27" t="n">
        <v>20.3514996313126</v>
      </c>
      <c r="AJ57" s="35" t="n">
        <v>0.0437119292807074</v>
      </c>
      <c r="AK57" s="35" t="n">
        <v>1.36143293664785</v>
      </c>
      <c r="AL57" s="27" t="n">
        <v>14.8146388907666</v>
      </c>
      <c r="AM57" s="36" t="n">
        <v>100</v>
      </c>
      <c r="AN57" s="28"/>
    </row>
    <row r="58" customFormat="false" ht="12.75" hidden="false" customHeight="true" outlineLevel="0" collapsed="false">
      <c r="A58" s="29" t="s">
        <v>60</v>
      </c>
      <c r="B58" s="35" t="n">
        <v>6.32132328073574</v>
      </c>
      <c r="C58" s="35" t="n">
        <v>0.158806929343585</v>
      </c>
      <c r="D58" s="35" t="n">
        <v>0.246733929771106</v>
      </c>
      <c r="E58" s="35" t="n">
        <v>5.23659120403295</v>
      </c>
      <c r="F58" s="35" t="n">
        <v>0.0017944285801535</v>
      </c>
      <c r="G58" s="35" t="n">
        <v>0.0659452503206411</v>
      </c>
      <c r="H58" s="35" t="n">
        <v>0.135479357801589</v>
      </c>
      <c r="I58" s="35" t="n">
        <v>0.00583189288549888</v>
      </c>
      <c r="J58" s="35" t="n">
        <v>0.222957751084072</v>
      </c>
      <c r="K58" s="35" t="n">
        <v>0.763080753710276</v>
      </c>
      <c r="L58" s="35" t="n">
        <v>1.68580465765992</v>
      </c>
      <c r="M58" s="35" t="n">
        <v>0.00493467859542212</v>
      </c>
      <c r="N58" s="35" t="n">
        <v>0.0273650358473409</v>
      </c>
      <c r="O58" s="35" t="n">
        <v>0.00807492861069075</v>
      </c>
      <c r="P58" s="35" t="n">
        <v>0.296977930015404</v>
      </c>
      <c r="Q58" s="35" t="n">
        <v>0.00986935719084425</v>
      </c>
      <c r="R58" s="35" t="n">
        <v>0.416307430595612</v>
      </c>
      <c r="S58" s="35" t="n">
        <v>0.260640751267296</v>
      </c>
      <c r="T58" s="35" t="n">
        <v>0.257500501252027</v>
      </c>
      <c r="U58" s="35" t="n">
        <v>0.348119144549779</v>
      </c>
      <c r="V58" s="35" t="n">
        <v>4.39935111345495</v>
      </c>
      <c r="W58" s="35" t="n">
        <v>0.131441893496244</v>
      </c>
      <c r="X58" s="35" t="n">
        <v>0.128750250626014</v>
      </c>
      <c r="Y58" s="35" t="n">
        <v>0.0444121073587991</v>
      </c>
      <c r="Z58" s="35" t="n">
        <v>0.0017944285801535</v>
      </c>
      <c r="AA58" s="35" t="n">
        <v>0.00672910717557563</v>
      </c>
      <c r="AB58" s="35" t="n">
        <v>0.166433250809237</v>
      </c>
      <c r="AC58" s="35" t="n">
        <v>0.89183100433629</v>
      </c>
      <c r="AD58" s="35" t="n">
        <v>0.387147966168118</v>
      </c>
      <c r="AE58" s="35" t="n">
        <v>0.00314025001526863</v>
      </c>
      <c r="AF58" s="35" t="n">
        <v>21.5183389260557</v>
      </c>
      <c r="AG58" s="35" t="n">
        <v>45.7171045750523</v>
      </c>
      <c r="AH58" s="27" t="n">
        <v>89.8706140669786</v>
      </c>
      <c r="AI58" s="27" t="n">
        <v>27.1366338171221</v>
      </c>
      <c r="AJ58" s="35" t="n">
        <v>0.007177714320614</v>
      </c>
      <c r="AK58" s="35" t="n">
        <v>1.50328254302359</v>
      </c>
      <c r="AL58" s="27" t="n">
        <v>10.1293859330214</v>
      </c>
      <c r="AM58" s="36" t="n">
        <v>100</v>
      </c>
      <c r="AN58" s="28"/>
    </row>
    <row r="59" customFormat="false" ht="12.75" hidden="false" customHeight="true" outlineLevel="0" collapsed="false">
      <c r="A59" s="29" t="s">
        <v>61</v>
      </c>
      <c r="B59" s="35" t="n">
        <v>22.649531977228</v>
      </c>
      <c r="C59" s="35" t="n">
        <v>0.175089146391682</v>
      </c>
      <c r="D59" s="35" t="n">
        <v>0.305822375697472</v>
      </c>
      <c r="E59" s="35" t="n">
        <v>2.2481446396692</v>
      </c>
      <c r="F59" s="35" t="s">
        <v>53</v>
      </c>
      <c r="G59" s="35" t="n">
        <v>0.0280142634226692</v>
      </c>
      <c r="H59" s="35" t="n">
        <v>0.0606975707491166</v>
      </c>
      <c r="I59" s="35" t="n">
        <v>0.0093380878075564</v>
      </c>
      <c r="J59" s="35" t="n">
        <v>0.0723701805085621</v>
      </c>
      <c r="K59" s="35" t="n">
        <v>1.05053487835009</v>
      </c>
      <c r="L59" s="35" t="n">
        <v>5.31145913410101</v>
      </c>
      <c r="M59" s="35" t="n">
        <v>0.0093380878075564</v>
      </c>
      <c r="N59" s="35" t="n">
        <v>0.0116726097594455</v>
      </c>
      <c r="O59" s="35" t="n">
        <v>0.0070035658556673</v>
      </c>
      <c r="P59" s="35" t="n">
        <v>0.0326833073264474</v>
      </c>
      <c r="Q59" s="35" t="s">
        <v>53</v>
      </c>
      <c r="R59" s="35" t="n">
        <v>0.247459326900245</v>
      </c>
      <c r="S59" s="35" t="n">
        <v>5.07991976731068</v>
      </c>
      <c r="T59" s="35" t="n">
        <v>1.20461332717478</v>
      </c>
      <c r="U59" s="35" t="n">
        <v>2.33685647384099</v>
      </c>
      <c r="V59" s="35" t="n">
        <v>1.34339808924044</v>
      </c>
      <c r="W59" s="35" t="n">
        <v>0.205437931766241</v>
      </c>
      <c r="X59" s="35" t="n">
        <v>0.046690439037782</v>
      </c>
      <c r="Y59" s="35" t="n">
        <v>0.0280142634226692</v>
      </c>
      <c r="Z59" s="35" t="s">
        <v>53</v>
      </c>
      <c r="AA59" s="35" t="s">
        <v>53</v>
      </c>
      <c r="AB59" s="35" t="n">
        <v>0.0793737463642294</v>
      </c>
      <c r="AC59" s="35" t="n">
        <v>0.221779585429464</v>
      </c>
      <c r="AD59" s="35" t="n">
        <v>0.324498551312585</v>
      </c>
      <c r="AE59" s="35" t="n">
        <v>0.331502117168252</v>
      </c>
      <c r="AF59" s="35" t="n">
        <v>3.18895698628051</v>
      </c>
      <c r="AG59" s="35" t="n">
        <v>15.8964612147966</v>
      </c>
      <c r="AH59" s="27" t="n">
        <v>62.50666164472</v>
      </c>
      <c r="AI59" s="27" t="n">
        <v>13.2161504631975</v>
      </c>
      <c r="AJ59" s="35" t="n">
        <v>0.0163416536632237</v>
      </c>
      <c r="AK59" s="35" t="n">
        <v>0.172754624439793</v>
      </c>
      <c r="AL59" s="27" t="n">
        <v>37.49333835528</v>
      </c>
      <c r="AM59" s="36" t="n">
        <v>100</v>
      </c>
      <c r="AN59" s="28"/>
    </row>
    <row r="60" customFormat="false" ht="12.75" hidden="false" customHeight="true" outlineLevel="0" collapsed="false">
      <c r="A60" s="29" t="s">
        <v>47</v>
      </c>
      <c r="B60" s="35" t="n">
        <v>1.250843975044</v>
      </c>
      <c r="C60" s="35" t="n">
        <v>1.37114449232889</v>
      </c>
      <c r="D60" s="35" t="n">
        <v>0.727431198085209</v>
      </c>
      <c r="E60" s="35" t="n">
        <v>1.96279791359549</v>
      </c>
      <c r="F60" s="35" t="n">
        <v>0.0154772595337278</v>
      </c>
      <c r="G60" s="35" t="n">
        <v>3.64137706120797</v>
      </c>
      <c r="H60" s="35" t="n">
        <v>0.527633847740722</v>
      </c>
      <c r="I60" s="35" t="n">
        <v>1.7742567520028</v>
      </c>
      <c r="J60" s="35" t="n">
        <v>2.49887390290006</v>
      </c>
      <c r="K60" s="35" t="n">
        <v>5.89964992953826</v>
      </c>
      <c r="L60" s="35" t="n">
        <v>18.3884246809958</v>
      </c>
      <c r="M60" s="35" t="n">
        <v>0.609241216191287</v>
      </c>
      <c r="N60" s="35" t="n">
        <v>0.230751869411942</v>
      </c>
      <c r="O60" s="35" t="n">
        <v>0.0337685662554062</v>
      </c>
      <c r="P60" s="35" t="n">
        <v>0.261706388479398</v>
      </c>
      <c r="Q60" s="35" t="n">
        <v>0.049245825789134</v>
      </c>
      <c r="R60" s="35" t="n">
        <v>2.13164074487252</v>
      </c>
      <c r="S60" s="35" t="n">
        <v>0.531854918522648</v>
      </c>
      <c r="T60" s="35" t="n">
        <v>0.478388021951588</v>
      </c>
      <c r="U60" s="35" t="n">
        <v>0.820294755287576</v>
      </c>
      <c r="V60" s="35" t="n">
        <v>0.856771138449587</v>
      </c>
      <c r="W60" s="35" t="n">
        <v>1.41265168835116</v>
      </c>
      <c r="X60" s="35" t="n">
        <v>0.887831887798388</v>
      </c>
      <c r="Y60" s="35" t="n">
        <v>0.263113412073373</v>
      </c>
      <c r="Z60" s="35" t="n">
        <v>0.0633160617288866</v>
      </c>
      <c r="AA60" s="35" t="n">
        <v>0.0647230853228619</v>
      </c>
      <c r="AB60" s="35" t="n">
        <v>2.17385145269177</v>
      </c>
      <c r="AC60" s="35" t="n">
        <v>1.18049279534524</v>
      </c>
      <c r="AD60" s="35" t="n">
        <v>1.53224869383906</v>
      </c>
      <c r="AE60" s="35" t="n">
        <v>0.726024174491233</v>
      </c>
      <c r="AF60" s="35" t="n">
        <v>6.47934365025606</v>
      </c>
      <c r="AG60" s="35" t="n">
        <v>6.47555903331369</v>
      </c>
      <c r="AH60" s="27" t="n">
        <v>65.3207303933957</v>
      </c>
      <c r="AI60" s="27" t="n">
        <v>49.995099184259</v>
      </c>
      <c r="AJ60" s="35" t="n">
        <v>0.0506528493831093</v>
      </c>
      <c r="AK60" s="35" t="s">
        <v>52</v>
      </c>
      <c r="AL60" s="27" t="n">
        <v>34.6792696066043</v>
      </c>
      <c r="AM60" s="36" t="n">
        <v>100</v>
      </c>
      <c r="AN60" s="28"/>
    </row>
    <row r="61" customFormat="false" ht="12.75" hidden="false" customHeight="true" outlineLevel="0" collapsed="false">
      <c r="A61" s="29" t="s">
        <v>62</v>
      </c>
      <c r="B61" s="35" t="n">
        <v>10.293136772842</v>
      </c>
      <c r="C61" s="35" t="n">
        <v>0.064703713998497</v>
      </c>
      <c r="D61" s="35" t="n">
        <v>0.00349749805397281</v>
      </c>
      <c r="E61" s="35" t="n">
        <v>4.30716885346751</v>
      </c>
      <c r="F61" s="35" t="s">
        <v>53</v>
      </c>
      <c r="G61" s="35" t="n">
        <v>0.0209849883238369</v>
      </c>
      <c r="H61" s="35" t="s">
        <v>53</v>
      </c>
      <c r="I61" s="35" t="s">
        <v>53</v>
      </c>
      <c r="J61" s="35" t="s">
        <v>53</v>
      </c>
      <c r="K61" s="35" t="n">
        <v>0.389971033017968</v>
      </c>
      <c r="L61" s="35" t="n">
        <v>0.320021071938512</v>
      </c>
      <c r="M61" s="35" t="n">
        <v>0.0139899922158912</v>
      </c>
      <c r="N61" s="35" t="n">
        <v>0.346252307343308</v>
      </c>
      <c r="O61" s="35" t="s">
        <v>53</v>
      </c>
      <c r="P61" s="35" t="n">
        <v>0.202854887130423</v>
      </c>
      <c r="Q61" s="35" t="s">
        <v>53</v>
      </c>
      <c r="R61" s="35" t="n">
        <v>0.0402212276206873</v>
      </c>
      <c r="S61" s="35" t="n">
        <v>0.433689758692628</v>
      </c>
      <c r="T61" s="35" t="n">
        <v>0.167879906590695</v>
      </c>
      <c r="U61" s="35" t="n">
        <v>0.0227337373508233</v>
      </c>
      <c r="V61" s="35" t="n">
        <v>1.48521237374465</v>
      </c>
      <c r="W61" s="35" t="n">
        <v>0.0017487490269864</v>
      </c>
      <c r="X61" s="35" t="n">
        <v>0.46691599020537</v>
      </c>
      <c r="Y61" s="35" t="s">
        <v>53</v>
      </c>
      <c r="Z61" s="35" t="n">
        <v>0.127658678970008</v>
      </c>
      <c r="AA61" s="35" t="s">
        <v>53</v>
      </c>
      <c r="AB61" s="35" t="n">
        <v>0.0996786945382251</v>
      </c>
      <c r="AC61" s="35" t="n">
        <v>0.0332262315127417</v>
      </c>
      <c r="AD61" s="35" t="n">
        <v>0.0454674747016465</v>
      </c>
      <c r="AE61" s="35" t="n">
        <v>0.0454674747016465</v>
      </c>
      <c r="AF61" s="35" t="n">
        <v>18.134527409849</v>
      </c>
      <c r="AG61" s="35" t="n">
        <v>38.94464481974</v>
      </c>
      <c r="AH61" s="27" t="n">
        <v>76.011653645577</v>
      </c>
      <c r="AI61" s="27" t="n">
        <v>20.2872374620693</v>
      </c>
      <c r="AJ61" s="35" t="n">
        <v>0.00349749805397281</v>
      </c>
      <c r="AK61" s="35" t="n">
        <v>0.0472162237286329</v>
      </c>
      <c r="AL61" s="27" t="n">
        <v>23.988346354423</v>
      </c>
      <c r="AM61" s="36" t="n">
        <v>100</v>
      </c>
      <c r="AN61" s="28"/>
    </row>
    <row r="62" customFormat="false" ht="12.75" hidden="false" customHeight="true" outlineLevel="0" collapsed="false">
      <c r="A62" s="29" t="s">
        <v>63</v>
      </c>
      <c r="B62" s="35" t="n">
        <v>6.75364646486316</v>
      </c>
      <c r="C62" s="35" t="n">
        <v>0.328079982297855</v>
      </c>
      <c r="D62" s="35" t="n">
        <v>0.560136555142679</v>
      </c>
      <c r="E62" s="35" t="n">
        <v>3.48084859267236</v>
      </c>
      <c r="F62" s="35" t="n">
        <v>0.0160039015755051</v>
      </c>
      <c r="G62" s="35" t="n">
        <v>0.296072179146844</v>
      </c>
      <c r="H62" s="35" t="n">
        <v>0.216052671269319</v>
      </c>
      <c r="I62" s="35" t="n">
        <v>0.00800195078775255</v>
      </c>
      <c r="J62" s="35" t="n">
        <v>0.176042917330556</v>
      </c>
      <c r="K62" s="35" t="n">
        <v>1.00824579925682</v>
      </c>
      <c r="L62" s="35" t="n">
        <v>1.27231017525266</v>
      </c>
      <c r="M62" s="35" t="n">
        <v>0.304074129934597</v>
      </c>
      <c r="N62" s="35" t="n">
        <v>0.0480117047265153</v>
      </c>
      <c r="O62" s="35" t="s">
        <v>53</v>
      </c>
      <c r="P62" s="35" t="n">
        <v>1.33632578155468</v>
      </c>
      <c r="Q62" s="35" t="n">
        <v>0.216052671269319</v>
      </c>
      <c r="R62" s="35" t="n">
        <v>0.168040966542804</v>
      </c>
      <c r="S62" s="35" t="n">
        <v>0.168040966542804</v>
      </c>
      <c r="T62" s="35" t="n">
        <v>0.272066326783587</v>
      </c>
      <c r="U62" s="35" t="n">
        <v>0.896218488228286</v>
      </c>
      <c r="V62" s="35" t="n">
        <v>21.0342559206687</v>
      </c>
      <c r="W62" s="35" t="n">
        <v>0.304074129934597</v>
      </c>
      <c r="X62" s="35" t="n">
        <v>0.144035114179546</v>
      </c>
      <c r="Y62" s="35" t="n">
        <v>0.760185324836493</v>
      </c>
      <c r="Z62" s="35" t="n">
        <v>0.0160039015755051</v>
      </c>
      <c r="AA62" s="35" t="s">
        <v>53</v>
      </c>
      <c r="AB62" s="35" t="n">
        <v>0.248060474420329</v>
      </c>
      <c r="AC62" s="35" t="n">
        <v>0.256062425208082</v>
      </c>
      <c r="AD62" s="35" t="n">
        <v>0.576140456718184</v>
      </c>
      <c r="AE62" s="35" t="n">
        <v>0.0320078031510102</v>
      </c>
      <c r="AF62" s="35" t="n">
        <v>33.3601328341404</v>
      </c>
      <c r="AG62" s="35" t="n">
        <v>13.0999638200504</v>
      </c>
      <c r="AH62" s="27" t="n">
        <v>87.3551944300613</v>
      </c>
      <c r="AI62" s="27" t="n">
        <v>41.4020933758317</v>
      </c>
      <c r="AJ62" s="35" t="n">
        <v>1.16028286422412</v>
      </c>
      <c r="AK62" s="35" t="n">
        <v>0.0240058523632577</v>
      </c>
      <c r="AL62" s="27" t="n">
        <v>12.6448055699387</v>
      </c>
      <c r="AM62" s="36" t="n">
        <v>100</v>
      </c>
      <c r="AN62" s="28"/>
    </row>
    <row r="63" customFormat="false" ht="12.75" hidden="false" customHeight="true" outlineLevel="0" collapsed="false">
      <c r="A63" s="33" t="s">
        <v>64</v>
      </c>
      <c r="B63" s="34" t="n">
        <v>10.3957215657287</v>
      </c>
      <c r="C63" s="34" t="n">
        <v>0.239015769358299</v>
      </c>
      <c r="D63" s="34" t="n">
        <v>0.248311534495836</v>
      </c>
      <c r="E63" s="34" t="n">
        <v>4.91936984648365</v>
      </c>
      <c r="F63" s="34" t="n">
        <v>0.0679991586773211</v>
      </c>
      <c r="G63" s="34" t="n">
        <v>0.247123034843548</v>
      </c>
      <c r="H63" s="34" t="n">
        <v>0.216222043884066</v>
      </c>
      <c r="I63" s="34" t="n">
        <v>0.116557858756507</v>
      </c>
      <c r="J63" s="34" t="n">
        <v>0.384394744682784</v>
      </c>
      <c r="K63" s="34" t="n">
        <v>3.1730393931114</v>
      </c>
      <c r="L63" s="34" t="n">
        <v>3.69050918614243</v>
      </c>
      <c r="M63" s="34" t="n">
        <v>0.0477946645884292</v>
      </c>
      <c r="N63" s="34" t="n">
        <v>0.066046623534277</v>
      </c>
      <c r="O63" s="34" t="n">
        <v>0.00925331872138327</v>
      </c>
      <c r="P63" s="34" t="n">
        <v>0.271996634709285</v>
      </c>
      <c r="Q63" s="34" t="n">
        <v>0.013922424498228</v>
      </c>
      <c r="R63" s="34" t="n">
        <v>0.885092669625156</v>
      </c>
      <c r="S63" s="34" t="n">
        <v>8.36109505384439</v>
      </c>
      <c r="T63" s="34" t="n">
        <v>4.17002081571622</v>
      </c>
      <c r="U63" s="34" t="n">
        <v>0.624386781612605</v>
      </c>
      <c r="V63" s="34" t="n">
        <v>2.61206823637424</v>
      </c>
      <c r="W63" s="34" t="n">
        <v>0.202129833721225</v>
      </c>
      <c r="X63" s="34" t="n">
        <v>0.15221284832514</v>
      </c>
      <c r="Y63" s="34" t="n">
        <v>0.508168494185324</v>
      </c>
      <c r="Z63" s="34" t="n">
        <v>0.0124792463490215</v>
      </c>
      <c r="AA63" s="34" t="n">
        <v>0.0089137473921582</v>
      </c>
      <c r="AB63" s="34" t="n">
        <v>1.01455423889222</v>
      </c>
      <c r="AC63" s="34" t="n">
        <v>0.609530535959008</v>
      </c>
      <c r="AD63" s="34" t="n">
        <v>0.380065210235164</v>
      </c>
      <c r="AE63" s="34" t="n">
        <v>0.0797143695355862</v>
      </c>
      <c r="AF63" s="34" t="n">
        <v>12.2064007859891</v>
      </c>
      <c r="AG63" s="34" t="n">
        <v>27.7422550510665</v>
      </c>
      <c r="AH63" s="27" t="n">
        <v>83.6763657210393</v>
      </c>
      <c r="AI63" s="27" t="n">
        <v>24.7227508364366</v>
      </c>
      <c r="AJ63" s="34" t="n">
        <v>0.109851325004312</v>
      </c>
      <c r="AK63" s="34" t="n">
        <v>1.14596834330232</v>
      </c>
      <c r="AL63" s="27" t="n">
        <v>16.3236342789607</v>
      </c>
      <c r="AM63" s="37" t="n">
        <v>100</v>
      </c>
    </row>
    <row r="64" customFormat="false" ht="12.75" hidden="false" customHeight="true" outlineLevel="0" collapsed="false">
      <c r="A64" s="33" t="s">
        <v>65</v>
      </c>
      <c r="B64" s="34" t="n">
        <v>6.10916980835421</v>
      </c>
      <c r="C64" s="34" t="n">
        <v>1.64149948296359</v>
      </c>
      <c r="D64" s="34" t="n">
        <v>1.19979323966551</v>
      </c>
      <c r="E64" s="34" t="n">
        <v>4.74182613604946</v>
      </c>
      <c r="F64" s="34" t="n">
        <v>0.254512876016844</v>
      </c>
      <c r="G64" s="34" t="n">
        <v>0.885002222719995</v>
      </c>
      <c r="H64" s="34" t="n">
        <v>0.691139718529103</v>
      </c>
      <c r="I64" s="34" t="n">
        <v>0.0624882618812836</v>
      </c>
      <c r="J64" s="34" t="n">
        <v>0.36541441897592</v>
      </c>
      <c r="K64" s="34" t="n">
        <v>6.23979958886926</v>
      </c>
      <c r="L64" s="34" t="n">
        <v>6.34412600092373</v>
      </c>
      <c r="M64" s="34" t="n">
        <v>0.763724743499172</v>
      </c>
      <c r="N64" s="34" t="n">
        <v>0.438534525860832</v>
      </c>
      <c r="O64" s="34" t="n">
        <v>0.0288246301083062</v>
      </c>
      <c r="P64" s="34" t="n">
        <v>0.542154301891821</v>
      </c>
      <c r="Q64" s="34" t="n">
        <v>0.0918014450422729</v>
      </c>
      <c r="R64" s="34" t="n">
        <v>1.70902837157892</v>
      </c>
      <c r="S64" s="34" t="n">
        <v>3.52365399583064</v>
      </c>
      <c r="T64" s="34" t="n">
        <v>1.45809821794842</v>
      </c>
      <c r="U64" s="34" t="n">
        <v>1.33488979094794</v>
      </c>
      <c r="V64" s="34" t="n">
        <v>1.69355647335833</v>
      </c>
      <c r="W64" s="34" t="n">
        <v>0.386840960000738</v>
      </c>
      <c r="X64" s="34" t="n">
        <v>0.533337082512444</v>
      </c>
      <c r="Y64" s="34" t="n">
        <v>0.507722943893199</v>
      </c>
      <c r="Z64" s="34" t="n">
        <v>0.212427520192852</v>
      </c>
      <c r="AA64" s="34" t="n">
        <v>0.0528567874141014</v>
      </c>
      <c r="AB64" s="34" t="n">
        <v>2.49871622016354</v>
      </c>
      <c r="AC64" s="34" t="n">
        <v>1.16503617963176</v>
      </c>
      <c r="AD64" s="34" t="n">
        <v>1.3712753611573</v>
      </c>
      <c r="AE64" s="34" t="n">
        <v>0.723942566352115</v>
      </c>
      <c r="AF64" s="34" t="n">
        <v>13.026871654468</v>
      </c>
      <c r="AG64" s="34" t="n">
        <v>16.5076260393868</v>
      </c>
      <c r="AH64" s="27" t="n">
        <v>77.149707869792</v>
      </c>
      <c r="AI64" s="27" t="n">
        <v>40.2145630565829</v>
      </c>
      <c r="AJ64" s="34" t="n">
        <v>0.335868591504129</v>
      </c>
      <c r="AK64" s="34" t="n">
        <v>3.98982666581469</v>
      </c>
      <c r="AL64" s="27" t="n">
        <v>22.850292130208</v>
      </c>
      <c r="AM64" s="37" t="n">
        <v>100</v>
      </c>
    </row>
    <row r="65" s="39" customFormat="true" ht="108.75" hidden="false" customHeight="true" outlineLevel="0" collapsed="false">
      <c r="A65" s="38" t="s">
        <v>66</v>
      </c>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row>
    <row r="66" s="39" customFormat="true" ht="15.75" hidden="false" customHeight="true" outlineLevel="0" collapsed="false">
      <c r="A66" s="40" t="s">
        <v>67</v>
      </c>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row>
    <row r="67" customFormat="false" ht="13.2" hidden="false" customHeight="false" outlineLevel="0" collapsed="false">
      <c r="A67" s="42" t="s">
        <v>68</v>
      </c>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row>
    <row r="68" s="39" customFormat="true" ht="13.2" hidden="false" customHeight="false" outlineLevel="0" collapsed="false">
      <c r="A68" s="43"/>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c r="AK68" s="44"/>
      <c r="AL68" s="44"/>
      <c r="AM68" s="44"/>
    </row>
    <row r="69" s="39" customFormat="true" ht="4.5" hidden="false" customHeight="true" outlineLevel="0" collapsed="false">
      <c r="A69" s="43"/>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c r="AK69" s="44"/>
      <c r="AL69" s="44"/>
      <c r="AM69" s="44"/>
    </row>
    <row r="70" s="39" customFormat="true" ht="4.5" hidden="false" customHeight="true" outlineLevel="0" collapsed="false">
      <c r="A70" s="43"/>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row>
    <row r="71" s="39" customFormat="true" ht="4.5" hidden="false" customHeight="true" outlineLevel="0" collapsed="false">
      <c r="A71" s="45"/>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row>
    <row r="72" s="39" customFormat="true" ht="4.5" hidden="false" customHeight="true" outlineLevel="0" collapsed="false">
      <c r="A72" s="43"/>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row>
    <row r="73" s="39" customFormat="true" ht="4.5" hidden="false" customHeight="true" outlineLevel="0" collapsed="false">
      <c r="A73" s="43"/>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c r="AK73" s="44"/>
      <c r="AL73" s="44"/>
      <c r="AM73" s="44"/>
    </row>
    <row r="74" s="39" customFormat="true" ht="4.5" hidden="false" customHeight="true" outlineLevel="0" collapsed="false">
      <c r="A74" s="43"/>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c r="AK74" s="44"/>
      <c r="AL74" s="44"/>
      <c r="AM74" s="44"/>
    </row>
    <row r="75" s="39" customFormat="true" ht="4.5" hidden="false" customHeight="true" outlineLevel="0" collapsed="false">
      <c r="A75" s="43"/>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c r="AK75" s="44"/>
      <c r="AL75" s="44"/>
      <c r="AM75" s="44"/>
    </row>
    <row r="76" s="39" customFormat="true" ht="4.5" hidden="false" customHeight="true" outlineLevel="0" collapsed="false">
      <c r="A76" s="43"/>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c r="AK76" s="44"/>
      <c r="AL76" s="44"/>
      <c r="AM76" s="44"/>
    </row>
    <row r="77" customFormat="false" ht="4.5" hidden="false" customHeight="true" outlineLevel="0" collapsed="false"/>
    <row r="78" customFormat="false" ht="4.5" hidden="false" customHeight="true" outlineLevel="0" collapsed="false"/>
    <row r="79" customFormat="false" ht="4.5" hidden="false" customHeight="true" outlineLevel="0" collapsed="false"/>
    <row r="80" customFormat="false" ht="4.5" hidden="false" customHeight="true" outlineLevel="0" collapsed="false"/>
    <row r="81" customFormat="false" ht="4.5" hidden="false" customHeight="true" outlineLevel="0" collapsed="false"/>
    <row r="82" customFormat="false" ht="4.5" hidden="false" customHeight="true" outlineLevel="0" collapsed="false"/>
    <row r="83" customFormat="false" ht="4.5" hidden="false" customHeight="true" outlineLevel="0" collapsed="false"/>
    <row r="84" customFormat="false" ht="4.5" hidden="false" customHeight="true" outlineLevel="0" collapsed="false"/>
    <row r="85" customFormat="false" ht="4.5" hidden="false" customHeight="true" outlineLevel="0" collapsed="false"/>
    <row r="86" customFormat="false" ht="4.5" hidden="false" customHeight="true" outlineLevel="0" collapsed="false"/>
    <row r="87" customFormat="false" ht="4.5" hidden="false" customHeight="true" outlineLevel="0" collapsed="false"/>
    <row r="88" customFormat="false" ht="4.5" hidden="false" customHeight="true" outlineLevel="0" collapsed="false"/>
    <row r="89" customFormat="false" ht="4.5" hidden="false" customHeight="true" outlineLevel="0" collapsed="false"/>
    <row r="90" customFormat="false" ht="4.5" hidden="false" customHeight="true" outlineLevel="0" collapsed="false"/>
    <row r="91" customFormat="false" ht="4.5" hidden="false" customHeight="true" outlineLevel="0" collapsed="false"/>
    <row r="92" customFormat="false" ht="4.5" hidden="false" customHeight="true" outlineLevel="0" collapsed="false"/>
    <row r="93" customFormat="false" ht="4.5" hidden="false" customHeight="true" outlineLevel="0" collapsed="false"/>
    <row r="94" customFormat="false" ht="4.5" hidden="false" customHeight="true" outlineLevel="0" collapsed="false"/>
    <row r="95" customFormat="false" ht="4.5" hidden="false" customHeight="true" outlineLevel="0" collapsed="false"/>
    <row r="96" customFormat="false" ht="4.5" hidden="false" customHeight="true" outlineLevel="0" collapsed="false"/>
    <row r="97" customFormat="false" ht="4.5" hidden="false" customHeight="true" outlineLevel="0" collapsed="false"/>
    <row r="98" customFormat="false" ht="4.5" hidden="false" customHeight="true" outlineLevel="0" collapsed="false"/>
    <row r="99" customFormat="false" ht="4.5" hidden="false" customHeight="true" outlineLevel="0" collapsed="false"/>
    <row r="100" customFormat="false" ht="4.5" hidden="false" customHeight="true" outlineLevel="0" collapsed="false"/>
    <row r="101" customFormat="false" ht="4.5" hidden="false" customHeight="true" outlineLevel="0" collapsed="false"/>
    <row r="102" customFormat="false" ht="4.5" hidden="false" customHeight="true" outlineLevel="0" collapsed="false"/>
    <row r="103" customFormat="false" ht="4.5" hidden="false" customHeight="true" outlineLevel="0" collapsed="false"/>
    <row r="104" customFormat="false" ht="4.5" hidden="false" customHeight="true" outlineLevel="0" collapsed="false"/>
    <row r="105" customFormat="false" ht="4.5" hidden="false" customHeight="true" outlineLevel="0" collapsed="false"/>
    <row r="106" customFormat="false" ht="4.5" hidden="false" customHeight="true" outlineLevel="0" collapsed="false"/>
    <row r="107" customFormat="false" ht="4.5" hidden="false" customHeight="true" outlineLevel="0" collapsed="false"/>
    <row r="108" customFormat="false" ht="4.5" hidden="false" customHeight="true" outlineLevel="0" collapsed="false"/>
    <row r="109" customFormat="false" ht="4.5" hidden="false" customHeight="true" outlineLevel="0" collapsed="false"/>
    <row r="110" customFormat="false" ht="4.5" hidden="false" customHeight="true" outlineLevel="0" collapsed="false"/>
    <row r="111" customFormat="false" ht="4.5" hidden="false" customHeight="true" outlineLevel="0" collapsed="false"/>
    <row r="112" customFormat="false" ht="4.5" hidden="false" customHeight="true" outlineLevel="0" collapsed="false"/>
    <row r="113" customFormat="false" ht="4.5" hidden="false" customHeight="true" outlineLevel="0" collapsed="false"/>
    <row r="114" customFormat="false" ht="38.25" hidden="true" customHeight="true" outlineLevel="0" collapsed="false">
      <c r="B114" s="46" t="s">
        <v>12</v>
      </c>
      <c r="C114" s="46" t="s">
        <v>13</v>
      </c>
      <c r="D114" s="46" t="s">
        <v>14</v>
      </c>
      <c r="E114" s="46" t="s">
        <v>15</v>
      </c>
      <c r="F114" s="46" t="s">
        <v>17</v>
      </c>
      <c r="G114" s="46" t="s">
        <v>18</v>
      </c>
      <c r="H114" s="46" t="s">
        <v>20</v>
      </c>
      <c r="I114" s="46" t="s">
        <v>21</v>
      </c>
      <c r="J114" s="46" t="s">
        <v>22</v>
      </c>
      <c r="K114" s="46" t="s">
        <v>23</v>
      </c>
      <c r="L114" s="46" t="s">
        <v>24</v>
      </c>
      <c r="M114" s="46" t="s">
        <v>25</v>
      </c>
      <c r="N114" s="46" t="s">
        <v>26</v>
      </c>
      <c r="O114" s="46" t="s">
        <v>28</v>
      </c>
      <c r="P114" s="46" t="s">
        <v>29</v>
      </c>
      <c r="Q114" s="46" t="s">
        <v>30</v>
      </c>
      <c r="R114" s="46" t="s">
        <v>54</v>
      </c>
      <c r="S114" s="46" t="s">
        <v>55</v>
      </c>
      <c r="T114" s="46" t="s">
        <v>31</v>
      </c>
      <c r="U114" s="46" t="s">
        <v>34</v>
      </c>
      <c r="V114" s="46" t="s">
        <v>35</v>
      </c>
      <c r="W114" s="46" t="s">
        <v>69</v>
      </c>
      <c r="X114" s="46" t="s">
        <v>38</v>
      </c>
      <c r="Y114" s="46" t="s">
        <v>39</v>
      </c>
      <c r="Z114" s="46" t="s">
        <v>40</v>
      </c>
      <c r="AA114" s="46" t="s">
        <v>41</v>
      </c>
      <c r="AB114" s="46" t="s">
        <v>42</v>
      </c>
      <c r="AC114" s="46" t="s">
        <v>43</v>
      </c>
      <c r="AD114" s="46" t="s">
        <v>44</v>
      </c>
      <c r="AE114" s="46" t="s">
        <v>46</v>
      </c>
      <c r="AF114" s="46" t="s">
        <v>16</v>
      </c>
      <c r="AG114" s="46" t="s">
        <v>19</v>
      </c>
      <c r="AH114" s="46" t="s">
        <v>27</v>
      </c>
      <c r="AI114" s="46"/>
      <c r="AJ114" s="46" t="s">
        <v>47</v>
      </c>
      <c r="AK114" s="46" t="s">
        <v>37</v>
      </c>
      <c r="AL114" s="46" t="s">
        <v>10</v>
      </c>
      <c r="AM114" s="46" t="s">
        <v>11</v>
      </c>
    </row>
    <row r="115" customFormat="false" ht="13.2" hidden="true" customHeight="false" outlineLevel="0" collapsed="false">
      <c r="B115" s="1" t="n">
        <v>1</v>
      </c>
      <c r="C115" s="1" t="n">
        <v>2</v>
      </c>
      <c r="D115" s="1" t="n">
        <v>3</v>
      </c>
      <c r="E115" s="1" t="s">
        <v>70</v>
      </c>
      <c r="J115" s="1" t="n">
        <v>6</v>
      </c>
      <c r="N115" s="1" t="s">
        <v>71</v>
      </c>
      <c r="T115" s="1" t="n">
        <v>6</v>
      </c>
      <c r="AB115" s="1" t="n">
        <v>1</v>
      </c>
      <c r="AC115" s="1" t="n">
        <v>1</v>
      </c>
      <c r="AJ115" s="1" t="s">
        <v>72</v>
      </c>
    </row>
    <row r="116" customFormat="false" ht="13.2" hidden="true" customHeight="false" outlineLevel="0" collapsed="false"/>
    <row r="117" customFormat="false" ht="16.5" hidden="true" customHeight="true" outlineLevel="0" collapsed="false">
      <c r="A117" s="47" t="s">
        <v>73</v>
      </c>
      <c r="B117" s="48" t="e">
        <f aca="false">#REF!</f>
        <v>#REF!</v>
      </c>
      <c r="C117" s="48" t="e">
        <f aca="false">#REF!</f>
        <v>#REF!</v>
      </c>
      <c r="D117" s="48" t="e">
        <f aca="false">#REF!</f>
        <v>#REF!</v>
      </c>
      <c r="E117" s="48" t="e">
        <f aca="false">#REF!</f>
        <v>#REF!</v>
      </c>
      <c r="F117" s="48" t="e">
        <f aca="false">#REF!</f>
        <v>#REF!</v>
      </c>
      <c r="G117" s="48" t="e">
        <f aca="false">#REF!</f>
        <v>#REF!</v>
      </c>
      <c r="H117" s="48" t="e">
        <f aca="false">#REF!</f>
        <v>#REF!</v>
      </c>
      <c r="I117" s="48" t="e">
        <f aca="false">#REF!</f>
        <v>#REF!</v>
      </c>
      <c r="J117" s="48" t="e">
        <f aca="false">#REF!</f>
        <v>#REF!</v>
      </c>
      <c r="K117" s="48" t="e">
        <f aca="false">#REF!</f>
        <v>#REF!</v>
      </c>
      <c r="L117" s="48" t="e">
        <f aca="false">#REF!</f>
        <v>#REF!</v>
      </c>
      <c r="M117" s="48" t="e">
        <f aca="false">#REF!</f>
        <v>#REF!</v>
      </c>
      <c r="N117" s="48" t="e">
        <f aca="false">#REF!</f>
        <v>#REF!</v>
      </c>
      <c r="O117" s="48" t="e">
        <f aca="false">#REF!</f>
        <v>#REF!</v>
      </c>
      <c r="P117" s="48" t="e">
        <f aca="false">#REF!</f>
        <v>#REF!</v>
      </c>
      <c r="Q117" s="48" t="e">
        <f aca="false">#REF!</f>
        <v>#REF!</v>
      </c>
      <c r="R117" s="48" t="e">
        <f aca="false">#REF!</f>
        <v>#REF!</v>
      </c>
      <c r="S117" s="48" t="e">
        <f aca="false">#REF!</f>
        <v>#REF!</v>
      </c>
      <c r="T117" s="48" t="e">
        <f aca="false">#REF!</f>
        <v>#REF!</v>
      </c>
      <c r="U117" s="48" t="e">
        <f aca="false">#REF!</f>
        <v>#REF!</v>
      </c>
      <c r="V117" s="48" t="e">
        <f aca="false">#REF!</f>
        <v>#REF!</v>
      </c>
      <c r="W117" s="48" t="e">
        <f aca="false">#REF!</f>
        <v>#REF!</v>
      </c>
      <c r="X117" s="48" t="e">
        <f aca="false">#REF!</f>
        <v>#REF!</v>
      </c>
      <c r="Y117" s="48" t="e">
        <f aca="false">#REF!</f>
        <v>#REF!</v>
      </c>
      <c r="Z117" s="48" t="e">
        <f aca="false">#REF!</f>
        <v>#REF!</v>
      </c>
      <c r="AA117" s="48" t="e">
        <f aca="false">#REF!</f>
        <v>#REF!</v>
      </c>
      <c r="AB117" s="48" t="e">
        <f aca="false">#REF!</f>
        <v>#REF!</v>
      </c>
      <c r="AC117" s="48" t="e">
        <f aca="false">#REF!</f>
        <v>#REF!</v>
      </c>
      <c r="AD117" s="49"/>
      <c r="AE117" s="48" t="e">
        <f aca="false">#REF!</f>
        <v>#REF!</v>
      </c>
      <c r="AF117" s="48" t="e">
        <f aca="false">#REF!</f>
        <v>#REF!</v>
      </c>
      <c r="AG117" s="48" t="e">
        <f aca="false">#REF!</f>
        <v>#REF!</v>
      </c>
      <c r="AH117" s="48" t="e">
        <f aca="false">#REF!</f>
        <v>#REF!</v>
      </c>
      <c r="AI117" s="48"/>
      <c r="AJ117" s="48" t="e">
        <f aca="false">#REF!</f>
        <v>#REF!</v>
      </c>
      <c r="AK117" s="48" t="e">
        <f aca="false">#REF!</f>
        <v>#REF!</v>
      </c>
      <c r="AL117" s="49"/>
      <c r="AM117" s="50"/>
    </row>
  </sheetData>
  <mergeCells count="11">
    <mergeCell ref="A6:AM6"/>
    <mergeCell ref="A7:AM7"/>
    <mergeCell ref="A9:AM9"/>
    <mergeCell ref="B11:AM11"/>
    <mergeCell ref="B12:AH12"/>
    <mergeCell ref="AJ12:AK12"/>
    <mergeCell ref="AL12:AL14"/>
    <mergeCell ref="AM12:AM14"/>
    <mergeCell ref="AH13:AH14"/>
    <mergeCell ref="AI13:AI14"/>
    <mergeCell ref="A65:AM65"/>
  </mergeCells>
  <conditionalFormatting sqref="A17:A51 B17:AG50 AM17:AM50 AJ17:AK50">
    <cfRule type="expression" priority="2" aboveAverage="0" equalAverage="0" bottom="0" percent="0" rank="0" text="" dxfId="0">
      <formula>MOD(ROUND(ROW()/2,0),2)=0</formula>
    </cfRule>
  </conditionalFormatting>
  <conditionalFormatting sqref="A55:A62 AJ55:AK62 AM55:AM62">
    <cfRule type="expression" priority="3" aboveAverage="0" equalAverage="0" bottom="0" percent="0" rank="0" text="" dxfId="1">
      <formula>MOD(ROUND(ROW()/2,0),2)=0</formula>
    </cfRule>
  </conditionalFormatting>
  <conditionalFormatting sqref="B55:AG62">
    <cfRule type="expression" priority="4" aboveAverage="0" equalAverage="0" bottom="0" percent="0" rank="0" text="" dxfId="2">
      <formula>NOT(ISERROR(SEARCH("m",B55)))</formula>
    </cfRule>
    <cfRule type="expression" priority="5" aboveAverage="0" equalAverage="0" bottom="0" percent="0" rank="0" text="" dxfId="3">
      <formula>MOD(ROUND(ROW()/2,0),2)=0</formula>
    </cfRule>
  </conditionalFormatting>
  <conditionalFormatting sqref="B17:AL50">
    <cfRule type="expression" priority="6" aboveAverage="0" equalAverage="0" bottom="0" percent="0" rank="0" text="" dxfId="4">
      <formula>NOT(ISERROR(SEARCH("m",B17)))</formula>
    </cfRule>
  </conditionalFormatting>
  <hyperlinks>
    <hyperlink ref="A1" r:id="rId2" display="Education at a Glance 2013 - © OECD 2013"/>
  </hyperlinks>
  <printOptions headings="false" gridLines="false" gridLinesSet="true" horizontalCentered="true" verticalCentered="true"/>
  <pageMargins left="0.157638888888889" right="0.157638888888889" top="0.196527777777778" bottom="0.1576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50Z</dcterms:created>
  <dc:creator>OECD</dc:creator>
  <dc:description/>
  <dc:language>en-US</dc:language>
  <cp:lastModifiedBy>SIMMONS Margaret</cp:lastModifiedBy>
  <dcterms:modified xsi:type="dcterms:W3CDTF">2013-06-24T10:4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