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3" sheetId="1" state="visible" r:id="rId2"/>
  </sheets>
  <externalReferences>
    <externalReference r:id="rId3"/>
  </externalReferences>
  <definedNames>
    <definedName function="false" hidden="false" localSheetId="0" name="_xlnm.Print_Area" vbProcedure="false">'T_C4.3'!$A$6:$AL$77</definedName>
    <definedName function="false" hidden="false" localSheetId="0" name="_xlnm.Print_Titles" vbProcedure="false">'T_C4.3'!$A:$A,'T_C4.3'!$6:$14</definedName>
    <definedName function="false" hidden="false" name="Country" vbProcedure="false">'[1]'!$C$3</definedName>
    <definedName function="false" hidden="false" localSheetId="0" name="Data" vbProcedure="false">'T_C4.3'!$B$14:$AL$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4">
  <si>
    <t xml:space="preserve">Education at a Glance 2013 - © OECD 2013</t>
  </si>
  <si>
    <t xml:space="preserve">C4</t>
  </si>
  <si>
    <t xml:space="preserve">Table C4.3. Distribution of international and foreign students in tertiary education, by country of origin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3. Distribution of international and foreign students in tertiary education, by country of origin (2011)</t>
  </si>
  <si>
    <t xml:space="preserve">Number of international and foreign students enrolled in tertiary education from a given country of origin as a percentage of all international or foreign students in the country of destination, based on head counts</t>
  </si>
  <si>
    <r>
      <rPr>
        <i val="true"/>
        <sz val="8"/>
        <rFont val="Arial"/>
        <family val="2"/>
      </rPr>
      <t xml:space="preserve">The table shows for each country the proportion of international students in tertiary education who are residents of or had their prior education in a given country of origin. When data on student mobility are not available, the table shows the proportion of foreign students in tertiary education that have citizenship of a given country of origin</t>
    </r>
    <r>
      <rPr>
        <sz val="8"/>
        <rFont val="Arial"/>
        <family val="2"/>
      </rPr>
      <t xml:space="preserve">.</t>
    </r>
    <r>
      <rPr>
        <i val="true"/>
        <sz val="8"/>
        <rFont val="Arial"/>
        <family val="2"/>
      </rPr>
      <t xml:space="preserve"> 
Reading the second column</t>
    </r>
    <r>
      <rPr>
        <sz val="8"/>
        <rFont val="Arial"/>
        <family val="2"/>
      </rPr>
      <t xml:space="preserve">: 14.3% of international tertiary students in Belgium come from France, 9.7% of international tertiary students in Belgium come from the Netherlands, etc.
</t>
    </r>
    <r>
      <rPr>
        <i val="true"/>
        <sz val="8"/>
        <rFont val="Arial"/>
        <family val="2"/>
      </rPr>
      <t xml:space="preserve">Reading the sixth column:</t>
    </r>
    <r>
      <rPr>
        <sz val="8"/>
        <rFont val="Arial"/>
        <family val="2"/>
      </rPr>
      <t xml:space="preserve"> 44.7% of international tertiary students in Estonia come from Finland, 1.5% of international tertiary students in Estonia come from Italy, etc.
</t>
    </r>
    <r>
      <rPr>
        <i val="true"/>
        <sz val="8"/>
        <rFont val="Arial"/>
        <family val="2"/>
      </rPr>
      <t xml:space="preserve">Reading the 22th column:</t>
    </r>
    <r>
      <rPr>
        <sz val="8"/>
        <rFont val="Arial"/>
        <family val="2"/>
      </rPr>
      <t xml:space="preserve"> 39.3% of foreign tertiary students in Austria are German citizens, 2.5% of foreign tertiary students in Austria are Hungarian citizens, etc. </t>
    </r>
  </si>
  <si>
    <t xml:space="preserve">Countries of destination</t>
  </si>
  <si>
    <t xml:space="preserve">OECD</t>
  </si>
  <si>
    <t xml:space="preserve">Other G20</t>
  </si>
  <si>
    <t xml:space="preserve">Total non-OECD destinations</t>
  </si>
  <si>
    <t xml:space="preserve">Total all reporting destinations</t>
  </si>
  <si>
    <t xml:space="preserve">International students</t>
  </si>
  <si>
    <t xml:space="preserve">Foreign students</t>
  </si>
  <si>
    <t xml:space="preserve">Total OECD destinations</t>
  </si>
  <si>
    <t xml:space="preserve">Australia</t>
  </si>
  <si>
    <t xml:space="preserve">Belgium</t>
  </si>
  <si>
    <t xml:space="preserve">Canada</t>
  </si>
  <si>
    <t xml:space="preserve">Chile</t>
  </si>
  <si>
    <t xml:space="preserve">Denmark</t>
  </si>
  <si>
    <t xml:space="preserve">Estonia</t>
  </si>
  <si>
    <t xml:space="preserve">Germany</t>
  </si>
  <si>
    <t xml:space="preserve">Hungary</t>
  </si>
  <si>
    <t xml:space="preserve">Iceland</t>
  </si>
  <si>
    <t xml:space="preserve">Ireland</t>
  </si>
  <si>
    <t xml:space="preserve">Netherlands</t>
  </si>
  <si>
    <t xml:space="preserve">New Zealand</t>
  </si>
  <si>
    <t xml:space="preserve">Portugal</t>
  </si>
  <si>
    <t xml:space="preserve">Slovak Republic</t>
  </si>
  <si>
    <t xml:space="preserve">Slovenia</t>
  </si>
  <si>
    <t xml:space="preserve">Spain</t>
  </si>
  <si>
    <t xml:space="preserve">Sweden</t>
  </si>
  <si>
    <t xml:space="preserve">Switzerland</t>
  </si>
  <si>
    <t xml:space="preserve">United Kingdom</t>
  </si>
  <si>
    <t xml:space="preserve">United States</t>
  </si>
  <si>
    <t xml:space="preserve">Austria</t>
  </si>
  <si>
    <t xml:space="preserve">Czech Republic</t>
  </si>
  <si>
    <t xml:space="preserve">Greece</t>
  </si>
  <si>
    <t xml:space="preserve">Finland</t>
  </si>
  <si>
    <t xml:space="preserve">France</t>
  </si>
  <si>
    <t xml:space="preserve">Italy</t>
  </si>
  <si>
    <t xml:space="preserve">Israel</t>
  </si>
  <si>
    <t xml:space="preserve">Japan</t>
  </si>
  <si>
    <t xml:space="preserve">Korea</t>
  </si>
  <si>
    <t xml:space="preserve">Norway</t>
  </si>
  <si>
    <t xml:space="preserve">Poland</t>
  </si>
  <si>
    <t xml:space="preserve">Turkey</t>
  </si>
  <si>
    <t xml:space="preserve">Brazil</t>
  </si>
  <si>
    <t xml:space="preserve">Russian Federation</t>
  </si>
  <si>
    <t xml:space="preserve">Notes</t>
  </si>
  <si>
    <t xml:space="preserve">1, 2</t>
  </si>
  <si>
    <t xml:space="preserve">3, 4</t>
  </si>
  <si>
    <t xml:space="preserve">3, 6</t>
  </si>
  <si>
    <t xml:space="preserve">2, 4, 6</t>
  </si>
  <si>
    <t xml:space="preserve">Countries of origin</t>
  </si>
  <si>
    <t xml:space="preserve">a</t>
  </si>
  <si>
    <t xml:space="preserve">n</t>
  </si>
  <si>
    <t xml:space="preserve">Luxembourg</t>
  </si>
  <si>
    <t xml:space="preserve">Mexico</t>
  </si>
  <si>
    <t xml:space="preserve">Total from OECD</t>
  </si>
  <si>
    <t xml:space="preserve">Argentina</t>
  </si>
  <si>
    <t xml:space="preserve">China</t>
  </si>
  <si>
    <t xml:space="preserve">India</t>
  </si>
  <si>
    <t xml:space="preserve">Indonesia</t>
  </si>
  <si>
    <t xml:space="preserve">Saudi Arabia</t>
  </si>
  <si>
    <t xml:space="preserve">South Africa</t>
  </si>
  <si>
    <t xml:space="preserve">Total from other G20 countries</t>
  </si>
  <si>
    <t xml:space="preserve">Main geographic regions</t>
  </si>
  <si>
    <t xml:space="preserve">Total from Africa</t>
  </si>
  <si>
    <t xml:space="preserve">Total from Asia</t>
  </si>
  <si>
    <t xml:space="preserve">Total from Europe</t>
  </si>
  <si>
    <t xml:space="preserve">    of which, from EU21 countries</t>
  </si>
  <si>
    <t xml:space="preserve">Total from North America</t>
  </si>
  <si>
    <t xml:space="preserve">Total from Oceania</t>
  </si>
  <si>
    <t xml:space="preserve">Total from Latin America and the Caribbean</t>
  </si>
  <si>
    <t xml:space="preserve">Not specified</t>
  </si>
  <si>
    <t xml:space="preserve">m</t>
  </si>
  <si>
    <t xml:space="preserve">Total from all countries</t>
  </si>
  <si>
    <r>
      <rPr>
        <b val="true"/>
        <sz val="8"/>
        <rFont val="Arial"/>
        <family val="2"/>
      </rPr>
      <t xml:space="preserve">Note:</t>
    </r>
    <r>
      <rPr>
        <sz val="8"/>
        <rFont val="Arial"/>
        <family val="2"/>
      </rPr>
      <t xml:space="preserve"> Year of reference of data for countries other than OECD and G20 is 2010.
1. Year of reference 2010.
2. Excludes private institutions.
3. Excludes tertiary-type B programmes.
4. Excludes advanced research programmes (for Germany, advanced research programmes are included only in main geographic regions).
5. Students with origin not specified come mainly from other nordic countries.
6. Foreign students are defined on the basis of their country of citizenship; these data are not comparable with data on international students and are therefore presented separately in the table.</t>
    </r>
  </si>
  <si>
    <r>
      <rPr>
        <b val="true"/>
        <sz val="8"/>
        <rFont val="Arial"/>
        <family val="2"/>
      </rPr>
      <t xml:space="preserve">Source: </t>
    </r>
    <r>
      <rPr>
        <sz val="8"/>
        <rFont val="Arial"/>
        <family val="2"/>
      </rPr>
      <t xml:space="preserve">OECD and UNESCO Institute for Statistics for most data on non-OECD countries.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origin based on)</t>
  </si>
  <si>
    <t xml:space="preserve">RES</t>
  </si>
  <si>
    <t xml:space="preserve">CIT</t>
  </si>
  <si>
    <t xml:space="preserve">``</t>
  </si>
  <si>
    <t xml:space="preserve">Slovakia</t>
  </si>
  <si>
    <t xml:space="preserve">1,2</t>
  </si>
  <si>
    <t xml:space="preserve">1,3,4,5</t>
  </si>
  <si>
    <t xml:space="preserve">3,6,7</t>
  </si>
  <si>
    <t xml:space="preserve">1,3</t>
  </si>
  <si>
    <t xml:space="preserve">3,6</t>
  </si>
  <si>
    <t xml:space="preserve">3,8</t>
  </si>
  <si>
    <t xml:space="preserve">5,7,8</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
    <numFmt numFmtId="168" formatCode="_(\$* #,##0_);_(\$* \(#,##0\);_(\$* \-_);_(@_)"/>
    <numFmt numFmtId="169" formatCode="_(\$* #,##0.00_);_(\$* \(#,##0.00\);_(\$* \-??_);_(@_)"/>
    <numFmt numFmtId="170" formatCode="\(#\)"/>
    <numFmt numFmtId="171" formatCode="#,##0"/>
    <numFmt numFmtId="172" formatCode="0.0"/>
    <numFmt numFmtId="173" formatCode="[&lt;0.05][BLUE]&quot;  n  &quot;;0.0&quot;  &quot;;@&quot;  &quot;"/>
    <numFmt numFmtId="174" formatCode="[&lt;0.05][BLUE]&quot;  n  &quot;;0&quot;  &quot;;@&quot;  &quot;"/>
    <numFmt numFmtId="175" formatCode="General"/>
  </numFmts>
  <fonts count="37">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9"/>
      <name val="Arial"/>
      <family val="2"/>
    </font>
    <font>
      <i val="true"/>
      <sz val="8"/>
      <name val="Arial"/>
      <family val="2"/>
    </font>
    <font>
      <b val="true"/>
      <i val="true"/>
      <sz val="8"/>
      <name val="Arial"/>
      <family val="2"/>
    </font>
    <font>
      <i val="true"/>
      <sz val="10"/>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style="thin">
        <color rgb="FF993300"/>
      </right>
      <top style="thin"/>
      <bottom style="thin"/>
      <diagonal/>
    </border>
    <border diagonalUp="false" diagonalDown="false">
      <left/>
      <right style="thin">
        <color rgb="FF993300"/>
      </right>
      <top style="thin"/>
      <bottom style="thin"/>
      <diagonal/>
    </border>
    <border diagonalUp="false" diagonalDown="false">
      <left/>
      <right style="thin"/>
      <top/>
      <bottom style="thin"/>
      <diagonal/>
    </border>
    <border diagonalUp="false" diagonalDown="false">
      <left style="thin"/>
      <right style="thin">
        <color rgb="FF993300"/>
      </right>
      <top/>
      <bottom/>
      <diagonal/>
    </border>
    <border diagonalUp="false" diagonalDown="false">
      <left/>
      <right style="thin"/>
      <top/>
      <bottom/>
      <diagonal/>
    </border>
    <border diagonalUp="false" diagonalDown="false">
      <left/>
      <right style="thin">
        <color rgb="FF993300"/>
      </right>
      <top/>
      <bottom/>
      <diagonal/>
    </border>
    <border diagonalUp="false" diagonalDown="false">
      <left/>
      <right/>
      <top style="thin"/>
      <bottom/>
      <diagonal/>
    </border>
  </borders>
  <cellStyleXfs count="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3" fillId="0" borderId="0" xfId="234" applyFont="true" applyBorder="true" applyAlignment="true" applyProtection="false">
      <alignment horizontal="general" vertical="center" textRotation="0" wrapText="true" indent="0" shrinkToFit="false"/>
      <protection locked="true" hidden="false"/>
    </xf>
    <xf numFmtId="164" fontId="34" fillId="0" borderId="0" xfId="234" applyFont="true" applyBorder="true" applyAlignment="true" applyProtection="false">
      <alignment horizontal="general" vertical="top" textRotation="0" wrapText="true" indent="0" shrinkToFit="false"/>
      <protection locked="true" hidden="false"/>
    </xf>
    <xf numFmtId="164" fontId="4" fillId="0" borderId="0" xfId="234" applyFont="true" applyBorder="true" applyAlignment="true" applyProtection="false">
      <alignment horizontal="general" vertical="bottom" textRotation="0" wrapText="true" indent="0" shrinkToFit="false"/>
      <protection locked="true" hidden="false"/>
    </xf>
    <xf numFmtId="164" fontId="34" fillId="0" borderId="0" xfId="23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bottom" textRotation="9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30" fillId="0" borderId="3" xfId="0" applyFont="true" applyBorder="true" applyAlignment="true" applyProtection="false">
      <alignment horizontal="center" vertical="center" textRotation="9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4" xfId="0" applyFont="true" applyBorder="true" applyAlignment="true" applyProtection="false">
      <alignment horizontal="center" vertical="bottom" textRotation="90" wrapText="true" indent="0" shrinkToFit="false"/>
      <protection locked="true" hidden="false"/>
    </xf>
    <xf numFmtId="164" fontId="4" fillId="0" borderId="14" xfId="0" applyFont="true" applyBorder="true" applyAlignment="true" applyProtection="false">
      <alignment horizontal="center" vertical="bottom" textRotation="90" wrapText="true" indent="0" shrinkToFit="false"/>
      <protection locked="true" hidden="false"/>
    </xf>
    <xf numFmtId="164" fontId="4" fillId="0" borderId="15" xfId="0" applyFont="true" applyBorder="true" applyAlignment="true" applyProtection="false">
      <alignment horizontal="center" vertical="bottom" textRotation="90" wrapText="true" indent="0" shrinkToFit="false"/>
      <protection locked="true" hidden="false"/>
    </xf>
    <xf numFmtId="164" fontId="4" fillId="0" borderId="8" xfId="0" applyFont="true" applyBorder="true" applyAlignment="true" applyProtection="false">
      <alignment horizontal="general" vertical="bottom" textRotation="9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top" textRotation="90" wrapText="true" indent="0" shrinkToFit="false"/>
      <protection locked="true" hidden="false"/>
    </xf>
    <xf numFmtId="164" fontId="4" fillId="0" borderId="4" xfId="0" applyFont="true" applyBorder="true" applyAlignment="true" applyProtection="false">
      <alignment horizontal="center" vertical="top" textRotation="90" wrapText="true" indent="0" shrinkToFit="false"/>
      <protection locked="true" hidden="false"/>
    </xf>
    <xf numFmtId="164" fontId="4" fillId="0" borderId="14" xfId="0" applyFont="true" applyBorder="true" applyAlignment="true" applyProtection="false">
      <alignment horizontal="center" vertical="top" textRotation="90" wrapText="true" indent="0" shrinkToFit="false"/>
      <protection locked="true" hidden="false"/>
    </xf>
    <xf numFmtId="164" fontId="21" fillId="0" borderId="3" xfId="233"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35" fillId="0" borderId="8" xfId="0" applyFont="true" applyBorder="true" applyAlignment="true" applyProtection="false">
      <alignment horizontal="general" vertical="bottom" textRotation="0" wrapText="false" indent="0" shrinkToFit="false"/>
      <protection locked="true" hidden="false"/>
    </xf>
    <xf numFmtId="170" fontId="4" fillId="0" borderId="3" xfId="234"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71" fontId="4" fillId="0" borderId="6" xfId="15"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6" xfId="0" applyFont="true" applyBorder="true" applyAlignment="true" applyProtection="false">
      <alignment horizontal="general" vertical="bottom" textRotation="0" wrapText="true" indent="0" shrinkToFit="false"/>
      <protection locked="true" hidden="false"/>
    </xf>
    <xf numFmtId="173" fontId="4" fillId="0" borderId="6" xfId="15" applyFont="true" applyBorder="true" applyAlignment="true" applyProtection="true">
      <alignment horizontal="right" vertical="bottom" textRotation="0" wrapText="false" indent="0" shrinkToFit="false"/>
      <protection locked="true" hidden="false"/>
    </xf>
    <xf numFmtId="173" fontId="4" fillId="0" borderId="17" xfId="15" applyFont="true" applyBorder="true" applyAlignment="true" applyProtection="true">
      <alignment horizontal="right" vertical="bottom" textRotation="0" wrapText="false" indent="0" shrinkToFit="false"/>
      <protection locked="true" hidden="false"/>
    </xf>
    <xf numFmtId="173" fontId="4" fillId="0" borderId="18" xfId="15" applyFont="true" applyBorder="true" applyAlignment="true" applyProtection="true">
      <alignment horizontal="right" vertical="bottom" textRotation="0" wrapText="false" indent="0" shrinkToFit="false"/>
      <protection locked="true" hidden="false"/>
    </xf>
    <xf numFmtId="173" fontId="30" fillId="0" borderId="17"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30" fillId="0" borderId="6" xfId="15" applyFont="true" applyBorder="true" applyAlignment="true" applyProtection="true">
      <alignment horizontal="right" vertical="bottom" textRotation="0" wrapText="false" indent="0" shrinkToFit="false"/>
      <protection locked="true" hidden="false"/>
    </xf>
    <xf numFmtId="172" fontId="30" fillId="0" borderId="17" xfId="15" applyFont="true" applyBorder="true" applyAlignment="true" applyProtection="true">
      <alignment horizontal="right" vertical="bottom" textRotation="0" wrapText="false" indent="0" shrinkToFit="false"/>
      <protection locked="true" hidden="false"/>
    </xf>
    <xf numFmtId="172" fontId="30" fillId="0" borderId="18" xfId="15"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73" fontId="34" fillId="0" borderId="6" xfId="15" applyFont="true" applyBorder="true" applyAlignment="true" applyProtection="true">
      <alignment horizontal="right" vertical="bottom" textRotation="0" wrapText="false" indent="0" shrinkToFit="false"/>
      <protection locked="true" hidden="false"/>
    </xf>
    <xf numFmtId="173" fontId="34" fillId="0" borderId="17" xfId="15" applyFont="true" applyBorder="true" applyAlignment="true" applyProtection="true">
      <alignment horizontal="right" vertical="bottom" textRotation="0" wrapText="false" indent="0" shrinkToFit="false"/>
      <protection locked="true" hidden="false"/>
    </xf>
    <xf numFmtId="173" fontId="34" fillId="0" borderId="18" xfId="15" applyFont="true" applyBorder="true" applyAlignment="true" applyProtection="true">
      <alignment horizontal="right" vertical="bottom" textRotation="0" wrapText="false" indent="0" shrinkToFit="false"/>
      <protection locked="true" hidden="false"/>
    </xf>
    <xf numFmtId="173" fontId="35" fillId="0" borderId="17" xfId="15" applyFont="true" applyBorder="true" applyAlignment="true" applyProtection="true">
      <alignment horizontal="right"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74" fontId="30" fillId="0" borderId="6" xfId="15" applyFont="true" applyBorder="true" applyAlignment="true" applyProtection="true">
      <alignment horizontal="right" vertical="bottom" textRotation="0" wrapText="false" indent="0" shrinkToFit="false"/>
      <protection locked="true" hidden="false"/>
    </xf>
    <xf numFmtId="174" fontId="30" fillId="0" borderId="17" xfId="15" applyFont="true" applyBorder="true" applyAlignment="true" applyProtection="true">
      <alignment horizontal="right" vertical="bottom" textRotation="0" wrapText="false" indent="0" shrinkToFit="false"/>
      <protection locked="true" hidden="false"/>
    </xf>
    <xf numFmtId="174" fontId="30" fillId="0" borderId="18" xfId="15" applyFont="true" applyBorder="true" applyAlignment="true" applyProtection="true">
      <alignment horizontal="right" vertical="bottom" textRotation="0" wrapText="false" indent="0" shrinkToFit="false"/>
      <protection locked="true" hidden="false"/>
    </xf>
    <xf numFmtId="164" fontId="30" fillId="0" borderId="19"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5" fontId="9" fillId="0" borderId="3"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cellXfs>
  <cellStyles count="33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6Manual" xfId="233"/>
    <cellStyle name="Normal_C6.5" xfId="234"/>
    <cellStyle name="Normál_8gradk" xfId="235"/>
    <cellStyle name="Note 10 2" xfId="236"/>
    <cellStyle name="Note 10 3" xfId="237"/>
    <cellStyle name="Note 10 4" xfId="238"/>
    <cellStyle name="Note 10 5" xfId="239"/>
    <cellStyle name="Note 10 6" xfId="240"/>
    <cellStyle name="Note 10 7" xfId="241"/>
    <cellStyle name="Note 11 2" xfId="242"/>
    <cellStyle name="Note 11 3" xfId="243"/>
    <cellStyle name="Note 11 4" xfId="244"/>
    <cellStyle name="Note 11 5" xfId="245"/>
    <cellStyle name="Note 11 6" xfId="246"/>
    <cellStyle name="Note 12 2" xfId="247"/>
    <cellStyle name="Note 12 3" xfId="248"/>
    <cellStyle name="Note 12 4" xfId="249"/>
    <cellStyle name="Note 12 5" xfId="250"/>
    <cellStyle name="Note 13 2" xfId="251"/>
    <cellStyle name="Note 14 2" xfId="252"/>
    <cellStyle name="Note 15 2" xfId="253"/>
    <cellStyle name="Note 2 2" xfId="254"/>
    <cellStyle name="Note 2 3" xfId="255"/>
    <cellStyle name="Note 2 4" xfId="256"/>
    <cellStyle name="Note 2 5" xfId="257"/>
    <cellStyle name="Note 2 6" xfId="258"/>
    <cellStyle name="Note 2 7" xfId="259"/>
    <cellStyle name="Note 2 8" xfId="260"/>
    <cellStyle name="Note 3 2" xfId="261"/>
    <cellStyle name="Note 3 3" xfId="262"/>
    <cellStyle name="Note 3 4" xfId="263"/>
    <cellStyle name="Note 3 5" xfId="264"/>
    <cellStyle name="Note 3 6" xfId="265"/>
    <cellStyle name="Note 3 7" xfId="266"/>
    <cellStyle name="Note 3 8" xfId="267"/>
    <cellStyle name="Note 4 2" xfId="268"/>
    <cellStyle name="Note 4 3" xfId="269"/>
    <cellStyle name="Note 4 4" xfId="270"/>
    <cellStyle name="Note 4 5" xfId="271"/>
    <cellStyle name="Note 4 6" xfId="272"/>
    <cellStyle name="Note 4 7" xfId="273"/>
    <cellStyle name="Note 4 8" xfId="274"/>
    <cellStyle name="Note 5 2" xfId="275"/>
    <cellStyle name="Note 5 3" xfId="276"/>
    <cellStyle name="Note 5 4" xfId="277"/>
    <cellStyle name="Note 5 5" xfId="278"/>
    <cellStyle name="Note 5 6" xfId="279"/>
    <cellStyle name="Note 5 7" xfId="280"/>
    <cellStyle name="Note 5 8" xfId="281"/>
    <cellStyle name="Note 6 2" xfId="282"/>
    <cellStyle name="Note 6 3" xfId="283"/>
    <cellStyle name="Note 6 4" xfId="284"/>
    <cellStyle name="Note 6 5" xfId="285"/>
    <cellStyle name="Note 6 6" xfId="286"/>
    <cellStyle name="Note 6 7" xfId="287"/>
    <cellStyle name="Note 6 8" xfId="288"/>
    <cellStyle name="Note 7 2" xfId="289"/>
    <cellStyle name="Note 7 3" xfId="290"/>
    <cellStyle name="Note 7 4" xfId="291"/>
    <cellStyle name="Note 7 5" xfId="292"/>
    <cellStyle name="Note 7 6" xfId="293"/>
    <cellStyle name="Note 7 7" xfId="294"/>
    <cellStyle name="Note 7 8" xfId="295"/>
    <cellStyle name="Note 8 2" xfId="296"/>
    <cellStyle name="Note 8 3" xfId="297"/>
    <cellStyle name="Note 8 4" xfId="298"/>
    <cellStyle name="Note 8 5" xfId="299"/>
    <cellStyle name="Note 8 6" xfId="300"/>
    <cellStyle name="Note 8 7" xfId="301"/>
    <cellStyle name="Note 8 8" xfId="302"/>
    <cellStyle name="Note 9 2" xfId="303"/>
    <cellStyle name="Note 9 3" xfId="304"/>
    <cellStyle name="Note 9 4" xfId="305"/>
    <cellStyle name="Note 9 5" xfId="306"/>
    <cellStyle name="Note 9 6" xfId="307"/>
    <cellStyle name="Note 9 7" xfId="308"/>
    <cellStyle name="Note 9 8" xfId="309"/>
    <cellStyle name="Percent 2" xfId="310"/>
    <cellStyle name="Percent 2 2" xfId="311"/>
    <cellStyle name="Percent 3" xfId="312"/>
    <cellStyle name="Prozent_SubCatperStud" xfId="313"/>
    <cellStyle name="row" xfId="314"/>
    <cellStyle name="row 2" xfId="315"/>
    <cellStyle name="row 3" xfId="316"/>
    <cellStyle name="row 4" xfId="317"/>
    <cellStyle name="row 5" xfId="318"/>
    <cellStyle name="row 6" xfId="319"/>
    <cellStyle name="row 7" xfId="320"/>
    <cellStyle name="row 8" xfId="321"/>
    <cellStyle name="row 9" xfId="322"/>
    <cellStyle name="Row-Col Headings" xfId="323"/>
    <cellStyle name="RowCodes" xfId="324"/>
    <cellStyle name="RowTitles" xfId="325"/>
    <cellStyle name="RowTitles-Col2" xfId="326"/>
    <cellStyle name="RowTitles-Detail" xfId="327"/>
    <cellStyle name="RowTitles1-Detail" xfId="328"/>
    <cellStyle name="Standaard_Blad1" xfId="329"/>
    <cellStyle name="Standard_DIAGRAM" xfId="330"/>
    <cellStyle name="Sub-titles" xfId="331"/>
    <cellStyle name="Sub-titles Cols" xfId="332"/>
    <cellStyle name="Sub-titles rows" xfId="333"/>
    <cellStyle name="Table No." xfId="334"/>
    <cellStyle name="Table Title" xfId="335"/>
    <cellStyle name="temp" xfId="336"/>
    <cellStyle name="title1" xfId="337"/>
    <cellStyle name="Titles" xfId="338"/>
    <cellStyle name="Tusental (0)_Blad2" xfId="339"/>
    <cellStyle name="Tusental_Blad2" xfId="340"/>
    <cellStyle name="Valuta (0)_Blad2" xfId="341"/>
    <cellStyle name="Valuta_Blad2" xfId="342"/>
    <cellStyle name="Währung [0]_DIAGRAM" xfId="343"/>
    <cellStyle name="Währung_DIAGRAM" xfId="344"/>
    <cellStyle name="Ç¥ÁØ_ENRL2" xfId="345"/>
    <cellStyle name="標準_法務省担当表（eigo ） " xfId="346"/>
    <cellStyle name="표준_T_A8(통계청_검증결과)" xfId="347"/>
    <cellStyle name="*unknown*" xfId="20" builtinId="8"/>
  </cellStyles>
  <dxfs count="17">
    <dxf>
      <font>
        <name val="Arial"/>
        <family val="2"/>
        <color rgb="FF000000"/>
      </font>
      <fill>
        <patternFill>
          <bgColor rgb="FFCCCCFF"/>
        </patternFill>
      </fill>
    </dxf>
    <dxf>
      <font>
        <name val="Arial"/>
        <family val="2"/>
        <color rgb="FF000000"/>
      </font>
      <fill>
        <patternFill>
          <bgColor rgb="FF99CCFF"/>
        </patternFill>
      </fill>
    </dxf>
    <dxf>
      <font>
        <name val="Arial"/>
        <family val="2"/>
        <color rgb="FF000000"/>
      </font>
      <fill>
        <patternFill>
          <bgColor rgb="FFC0C0C0"/>
        </patternFill>
      </fill>
    </dxf>
    <dxf>
      <font>
        <name val="Arial"/>
        <family val="2"/>
        <color rgb="FF000000"/>
      </font>
      <fill>
        <patternFill>
          <bgColor rgb="FFCCCCFF"/>
        </patternFill>
      </fill>
    </dxf>
    <dxf>
      <font>
        <name val="Arial"/>
        <family val="2"/>
        <color rgb="FF000000"/>
      </font>
      <fill>
        <patternFill>
          <bgColor rgb="FF99CCFF"/>
        </patternFill>
      </fill>
    </dxf>
    <dxf>
      <font>
        <name val="Arial"/>
        <family val="2"/>
        <color rgb="FF000000"/>
      </font>
      <fill>
        <patternFill>
          <bgColor rgb="FFC0C0C0"/>
        </patternFill>
      </fill>
    </dxf>
    <dxf>
      <font>
        <name val="Arial"/>
        <family val="2"/>
        <color rgb="FF800080"/>
      </font>
      <fill>
        <patternFill>
          <bgColor rgb="FFFF99CC"/>
        </patternFill>
      </fill>
    </dxf>
    <dxf>
      <font>
        <name val="Arial"/>
        <family val="2"/>
        <color rgb="FF000000"/>
      </font>
      <fill>
        <patternFill>
          <bgColor rgb="FFCCCCFF"/>
        </patternFill>
      </fill>
    </dxf>
    <dxf>
      <font>
        <name val="Arial"/>
        <family val="2"/>
        <color rgb="FF000000"/>
      </font>
      <fill>
        <patternFill>
          <bgColor rgb="FF99CCFF"/>
        </patternFill>
      </fill>
    </dxf>
    <dxf>
      <font>
        <name val="Arial"/>
        <family val="2"/>
        <color rgb="FF000000"/>
      </font>
      <fill>
        <patternFill>
          <bgColor rgb="FFC0C0C0"/>
        </patternFill>
      </fill>
    </dxf>
    <dxf>
      <font>
        <name val="Arial"/>
        <family val="2"/>
        <color rgb="FF000000"/>
      </font>
      <fill>
        <patternFill>
          <bgColor rgb="FFCCCCFF"/>
        </patternFill>
      </fill>
    </dxf>
    <dxf>
      <font>
        <name val="Arial"/>
        <family val="2"/>
        <color rgb="FF000000"/>
      </font>
      <fill>
        <patternFill>
          <bgColor rgb="FF99CCFF"/>
        </patternFill>
      </fill>
    </dxf>
    <dxf>
      <font>
        <name val="Arial"/>
        <family val="2"/>
        <color rgb="FF000000"/>
      </font>
      <fill>
        <patternFill>
          <bgColor rgb="FFC0C0C0"/>
        </patternFill>
      </fill>
    </dxf>
    <dxf>
      <font>
        <name val="Arial"/>
        <family val="2"/>
        <color rgb="FF000000"/>
      </font>
      <fill>
        <patternFill>
          <bgColor rgb="FFCCCCFF"/>
        </patternFill>
      </fill>
    </dxf>
    <dxf>
      <font>
        <name val="Arial"/>
        <family val="2"/>
        <color rgb="FF000000"/>
      </font>
      <fill>
        <patternFill>
          <bgColor rgb="FF99CCFF"/>
        </patternFill>
      </fill>
    </dxf>
    <dxf>
      <font>
        <name val="Arial"/>
        <family val="2"/>
        <color rgb="FF000000"/>
      </font>
      <fill>
        <patternFill>
          <bgColor rgb="FFC0C0C0"/>
        </patternFill>
      </fill>
    </dxf>
    <dxf>
      <font>
        <name val="Arial"/>
        <family val="2"/>
        <color rgb="FF00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EDU/EAG2013/Files%20for%20Statlinks/EAG2013_ENG_TC_C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4.1"/>
      <sheetName val="T_C4.2"/>
      <sheetName val="T_C4.3"/>
      <sheetName val="T_C4.4"/>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Box C4.1"/>
      <sheetName val="Box C4.1"/>
      <sheetName val="T_Extracted Texts_2012"/>
      <sheetName val="C_Extracted Texts_2012"/>
      <sheetName val="Countries by region"/>
      <sheetName val="T_Autres_Traducteurs"/>
      <sheetName val="C_Autres_Traducteurs"/>
      <sheetName val="T_Extracted Texts"/>
      <sheetName val="Extracted Texts"/>
      <sheetName val="T_C4.1 French"/>
      <sheetName val="T_C4.2 French"/>
      <sheetName val="T_C4.3 French"/>
      <sheetName val="T_C4.4 French"/>
      <sheetName val="T_C4.5 French"/>
      <sheetName val="T_C4.6 French"/>
      <sheetName val="C_C4.1 French"/>
      <sheetName val="C_C4.2 French"/>
      <sheetName val="C_C4.3 French"/>
      <sheetName val="C_C4.4 French"/>
      <sheetName val="C_C4.5 French"/>
      <sheetName val="Box C4.1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115"/>
  <sheetViews>
    <sheetView showFormulas="false" showGridLines="false" showRowColHeaders="true" showZeros="true" rightToLeft="false" tabSelected="true" showOutlineSymbols="true" defaultGridColor="true" view="normal" topLeftCell="A1" colorId="64" zoomScale="85"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32.21"/>
    <col collapsed="false" customWidth="true" hidden="false" outlineLevel="0" max="33" min="2" style="1" width="7.1"/>
    <col collapsed="false" customWidth="true" hidden="false" outlineLevel="0" max="34" min="34" style="1" width="7.88"/>
    <col collapsed="false" customWidth="true" hidden="false" outlineLevel="0" max="36" min="35" style="1" width="6.32"/>
    <col collapsed="false" customWidth="true" hidden="false" outlineLevel="0" max="37" min="37" style="1" width="7.32"/>
    <col collapsed="false" customWidth="true" hidden="false" outlineLevel="0" max="38" min="38" style="1" width="9.33"/>
    <col collapsed="false" customWidth="false" hidden="false" outlineLevel="0" max="257" min="39"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27" hidden="false" customHeight="true" outlineLevel="0" collapsed="false">
      <c r="A6" s="4" t="s">
        <v>5</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19.5" hidden="false" customHeight="true" outlineLevel="0" collapsed="false">
      <c r="A7" s="5" t="s">
        <v>6</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row>
    <row r="8" customFormat="false" ht="13.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66.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row>
    <row r="10" customFormat="false" ht="13.2" hidden="false" customHeight="fals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t="str">
        <f aca="false">CONCATENATE(AK14,AK15)</f>
        <v/>
      </c>
      <c r="AL10" s="8" t="str">
        <f aca="false">CONCATENATE(AL14,AL15)</f>
        <v/>
      </c>
    </row>
    <row r="11" customFormat="false" ht="12.75" hidden="false" customHeight="true" outlineLevel="0" collapsed="false">
      <c r="A11" s="9"/>
      <c r="B11" s="10" t="s">
        <v>8</v>
      </c>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12.75" hidden="false" customHeight="true" outlineLevel="0" collapsed="false">
      <c r="A12" s="11"/>
      <c r="B12" s="12" t="s">
        <v>9</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t="s">
        <v>10</v>
      </c>
      <c r="AJ12" s="12"/>
      <c r="AK12" s="13" t="s">
        <v>11</v>
      </c>
      <c r="AL12" s="13" t="s">
        <v>12</v>
      </c>
    </row>
    <row r="13" customFormat="false" ht="12.75" hidden="false" customHeight="true" outlineLevel="0" collapsed="false">
      <c r="A13" s="11"/>
      <c r="B13" s="14" t="s">
        <v>13</v>
      </c>
      <c r="C13" s="14"/>
      <c r="D13" s="14"/>
      <c r="E13" s="14"/>
      <c r="F13" s="14"/>
      <c r="G13" s="14"/>
      <c r="H13" s="14"/>
      <c r="I13" s="14"/>
      <c r="J13" s="14"/>
      <c r="K13" s="14"/>
      <c r="L13" s="14"/>
      <c r="M13" s="14"/>
      <c r="N13" s="14"/>
      <c r="O13" s="14"/>
      <c r="P13" s="14"/>
      <c r="Q13" s="14"/>
      <c r="R13" s="14"/>
      <c r="S13" s="14"/>
      <c r="T13" s="14"/>
      <c r="U13" s="14"/>
      <c r="V13" s="15" t="s">
        <v>14</v>
      </c>
      <c r="W13" s="15"/>
      <c r="X13" s="15"/>
      <c r="Y13" s="15"/>
      <c r="Z13" s="15"/>
      <c r="AA13" s="15"/>
      <c r="AB13" s="15"/>
      <c r="AC13" s="15"/>
      <c r="AD13" s="15"/>
      <c r="AE13" s="15"/>
      <c r="AF13" s="15"/>
      <c r="AG13" s="15"/>
      <c r="AH13" s="16" t="s">
        <v>15</v>
      </c>
      <c r="AI13" s="17" t="s">
        <v>14</v>
      </c>
      <c r="AJ13" s="17"/>
      <c r="AK13" s="13"/>
      <c r="AL13" s="13"/>
    </row>
    <row r="14" customFormat="false" ht="58.5" hidden="false" customHeight="true" outlineLevel="0" collapsed="false">
      <c r="A14" s="11"/>
      <c r="B14" s="18" t="s">
        <v>16</v>
      </c>
      <c r="C14" s="19" t="s">
        <v>17</v>
      </c>
      <c r="D14" s="19" t="s">
        <v>18</v>
      </c>
      <c r="E14" s="19" t="s">
        <v>19</v>
      </c>
      <c r="F14" s="19" t="s">
        <v>20</v>
      </c>
      <c r="G14" s="19" t="s">
        <v>21</v>
      </c>
      <c r="H14" s="19" t="s">
        <v>22</v>
      </c>
      <c r="I14" s="19" t="s">
        <v>23</v>
      </c>
      <c r="J14" s="19" t="s">
        <v>24</v>
      </c>
      <c r="K14" s="19" t="s">
        <v>25</v>
      </c>
      <c r="L14" s="19" t="s">
        <v>26</v>
      </c>
      <c r="M14" s="19" t="s">
        <v>27</v>
      </c>
      <c r="N14" s="19" t="s">
        <v>28</v>
      </c>
      <c r="O14" s="19" t="s">
        <v>29</v>
      </c>
      <c r="P14" s="19" t="s">
        <v>30</v>
      </c>
      <c r="Q14" s="19" t="s">
        <v>31</v>
      </c>
      <c r="R14" s="19" t="s">
        <v>32</v>
      </c>
      <c r="S14" s="19" t="s">
        <v>33</v>
      </c>
      <c r="T14" s="19" t="s">
        <v>34</v>
      </c>
      <c r="U14" s="20" t="s">
        <v>35</v>
      </c>
      <c r="V14" s="21" t="s">
        <v>36</v>
      </c>
      <c r="W14" s="21" t="s">
        <v>37</v>
      </c>
      <c r="X14" s="21" t="s">
        <v>38</v>
      </c>
      <c r="Y14" s="21" t="s">
        <v>39</v>
      </c>
      <c r="Z14" s="21" t="s">
        <v>40</v>
      </c>
      <c r="AA14" s="21" t="s">
        <v>41</v>
      </c>
      <c r="AB14" s="21" t="s">
        <v>42</v>
      </c>
      <c r="AC14" s="21" t="s">
        <v>43</v>
      </c>
      <c r="AD14" s="21" t="s">
        <v>44</v>
      </c>
      <c r="AE14" s="21" t="s">
        <v>45</v>
      </c>
      <c r="AF14" s="21" t="s">
        <v>46</v>
      </c>
      <c r="AG14" s="22" t="s">
        <v>47</v>
      </c>
      <c r="AH14" s="16"/>
      <c r="AI14" s="18" t="s">
        <v>48</v>
      </c>
      <c r="AJ14" s="18" t="s">
        <v>49</v>
      </c>
      <c r="AK14" s="13"/>
      <c r="AL14" s="13"/>
    </row>
    <row r="15" customFormat="false" ht="26.25" hidden="false" customHeight="true" outlineLevel="0" collapsed="false">
      <c r="A15" s="23" t="s">
        <v>50</v>
      </c>
      <c r="B15" s="24"/>
      <c r="C15" s="25"/>
      <c r="D15" s="25" t="s">
        <v>51</v>
      </c>
      <c r="E15" s="25"/>
      <c r="F15" s="25"/>
      <c r="G15" s="25"/>
      <c r="H15" s="25" t="s">
        <v>52</v>
      </c>
      <c r="I15" s="25"/>
      <c r="J15" s="25"/>
      <c r="K15" s="25"/>
      <c r="L15" s="25" t="n">
        <v>2</v>
      </c>
      <c r="M15" s="25"/>
      <c r="N15" s="25"/>
      <c r="O15" s="25"/>
      <c r="P15" s="25"/>
      <c r="Q15" s="25"/>
      <c r="R15" s="25" t="n">
        <v>5</v>
      </c>
      <c r="S15" s="25" t="n">
        <v>3</v>
      </c>
      <c r="T15" s="25"/>
      <c r="U15" s="26"/>
      <c r="V15" s="25" t="s">
        <v>53</v>
      </c>
      <c r="W15" s="25" t="n">
        <v>6</v>
      </c>
      <c r="X15" s="25" t="n">
        <v>6</v>
      </c>
      <c r="Y15" s="25" t="n">
        <v>6</v>
      </c>
      <c r="Z15" s="25" t="n">
        <v>6</v>
      </c>
      <c r="AA15" s="25" t="n">
        <v>6</v>
      </c>
      <c r="AB15" s="25" t="n">
        <v>6</v>
      </c>
      <c r="AC15" s="25" t="n">
        <v>6</v>
      </c>
      <c r="AD15" s="25" t="n">
        <v>6</v>
      </c>
      <c r="AE15" s="25" t="n">
        <v>6</v>
      </c>
      <c r="AF15" s="25" t="n">
        <v>6</v>
      </c>
      <c r="AG15" s="25" t="n">
        <v>6</v>
      </c>
      <c r="AH15" s="16"/>
      <c r="AI15" s="24" t="n">
        <v>6</v>
      </c>
      <c r="AJ15" s="24" t="s">
        <v>54</v>
      </c>
      <c r="AK15" s="27"/>
      <c r="AL15" s="27"/>
      <c r="AM15" s="28"/>
    </row>
    <row r="16" customFormat="false" ht="13.2" hidden="false" customHeight="false" outlineLevel="0" collapsed="false">
      <c r="A16" s="29" t="s">
        <v>55</v>
      </c>
      <c r="B16" s="30" t="n">
        <v>1</v>
      </c>
      <c r="C16" s="30" t="n">
        <v>2</v>
      </c>
      <c r="D16" s="30" t="n">
        <v>3</v>
      </c>
      <c r="E16" s="30" t="n">
        <v>4</v>
      </c>
      <c r="F16" s="30" t="n">
        <v>5</v>
      </c>
      <c r="G16" s="30" t="n">
        <v>6</v>
      </c>
      <c r="H16" s="30" t="n">
        <v>7</v>
      </c>
      <c r="I16" s="30" t="n">
        <v>8</v>
      </c>
      <c r="J16" s="30" t="n">
        <v>9</v>
      </c>
      <c r="K16" s="30" t="n">
        <v>10</v>
      </c>
      <c r="L16" s="30" t="n">
        <v>12</v>
      </c>
      <c r="M16" s="30" t="n">
        <v>13</v>
      </c>
      <c r="N16" s="30" t="n">
        <v>14</v>
      </c>
      <c r="O16" s="30" t="n">
        <v>15</v>
      </c>
      <c r="P16" s="30" t="n">
        <v>16</v>
      </c>
      <c r="Q16" s="30" t="n">
        <v>17</v>
      </c>
      <c r="R16" s="30" t="n">
        <v>18</v>
      </c>
      <c r="S16" s="30" t="n">
        <v>19</v>
      </c>
      <c r="T16" s="30" t="n">
        <v>20</v>
      </c>
      <c r="U16" s="30" t="n">
        <v>21</v>
      </c>
      <c r="V16" s="30" t="n">
        <v>22</v>
      </c>
      <c r="W16" s="30" t="n">
        <v>23</v>
      </c>
      <c r="X16" s="30" t="n">
        <v>24</v>
      </c>
      <c r="Y16" s="30" t="n">
        <v>25</v>
      </c>
      <c r="Z16" s="30" t="n">
        <v>26</v>
      </c>
      <c r="AA16" s="30" t="n">
        <v>27</v>
      </c>
      <c r="AB16" s="30" t="n">
        <v>28</v>
      </c>
      <c r="AC16" s="30" t="n">
        <v>29</v>
      </c>
      <c r="AD16" s="30" t="n">
        <v>30</v>
      </c>
      <c r="AE16" s="30" t="n">
        <v>31</v>
      </c>
      <c r="AF16" s="30" t="n">
        <v>32</v>
      </c>
      <c r="AG16" s="30" t="n">
        <v>33</v>
      </c>
      <c r="AH16" s="30" t="n">
        <v>34</v>
      </c>
      <c r="AI16" s="30" t="n">
        <v>35</v>
      </c>
      <c r="AJ16" s="30" t="n">
        <v>36</v>
      </c>
      <c r="AK16" s="30" t="n">
        <v>37</v>
      </c>
      <c r="AL16" s="30" t="n">
        <v>38</v>
      </c>
    </row>
    <row r="17" customFormat="false" ht="13.2" hidden="false" customHeight="false" outlineLevel="0" collapsed="false">
      <c r="A17" s="31" t="s">
        <v>9</v>
      </c>
      <c r="B17" s="32"/>
      <c r="C17" s="33"/>
      <c r="D17" s="33"/>
      <c r="E17" s="33"/>
      <c r="F17" s="33"/>
      <c r="G17" s="33"/>
      <c r="H17" s="33"/>
      <c r="I17" s="33"/>
      <c r="J17" s="33"/>
      <c r="K17" s="33"/>
      <c r="L17" s="33"/>
      <c r="M17" s="33"/>
      <c r="N17" s="33"/>
      <c r="O17" s="33"/>
      <c r="P17" s="33"/>
      <c r="Q17" s="33"/>
      <c r="R17" s="33"/>
      <c r="S17" s="33"/>
      <c r="T17" s="33"/>
      <c r="U17" s="34"/>
      <c r="V17" s="35"/>
      <c r="W17" s="33"/>
      <c r="X17" s="33"/>
      <c r="Y17" s="33"/>
      <c r="Z17" s="33"/>
      <c r="AA17" s="33"/>
      <c r="AB17" s="33"/>
      <c r="AC17" s="33"/>
      <c r="AD17" s="33"/>
      <c r="AE17" s="33"/>
      <c r="AF17" s="33"/>
      <c r="AG17" s="33"/>
      <c r="AH17" s="33"/>
      <c r="AI17" s="33"/>
      <c r="AJ17" s="33"/>
      <c r="AK17" s="33"/>
      <c r="AL17" s="33"/>
    </row>
    <row r="18" customFormat="false" ht="13.2" hidden="false" customHeight="false" outlineLevel="0" collapsed="false">
      <c r="A18" s="36" t="s">
        <v>16</v>
      </c>
      <c r="B18" s="37" t="s">
        <v>56</v>
      </c>
      <c r="C18" s="37" t="n">
        <v>0.0845107619173379</v>
      </c>
      <c r="D18" s="38" t="n">
        <v>0.285085243310376</v>
      </c>
      <c r="E18" s="38" t="s">
        <v>57</v>
      </c>
      <c r="F18" s="38" t="n">
        <v>0.217262492593324</v>
      </c>
      <c r="G18" s="38" t="n">
        <v>0.0699300699300699</v>
      </c>
      <c r="H18" s="38" t="n">
        <v>0.211799617175024</v>
      </c>
      <c r="I18" s="38" t="n">
        <v>0.066808381415123</v>
      </c>
      <c r="J18" s="38" t="n">
        <v>0.454959053685168</v>
      </c>
      <c r="K18" s="38" t="n">
        <v>0.456872784560851</v>
      </c>
      <c r="L18" s="38" t="n">
        <v>0.0755857898715042</v>
      </c>
      <c r="M18" s="38" t="n">
        <v>6.74200820741803</v>
      </c>
      <c r="N18" s="38" t="n">
        <v>0.127283617849656</v>
      </c>
      <c r="O18" s="38" t="s">
        <v>57</v>
      </c>
      <c r="P18" s="38" t="n">
        <v>0.0506072874493927</v>
      </c>
      <c r="Q18" s="38" t="n">
        <v>0.0606679864614599</v>
      </c>
      <c r="R18" s="38" t="n">
        <v>0.260117189639122</v>
      </c>
      <c r="S18" s="38" t="n">
        <v>0.260746836351458</v>
      </c>
      <c r="T18" s="38" t="n">
        <v>0.391717030284846</v>
      </c>
      <c r="U18" s="39" t="n">
        <v>0.522122829499318</v>
      </c>
      <c r="V18" s="38" t="n">
        <v>0.0722806188732732</v>
      </c>
      <c r="W18" s="38" t="n">
        <v>0.0210299413790384</v>
      </c>
      <c r="X18" s="38" t="n">
        <v>0.0792006823443402</v>
      </c>
      <c r="Y18" s="38" t="n">
        <v>0.267396702107341</v>
      </c>
      <c r="Z18" s="38" t="n">
        <v>0.123782679373033</v>
      </c>
      <c r="AA18" s="38" t="n">
        <v>0.0653407930738759</v>
      </c>
      <c r="AB18" s="38" t="n">
        <v>0.405473897617841</v>
      </c>
      <c r="AC18" s="38" t="n">
        <v>0.216557397613907</v>
      </c>
      <c r="AD18" s="38" t="n">
        <v>0.116473873155166</v>
      </c>
      <c r="AE18" s="38" t="n">
        <v>0.258599951888381</v>
      </c>
      <c r="AF18" s="38" t="n">
        <v>0.0785169029443839</v>
      </c>
      <c r="AG18" s="38" t="n">
        <v>0.192814448229321</v>
      </c>
      <c r="AH18" s="40" t="n">
        <v>0.366710315683581</v>
      </c>
      <c r="AI18" s="38" t="n">
        <v>0.0623614190687361</v>
      </c>
      <c r="AJ18" s="38" t="n">
        <v>0.00174965881653078</v>
      </c>
      <c r="AK18" s="40" t="n">
        <v>0.05502145503019</v>
      </c>
      <c r="AL18" s="40" t="n">
        <v>0.295488500486964</v>
      </c>
    </row>
    <row r="19" customFormat="false" ht="13.2" hidden="false" customHeight="false" outlineLevel="0" collapsed="false">
      <c r="A19" s="33" t="s">
        <v>36</v>
      </c>
      <c r="B19" s="37" t="n">
        <v>0.0940604805081551</v>
      </c>
      <c r="C19" s="38" t="n">
        <v>0.155816717285092</v>
      </c>
      <c r="D19" s="38" t="n">
        <v>0.0903240374844756</v>
      </c>
      <c r="E19" s="38" t="n">
        <v>0.0340251786321878</v>
      </c>
      <c r="F19" s="38" t="n">
        <v>0.335769306735137</v>
      </c>
      <c r="G19" s="38" t="n">
        <v>0.13986013986014</v>
      </c>
      <c r="H19" s="38" t="n">
        <v>3.80899525432943</v>
      </c>
      <c r="I19" s="38" t="n">
        <v>0.747039174005466</v>
      </c>
      <c r="J19" s="38" t="n">
        <v>1.91082802547771</v>
      </c>
      <c r="K19" s="38" t="n">
        <v>0.32296179598267</v>
      </c>
      <c r="L19" s="38" t="n">
        <v>0.518674902911356</v>
      </c>
      <c r="M19" s="38" t="n">
        <v>0.149310695912823</v>
      </c>
      <c r="N19" s="38" t="n">
        <v>0.194669062593591</v>
      </c>
      <c r="O19" s="38" t="n">
        <v>0.994513031550069</v>
      </c>
      <c r="P19" s="38" t="n">
        <v>1.417004048583</v>
      </c>
      <c r="Q19" s="38" t="n">
        <v>0.260233731400473</v>
      </c>
      <c r="R19" s="38" t="n">
        <v>0.243688735556651</v>
      </c>
      <c r="S19" s="38" t="n">
        <v>2.60268401789345</v>
      </c>
      <c r="T19" s="38" t="n">
        <v>0.397432050787482</v>
      </c>
      <c r="U19" s="39" t="n">
        <v>0.140863956383321</v>
      </c>
      <c r="V19" s="38" t="s">
        <v>56</v>
      </c>
      <c r="W19" s="38" t="n">
        <v>0.189269472411346</v>
      </c>
      <c r="X19" s="38" t="n">
        <v>0.106616303155843</v>
      </c>
      <c r="Y19" s="38" t="n">
        <v>0.413828229451837</v>
      </c>
      <c r="Z19" s="38" t="n">
        <v>0.167404888670156</v>
      </c>
      <c r="AA19" s="38" t="n">
        <v>0.232776575325683</v>
      </c>
      <c r="AB19" s="38" t="n">
        <v>0.380131779016726</v>
      </c>
      <c r="AC19" s="38" t="n">
        <v>0.0376334501950997</v>
      </c>
      <c r="AD19" s="38" t="n">
        <v>0.0191463901076984</v>
      </c>
      <c r="AE19" s="38" t="n">
        <v>0.324753427952851</v>
      </c>
      <c r="AF19" s="38" t="n">
        <v>0.257360959651036</v>
      </c>
      <c r="AG19" s="38" t="n">
        <v>0.260299505109583</v>
      </c>
      <c r="AH19" s="40" t="n">
        <v>0.459486677585373</v>
      </c>
      <c r="AI19" s="38" t="n">
        <v>0.110864745011086</v>
      </c>
      <c r="AJ19" s="38" t="n">
        <v>0.00583219605510259</v>
      </c>
      <c r="AK19" s="40" t="n">
        <v>0.0811392343166726</v>
      </c>
      <c r="AL19" s="40" t="n">
        <v>0.373033181531302</v>
      </c>
    </row>
    <row r="20" customFormat="false" ht="13.2" hidden="false" customHeight="false" outlineLevel="0" collapsed="false">
      <c r="A20" s="33" t="s">
        <v>17</v>
      </c>
      <c r="B20" s="37" t="n">
        <v>0.03846197785961</v>
      </c>
      <c r="C20" s="38" t="s">
        <v>56</v>
      </c>
      <c r="D20" s="38" t="n">
        <v>0.180648074968951</v>
      </c>
      <c r="E20" s="38" t="n">
        <v>0.0680503572643756</v>
      </c>
      <c r="F20" s="38" t="n">
        <v>0.325893738889986</v>
      </c>
      <c r="G20" s="38" t="n">
        <v>0.13986013986014</v>
      </c>
      <c r="H20" s="38" t="n">
        <v>0.480230148033208</v>
      </c>
      <c r="I20" s="38" t="n">
        <v>0.0911023382933495</v>
      </c>
      <c r="J20" s="38" t="n">
        <v>0.909918107370337</v>
      </c>
      <c r="K20" s="38" t="n">
        <v>0.669554942890902</v>
      </c>
      <c r="L20" s="38" t="n">
        <v>4.09727109234498</v>
      </c>
      <c r="M20" s="38" t="n">
        <v>0.0367157448965959</v>
      </c>
      <c r="N20" s="38" t="n">
        <v>1.13057801737047</v>
      </c>
      <c r="O20" s="38" t="n">
        <v>0.0342935528120713</v>
      </c>
      <c r="P20" s="38" t="n">
        <v>0.253036437246964</v>
      </c>
      <c r="Q20" s="38" t="n">
        <v>0.515677884922409</v>
      </c>
      <c r="R20" s="38" t="n">
        <v>0.147856086742238</v>
      </c>
      <c r="S20" s="38" t="n">
        <v>0.614788412314906</v>
      </c>
      <c r="T20" s="38" t="n">
        <v>0.69508936863311</v>
      </c>
      <c r="U20" s="39" t="n">
        <v>0.124966650216411</v>
      </c>
      <c r="V20" s="38" t="n">
        <v>0.13464036848943</v>
      </c>
      <c r="W20" s="38" t="n">
        <v>0.039431140085697</v>
      </c>
      <c r="X20" s="38" t="n">
        <v>0.11880102351651</v>
      </c>
      <c r="Y20" s="38" t="n">
        <v>0.229197173234863</v>
      </c>
      <c r="Z20" s="38" t="n">
        <v>1.23670827554323</v>
      </c>
      <c r="AA20" s="38" t="n">
        <v>0.268169504907366</v>
      </c>
      <c r="AB20" s="38" t="n">
        <v>1.57121135326913</v>
      </c>
      <c r="AC20" s="38" t="n">
        <v>0.0336720343850892</v>
      </c>
      <c r="AD20" s="38" t="n">
        <v>0.00797766254487435</v>
      </c>
      <c r="AE20" s="38" t="n">
        <v>0.34880923743084</v>
      </c>
      <c r="AF20" s="38" t="n">
        <v>0.122137404580153</v>
      </c>
      <c r="AG20" s="38" t="n">
        <v>0.218523041326563</v>
      </c>
      <c r="AH20" s="40" t="n">
        <v>0.409985657459835</v>
      </c>
      <c r="AI20" s="38" t="n">
        <v>0.277161862527716</v>
      </c>
      <c r="AJ20" s="38" t="n">
        <v>0.00524897644959233</v>
      </c>
      <c r="AK20" s="40" t="n">
        <v>0.0257695422293295</v>
      </c>
      <c r="AL20" s="40" t="n">
        <v>0.322191152718328</v>
      </c>
    </row>
    <row r="21" customFormat="false" ht="13.2" hidden="false" customHeight="false" outlineLevel="0" collapsed="false">
      <c r="A21" s="33" t="s">
        <v>18</v>
      </c>
      <c r="B21" s="37" t="n">
        <v>1.51867690796163</v>
      </c>
      <c r="C21" s="38" t="n">
        <v>0.219199788723095</v>
      </c>
      <c r="D21" s="38" t="s">
        <v>56</v>
      </c>
      <c r="E21" s="38" t="n">
        <v>0.0680503572643756</v>
      </c>
      <c r="F21" s="38" t="n">
        <v>0.291329251431957</v>
      </c>
      <c r="G21" s="38" t="n">
        <v>0.48951048951049</v>
      </c>
      <c r="H21" s="38" t="n">
        <v>0.287118732373628</v>
      </c>
      <c r="I21" s="38" t="n">
        <v>1.13574248405709</v>
      </c>
      <c r="J21" s="38" t="n">
        <v>3.54868061874431</v>
      </c>
      <c r="K21" s="38" t="n">
        <v>5.1831429696731</v>
      </c>
      <c r="L21" s="38" t="n">
        <v>0.263247061276618</v>
      </c>
      <c r="M21" s="38" t="n">
        <v>1.00845912649317</v>
      </c>
      <c r="N21" s="38" t="n">
        <v>0.329439952081462</v>
      </c>
      <c r="O21" s="38" t="n">
        <v>0.0342935528120713</v>
      </c>
      <c r="P21" s="38" t="n">
        <v>0.354251012145749</v>
      </c>
      <c r="Q21" s="38" t="n">
        <v>0.178810907465355</v>
      </c>
      <c r="R21" s="38" t="n">
        <v>0.763923114834894</v>
      </c>
      <c r="S21" s="38" t="n">
        <v>1.05734038226922</v>
      </c>
      <c r="T21" s="38" t="n">
        <v>1.39065498897477</v>
      </c>
      <c r="U21" s="39" t="n">
        <v>3.80788865803236</v>
      </c>
      <c r="V21" s="38" t="n">
        <v>0.143143970709815</v>
      </c>
      <c r="W21" s="38" t="n">
        <v>0.12880839094661</v>
      </c>
      <c r="X21" s="38" t="n">
        <v>0.121847203606677</v>
      </c>
      <c r="Y21" s="38" t="n">
        <v>0.732157636722481</v>
      </c>
      <c r="Z21" s="38" t="n">
        <v>0.571935633006726</v>
      </c>
      <c r="AA21" s="38" t="n">
        <v>0.176964647908414</v>
      </c>
      <c r="AB21" s="38" t="n">
        <v>2.58489609731374</v>
      </c>
      <c r="AC21" s="38" t="n">
        <v>0.242306600378975</v>
      </c>
      <c r="AD21" s="38" t="n">
        <v>0.611088950937375</v>
      </c>
      <c r="AE21" s="38" t="n">
        <v>0.529227808515757</v>
      </c>
      <c r="AF21" s="38" t="n">
        <v>2.00218102508179</v>
      </c>
      <c r="AG21" s="38" t="n">
        <v>0.0514171861944855</v>
      </c>
      <c r="AH21" s="40" t="n">
        <v>1.54216115188403</v>
      </c>
      <c r="AI21" s="38" t="n">
        <v>0.360310421286031</v>
      </c>
      <c r="AJ21" s="38" t="n">
        <v>0.00874829408265388</v>
      </c>
      <c r="AK21" s="40" t="n">
        <v>0.172029106233632</v>
      </c>
      <c r="AL21" s="40" t="n">
        <v>1.22908197688332</v>
      </c>
    </row>
    <row r="22" customFormat="false" ht="13.2" hidden="false" customHeight="false" outlineLevel="0" collapsed="false">
      <c r="A22" s="33" t="s">
        <v>19</v>
      </c>
      <c r="B22" s="37" t="n">
        <v>0.202210992509435</v>
      </c>
      <c r="C22" s="38" t="n">
        <v>0.121484220256173</v>
      </c>
      <c r="D22" s="38" t="n">
        <v>0.175002822626171</v>
      </c>
      <c r="E22" s="38" t="s">
        <v>56</v>
      </c>
      <c r="F22" s="38" t="n">
        <v>0.0691289749160577</v>
      </c>
      <c r="G22" s="38" t="n">
        <v>0.13986013986014</v>
      </c>
      <c r="H22" s="38" t="n">
        <v>0.291082896331449</v>
      </c>
      <c r="I22" s="38" t="n">
        <v>0.0242939568782265</v>
      </c>
      <c r="J22" s="38" t="n">
        <v>0.181983621474067</v>
      </c>
      <c r="K22" s="38" t="n">
        <v>0.0551398188263096</v>
      </c>
      <c r="L22" s="38" t="n">
        <v>0.0703729767769177</v>
      </c>
      <c r="M22" s="38" t="n">
        <v>0.307994676726115</v>
      </c>
      <c r="N22" s="38" t="n">
        <v>0.157232704402516</v>
      </c>
      <c r="O22" s="38" t="n">
        <v>0.0114311842706904</v>
      </c>
      <c r="P22" s="38" t="s">
        <v>57</v>
      </c>
      <c r="Q22" s="38" t="n">
        <v>3.84124145858612</v>
      </c>
      <c r="R22" s="38" t="n">
        <v>0.0657138163298834</v>
      </c>
      <c r="S22" s="38" t="n">
        <v>0.301413774131043</v>
      </c>
      <c r="T22" s="38" t="n">
        <v>0.132874226686288</v>
      </c>
      <c r="U22" s="39" t="n">
        <v>0.299145830827779</v>
      </c>
      <c r="V22" s="38" t="n">
        <v>0.0581079485059647</v>
      </c>
      <c r="W22" s="38" t="n">
        <v>0.0236586840514182</v>
      </c>
      <c r="X22" s="38" t="n">
        <v>0.0274156208115024</v>
      </c>
      <c r="Y22" s="38" t="n">
        <v>0.165531291780735</v>
      </c>
      <c r="Z22" s="38" t="n">
        <v>0.32437027426066</v>
      </c>
      <c r="AA22" s="38" t="n">
        <v>0.294033568832442</v>
      </c>
      <c r="AB22" s="38" t="n">
        <v>0.177394830207805</v>
      </c>
      <c r="AC22" s="38" t="n">
        <v>0.0290503826067437</v>
      </c>
      <c r="AD22" s="38" t="n">
        <v>0.0303151176705225</v>
      </c>
      <c r="AE22" s="38" t="n">
        <v>0.49915804666827</v>
      </c>
      <c r="AF22" s="38" t="n">
        <v>0.0218102508178844</v>
      </c>
      <c r="AG22" s="38" t="n">
        <v>0.0128542965486214</v>
      </c>
      <c r="AH22" s="40" t="n">
        <v>0.287563617908563</v>
      </c>
      <c r="AI22" s="38" t="n">
        <v>2.61917960088692</v>
      </c>
      <c r="AJ22" s="38" t="n">
        <v>0.00291609802755129</v>
      </c>
      <c r="AK22" s="40" t="n">
        <v>0.282942608936895</v>
      </c>
      <c r="AL22" s="40" t="n">
        <v>0.286507703859174</v>
      </c>
    </row>
    <row r="23" customFormat="false" ht="13.2" hidden="false" customHeight="false" outlineLevel="0" collapsed="false">
      <c r="A23" s="33" t="s">
        <v>37</v>
      </c>
      <c r="B23" s="37" t="n">
        <v>0.0338922379158939</v>
      </c>
      <c r="C23" s="38" t="n">
        <v>0.126766142876007</v>
      </c>
      <c r="D23" s="38" t="n">
        <v>0.0423393925708479</v>
      </c>
      <c r="E23" s="38" t="n">
        <v>0.0340251786321878</v>
      </c>
      <c r="F23" s="38" t="n">
        <v>0.582658502863915</v>
      </c>
      <c r="G23" s="38" t="n">
        <v>0.27972027972028</v>
      </c>
      <c r="H23" s="38" t="n">
        <v>0.700524402260706</v>
      </c>
      <c r="I23" s="38" t="n">
        <v>0.449438202247191</v>
      </c>
      <c r="J23" s="38" t="n">
        <v>1.27388535031847</v>
      </c>
      <c r="K23" s="38" t="n">
        <v>2.70185112248917</v>
      </c>
      <c r="L23" s="38" t="n">
        <v>0.28931112674955</v>
      </c>
      <c r="M23" s="38" t="n">
        <v>0.0416111775494754</v>
      </c>
      <c r="N23" s="38" t="n">
        <v>0.292003593890386</v>
      </c>
      <c r="O23" s="38" t="n">
        <v>56.9158664837677</v>
      </c>
      <c r="P23" s="38" t="n">
        <v>0.506072874493927</v>
      </c>
      <c r="Q23" s="38" t="n">
        <v>0.279392042914618</v>
      </c>
      <c r="R23" s="38" t="n">
        <v>0.128689556979355</v>
      </c>
      <c r="S23" s="38" t="n">
        <v>0.337296366289501</v>
      </c>
      <c r="T23" s="38" t="n">
        <v>0.279083501212061</v>
      </c>
      <c r="U23" s="39" t="n">
        <v>0.105751645371188</v>
      </c>
      <c r="V23" s="38" t="n">
        <v>0.853903389630335</v>
      </c>
      <c r="W23" s="38" t="s">
        <v>56</v>
      </c>
      <c r="X23" s="38" t="n">
        <v>0.042646521262337</v>
      </c>
      <c r="Y23" s="38" t="n">
        <v>0.37562870057936</v>
      </c>
      <c r="Z23" s="38" t="n">
        <v>0.265461649739758</v>
      </c>
      <c r="AA23" s="38" t="n">
        <v>0.212357577490097</v>
      </c>
      <c r="AB23" s="38" t="n">
        <v>0.0506842372022301</v>
      </c>
      <c r="AC23" s="38" t="n">
        <v>0.0369732142267646</v>
      </c>
      <c r="AD23" s="38" t="n">
        <v>0.0255285201435979</v>
      </c>
      <c r="AE23" s="38" t="n">
        <v>0.372865046908829</v>
      </c>
      <c r="AF23" s="38" t="n">
        <v>2.50381679389313</v>
      </c>
      <c r="AG23" s="38" t="n">
        <v>0.0385628896458641</v>
      </c>
      <c r="AH23" s="40" t="n">
        <v>0.417206733964201</v>
      </c>
      <c r="AI23" s="38" t="n">
        <v>0.0138580931263858</v>
      </c>
      <c r="AJ23" s="38" t="n">
        <v>0.0122476117157154</v>
      </c>
      <c r="AK23" s="40" t="n">
        <v>0.0200236307863033</v>
      </c>
      <c r="AL23" s="40" t="n">
        <v>0.326449234596226</v>
      </c>
    </row>
    <row r="24" customFormat="false" ht="13.2" hidden="false" customHeight="false" outlineLevel="0" collapsed="false">
      <c r="A24" s="33" t="s">
        <v>20</v>
      </c>
      <c r="B24" s="37" t="n">
        <v>0.0750198974093383</v>
      </c>
      <c r="C24" s="38" t="n">
        <v>0.042255380958669</v>
      </c>
      <c r="D24" s="38" t="n">
        <v>0.0762109066275263</v>
      </c>
      <c r="E24" s="38" t="n">
        <v>0.0340251786321878</v>
      </c>
      <c r="F24" s="38" t="s">
        <v>56</v>
      </c>
      <c r="G24" s="38" t="n">
        <v>0.629370629370629</v>
      </c>
      <c r="H24" s="38" t="n">
        <v>0.202172361848886</v>
      </c>
      <c r="I24" s="38" t="n">
        <v>0.0850288490737929</v>
      </c>
      <c r="J24" s="38" t="n">
        <v>4.73157415832575</v>
      </c>
      <c r="K24" s="38" t="n">
        <v>0.0866482867270579</v>
      </c>
      <c r="L24" s="38" t="n">
        <v>0.260640654729325</v>
      </c>
      <c r="M24" s="38" t="n">
        <v>0.323098555090044</v>
      </c>
      <c r="N24" s="38" t="n">
        <v>0.0449236298292902</v>
      </c>
      <c r="O24" s="38" t="n">
        <v>0.0342935528120713</v>
      </c>
      <c r="P24" s="38" t="n">
        <v>0.202429149797571</v>
      </c>
      <c r="Q24" s="38" t="n">
        <v>0.113353343125359</v>
      </c>
      <c r="R24" s="38" t="n">
        <v>0.676304693061716</v>
      </c>
      <c r="S24" s="38" t="n">
        <v>0.172236442360596</v>
      </c>
      <c r="T24" s="38" t="n">
        <v>0.360284417520348</v>
      </c>
      <c r="U24" s="39" t="n">
        <v>0.158834824224177</v>
      </c>
      <c r="V24" s="38" t="n">
        <v>0.0935396244242359</v>
      </c>
      <c r="W24" s="38" t="n">
        <v>0.013143713361899</v>
      </c>
      <c r="X24" s="38" t="n">
        <v>0.0274156208115024</v>
      </c>
      <c r="Y24" s="38" t="n">
        <v>0.286496466543579</v>
      </c>
      <c r="Z24" s="38" t="n">
        <v>0.268444364905373</v>
      </c>
      <c r="AA24" s="38" t="n">
        <v>0.0816759913423449</v>
      </c>
      <c r="AB24" s="38" t="n">
        <v>0.278763304612266</v>
      </c>
      <c r="AC24" s="38" t="n">
        <v>0.0224480229233928</v>
      </c>
      <c r="AD24" s="38" t="n">
        <v>0.00159553250897487</v>
      </c>
      <c r="AE24" s="38" t="n">
        <v>4.90738513350974</v>
      </c>
      <c r="AF24" s="38" t="n">
        <v>0.205016357688113</v>
      </c>
      <c r="AG24" s="38" t="n">
        <v>0.0899800758403496</v>
      </c>
      <c r="AH24" s="40" t="n">
        <v>0.209142669148865</v>
      </c>
      <c r="AI24" s="38" t="n">
        <v>0.0485033259423503</v>
      </c>
      <c r="AJ24" s="38" t="n">
        <v>0.00116643921102052</v>
      </c>
      <c r="AK24" s="40" t="n">
        <v>0.0222871716577985</v>
      </c>
      <c r="AL24" s="40" t="n">
        <v>0.166445642110803</v>
      </c>
    </row>
    <row r="25" customFormat="false" ht="13.2" hidden="false" customHeight="false" outlineLevel="0" collapsed="false">
      <c r="A25" s="33" t="s">
        <v>21</v>
      </c>
      <c r="B25" s="37" t="n">
        <v>0.00913947988743207</v>
      </c>
      <c r="C25" s="38" t="n">
        <v>0.055460187508253</v>
      </c>
      <c r="D25" s="38" t="n">
        <v>0.00564525234277972</v>
      </c>
      <c r="E25" s="38" t="s">
        <v>57</v>
      </c>
      <c r="F25" s="38" t="n">
        <v>1.29369938771479</v>
      </c>
      <c r="G25" s="38" t="s">
        <v>56</v>
      </c>
      <c r="H25" s="38" t="n">
        <v>0.286552423236797</v>
      </c>
      <c r="I25" s="38" t="n">
        <v>0.0364409353173398</v>
      </c>
      <c r="J25" s="38" t="n">
        <v>0.909918107370337</v>
      </c>
      <c r="K25" s="38" t="n">
        <v>0.0708940527766837</v>
      </c>
      <c r="L25" s="38" t="n">
        <v>0.153777986290302</v>
      </c>
      <c r="M25" s="38" t="n">
        <v>0.00489543265287945</v>
      </c>
      <c r="N25" s="38" t="n">
        <v>0.0224618149146451</v>
      </c>
      <c r="O25" s="38" t="n">
        <v>0.0114311842706904</v>
      </c>
      <c r="P25" s="38" t="s">
        <v>57</v>
      </c>
      <c r="Q25" s="38" t="n">
        <v>0.078229772016093</v>
      </c>
      <c r="R25" s="38" t="n">
        <v>0.309402551886534</v>
      </c>
      <c r="S25" s="38" t="n">
        <v>0.0669808386957874</v>
      </c>
      <c r="T25" s="38" t="n">
        <v>0.252651531387369</v>
      </c>
      <c r="U25" s="39" t="n">
        <v>0.031518137443962</v>
      </c>
      <c r="V25" s="38" t="n">
        <v>0.103460493681352</v>
      </c>
      <c r="W25" s="38" t="n">
        <v>0.0236586840514182</v>
      </c>
      <c r="X25" s="38" t="n">
        <v>0.121847203606677</v>
      </c>
      <c r="Y25" s="38" t="n">
        <v>4.53937734767938</v>
      </c>
      <c r="Z25" s="38" t="n">
        <v>0.0499604790240556</v>
      </c>
      <c r="AA25" s="38" t="n">
        <v>0.0803147248199725</v>
      </c>
      <c r="AB25" s="38" t="n">
        <v>0.0253421186011151</v>
      </c>
      <c r="AC25" s="38" t="n">
        <v>0.0178263711450472</v>
      </c>
      <c r="AD25" s="38" t="s">
        <v>57</v>
      </c>
      <c r="AE25" s="38" t="n">
        <v>0.487130141929276</v>
      </c>
      <c r="AF25" s="38" t="n">
        <v>0.0654307524536532</v>
      </c>
      <c r="AG25" s="38" t="n">
        <v>0.00321357413715534</v>
      </c>
      <c r="AH25" s="40" t="n">
        <v>0.126329306703883</v>
      </c>
      <c r="AI25" s="38" t="n">
        <v>0.0554323725055432</v>
      </c>
      <c r="AJ25" s="38" t="n">
        <v>0.36042971620534</v>
      </c>
      <c r="AK25" s="40" t="n">
        <v>0.120315903246396</v>
      </c>
      <c r="AL25" s="40" t="n">
        <v>0.12495522644688</v>
      </c>
    </row>
    <row r="26" customFormat="false" ht="13.2" hidden="false" customHeight="false" outlineLevel="0" collapsed="false">
      <c r="A26" s="33" t="s">
        <v>39</v>
      </c>
      <c r="B26" s="37" t="n">
        <v>0.0479822694090184</v>
      </c>
      <c r="C26" s="38" t="n">
        <v>0.0739469166776707</v>
      </c>
      <c r="D26" s="38" t="n">
        <v>0.0620977757705769</v>
      </c>
      <c r="E26" s="38" t="n">
        <v>0.0340251786321878</v>
      </c>
      <c r="F26" s="38" t="n">
        <v>0.888801106063599</v>
      </c>
      <c r="G26" s="38" t="n">
        <v>44.6853146853147</v>
      </c>
      <c r="H26" s="38" t="n">
        <v>0.391885922687477</v>
      </c>
      <c r="I26" s="38" t="n">
        <v>0.249013058001822</v>
      </c>
      <c r="J26" s="38" t="n">
        <v>4.45859872611465</v>
      </c>
      <c r="K26" s="38" t="n">
        <v>0.448995667585664</v>
      </c>
      <c r="L26" s="38" t="n">
        <v>0.479578804701957</v>
      </c>
      <c r="M26" s="38" t="n">
        <v>0.0905655040782699</v>
      </c>
      <c r="N26" s="38" t="n">
        <v>0.209643605870021</v>
      </c>
      <c r="O26" s="38" t="n">
        <v>0.0800182898948331</v>
      </c>
      <c r="P26" s="38" t="n">
        <v>0.151821862348178</v>
      </c>
      <c r="Q26" s="38" t="n">
        <v>0.183600485343892</v>
      </c>
      <c r="R26" s="38" t="n">
        <v>3.94009090411259</v>
      </c>
      <c r="S26" s="38" t="n">
        <v>0.200942516087362</v>
      </c>
      <c r="T26" s="38" t="n">
        <v>0.442199711391465</v>
      </c>
      <c r="U26" s="39" t="n">
        <v>0.0883337273100514</v>
      </c>
      <c r="V26" s="38" t="n">
        <v>0.208338254399434</v>
      </c>
      <c r="W26" s="38" t="n">
        <v>0.0210299413790384</v>
      </c>
      <c r="X26" s="38" t="n">
        <v>0.0761545022541733</v>
      </c>
      <c r="Y26" s="38" t="s">
        <v>56</v>
      </c>
      <c r="Z26" s="38" t="n">
        <v>0.117071570250399</v>
      </c>
      <c r="AA26" s="38" t="n">
        <v>0.110262588312166</v>
      </c>
      <c r="AB26" s="38" t="n">
        <v>0.278763304612266</v>
      </c>
      <c r="AC26" s="38" t="n">
        <v>0.0752669003901995</v>
      </c>
      <c r="AD26" s="38" t="n">
        <v>0.00478659752692461</v>
      </c>
      <c r="AE26" s="38" t="n">
        <v>1.91243685350012</v>
      </c>
      <c r="AF26" s="38" t="n">
        <v>0.165757906215921</v>
      </c>
      <c r="AG26" s="38" t="n">
        <v>0.0192814448229321</v>
      </c>
      <c r="AH26" s="40" t="n">
        <v>0.261642293294361</v>
      </c>
      <c r="AI26" s="38" t="n">
        <v>0.0692904656319291</v>
      </c>
      <c r="AJ26" s="38" t="n">
        <v>0.0332435175140848</v>
      </c>
      <c r="AK26" s="40" t="n">
        <v>0.156358438661742</v>
      </c>
      <c r="AL26" s="40" t="n">
        <v>0.237584624944864</v>
      </c>
    </row>
    <row r="27" customFormat="false" ht="13.2" hidden="false" customHeight="false" outlineLevel="0" collapsed="false">
      <c r="A27" s="33" t="s">
        <v>40</v>
      </c>
      <c r="B27" s="37" t="n">
        <v>0.505717887104575</v>
      </c>
      <c r="C27" s="38" t="n">
        <v>14.2770368414103</v>
      </c>
      <c r="D27" s="38" t="n">
        <v>6.83922321327763</v>
      </c>
      <c r="E27" s="38" t="n">
        <v>1.1228308948622</v>
      </c>
      <c r="F27" s="38" t="n">
        <v>1.29863717163737</v>
      </c>
      <c r="G27" s="38" t="n">
        <v>0.629370629370629</v>
      </c>
      <c r="H27" s="38" t="n">
        <v>2.9521695303032</v>
      </c>
      <c r="I27" s="38" t="n">
        <v>1.17218341937443</v>
      </c>
      <c r="J27" s="38" t="n">
        <v>6.36942675159236</v>
      </c>
      <c r="K27" s="38" t="n">
        <v>3.97006695549429</v>
      </c>
      <c r="L27" s="38" t="n">
        <v>1.63161049860557</v>
      </c>
      <c r="M27" s="38" t="n">
        <v>0.7567381824268</v>
      </c>
      <c r="N27" s="38" t="n">
        <v>2.7403414195867</v>
      </c>
      <c r="O27" s="38" t="n">
        <v>0.171467764060357</v>
      </c>
      <c r="P27" s="38" t="n">
        <v>0.455465587044534</v>
      </c>
      <c r="Q27" s="38" t="n">
        <v>3.36228367073249</v>
      </c>
      <c r="R27" s="38" t="n">
        <v>1.2047532993812</v>
      </c>
      <c r="S27" s="38" t="n">
        <v>16.168696026601</v>
      </c>
      <c r="T27" s="38" t="n">
        <v>3.12873559933896</v>
      </c>
      <c r="U27" s="39" t="n">
        <v>1.11944682904037</v>
      </c>
      <c r="V27" s="38" t="n">
        <v>0.580370851541282</v>
      </c>
      <c r="W27" s="38" t="n">
        <v>0.323335348702715</v>
      </c>
      <c r="X27" s="38" t="n">
        <v>0.216278786401852</v>
      </c>
      <c r="Y27" s="38" t="n">
        <v>1.1396192780289</v>
      </c>
      <c r="Z27" s="38" t="s">
        <v>56</v>
      </c>
      <c r="AA27" s="38" t="n">
        <v>1.48378050938593</v>
      </c>
      <c r="AB27" s="38" t="n">
        <v>4.61226558540294</v>
      </c>
      <c r="AC27" s="38" t="n">
        <v>0.454242346214537</v>
      </c>
      <c r="AD27" s="38" t="n">
        <v>0.0813721579577184</v>
      </c>
      <c r="AE27" s="38" t="n">
        <v>0.896078903055088</v>
      </c>
      <c r="AF27" s="38" t="n">
        <v>1.63140676117775</v>
      </c>
      <c r="AG27" s="38" t="n">
        <v>0.369561025772865</v>
      </c>
      <c r="AH27" s="40" t="n">
        <v>1.98003348140686</v>
      </c>
      <c r="AI27" s="38" t="n">
        <v>2.03713968957871</v>
      </c>
      <c r="AJ27" s="38" t="n">
        <v>0.0559890821289848</v>
      </c>
      <c r="AK27" s="40" t="n">
        <v>0.2133532370158</v>
      </c>
      <c r="AL27" s="40" t="n">
        <v>1.57634188455683</v>
      </c>
    </row>
    <row r="28" customFormat="false" ht="13.2" hidden="false" customHeight="false" outlineLevel="0" collapsed="false">
      <c r="A28" s="33" t="s">
        <v>22</v>
      </c>
      <c r="B28" s="37" t="n">
        <v>0.683176121585547</v>
      </c>
      <c r="C28" s="38" t="n">
        <v>1.70077908358643</v>
      </c>
      <c r="D28" s="38" t="n">
        <v>0.798803206503331</v>
      </c>
      <c r="E28" s="38" t="n">
        <v>1.02075535896563</v>
      </c>
      <c r="F28" s="38" t="n">
        <v>9.61386529725459</v>
      </c>
      <c r="G28" s="38" t="n">
        <v>2.02797202797203</v>
      </c>
      <c r="H28" s="38" t="s">
        <v>56</v>
      </c>
      <c r="I28" s="38" t="n">
        <v>12.2320072881871</v>
      </c>
      <c r="J28" s="38" t="n">
        <v>13.557779799818</v>
      </c>
      <c r="K28" s="38" t="n">
        <v>2.07955888144939</v>
      </c>
      <c r="L28" s="38" t="n">
        <v>52.1854718899054</v>
      </c>
      <c r="M28" s="38" t="n">
        <v>2.01801434035731</v>
      </c>
      <c r="N28" s="38" t="n">
        <v>1.78945792153339</v>
      </c>
      <c r="O28" s="38" t="n">
        <v>4.76680384087792</v>
      </c>
      <c r="P28" s="38" t="n">
        <v>0.708502024291498</v>
      </c>
      <c r="Q28" s="38" t="n">
        <v>2.38680630947059</v>
      </c>
      <c r="R28" s="38" t="n">
        <v>3.36783308690652</v>
      </c>
      <c r="S28" s="38" t="n">
        <v>27.9310097361433</v>
      </c>
      <c r="T28" s="38" t="n">
        <v>3.8164430664895</v>
      </c>
      <c r="U28" s="39" t="n">
        <v>1.30744975414471</v>
      </c>
      <c r="V28" s="38" t="n">
        <v>39.3334120703906</v>
      </c>
      <c r="W28" s="38" t="n">
        <v>1.04361084093478</v>
      </c>
      <c r="X28" s="38" t="n">
        <v>0.986962349214086</v>
      </c>
      <c r="Y28" s="38" t="n">
        <v>3.28515948303304</v>
      </c>
      <c r="Z28" s="38" t="n">
        <v>2.76423127973394</v>
      </c>
      <c r="AA28" s="38" t="n">
        <v>1.97247519091763</v>
      </c>
      <c r="AB28" s="38" t="n">
        <v>2.38215914850482</v>
      </c>
      <c r="AC28" s="38" t="n">
        <v>0.373033322109322</v>
      </c>
      <c r="AD28" s="38" t="n">
        <v>0.142002393298763</v>
      </c>
      <c r="AE28" s="38" t="n">
        <v>5.37647341833053</v>
      </c>
      <c r="AF28" s="38" t="n">
        <v>3.12322791712105</v>
      </c>
      <c r="AG28" s="38" t="n">
        <v>3.67311523876856</v>
      </c>
      <c r="AH28" s="40" t="n">
        <v>3.93977528690481</v>
      </c>
      <c r="AI28" s="38" t="n">
        <v>2.06485587583149</v>
      </c>
      <c r="AJ28" s="38" t="n">
        <v>0.114894262285521</v>
      </c>
      <c r="AK28" s="40" t="n">
        <v>0.314632181137827</v>
      </c>
      <c r="AL28" s="40" t="n">
        <v>3.11141949709896</v>
      </c>
    </row>
    <row r="29" customFormat="false" ht="13.2" hidden="false" customHeight="false" outlineLevel="0" collapsed="false">
      <c r="A29" s="33" t="s">
        <v>38</v>
      </c>
      <c r="B29" s="37" t="n">
        <v>0.0175173364509115</v>
      </c>
      <c r="C29" s="38" t="n">
        <v>0.610062062590783</v>
      </c>
      <c r="D29" s="38" t="n">
        <v>0.0903240374844756</v>
      </c>
      <c r="E29" s="38" t="s">
        <v>57</v>
      </c>
      <c r="F29" s="38" t="n">
        <v>1.02212127197314</v>
      </c>
      <c r="G29" s="38" t="n">
        <v>0.20979020979021</v>
      </c>
      <c r="H29" s="38" t="n">
        <v>0.998969317370966</v>
      </c>
      <c r="I29" s="38" t="n">
        <v>1.15396295171576</v>
      </c>
      <c r="J29" s="38" t="n">
        <v>0.0909918107370337</v>
      </c>
      <c r="K29" s="38" t="n">
        <v>0.448995667585664</v>
      </c>
      <c r="L29" s="38" t="n">
        <v>1.15463810045091</v>
      </c>
      <c r="M29" s="38" t="n">
        <v>0.0171340142850781</v>
      </c>
      <c r="N29" s="38" t="n">
        <v>0.292003593890386</v>
      </c>
      <c r="O29" s="38" t="n">
        <v>11.1111111111111</v>
      </c>
      <c r="P29" s="38" t="n">
        <v>0.202429149797571</v>
      </c>
      <c r="Q29" s="38" t="n">
        <v>0.448623794622901</v>
      </c>
      <c r="R29" s="38" t="n">
        <v>0.599638574010186</v>
      </c>
      <c r="S29" s="38" t="n">
        <v>1.0453795182164</v>
      </c>
      <c r="T29" s="38" t="n">
        <v>2.75821177008473</v>
      </c>
      <c r="U29" s="39" t="n">
        <v>0.259056971798179</v>
      </c>
      <c r="V29" s="38" t="n">
        <v>0.554860044880126</v>
      </c>
      <c r="W29" s="38" t="n">
        <v>0.993664730159565</v>
      </c>
      <c r="X29" s="38" t="s">
        <v>56</v>
      </c>
      <c r="Y29" s="38" t="n">
        <v>0.483860699051378</v>
      </c>
      <c r="Z29" s="38" t="n">
        <v>0.7233084276617</v>
      </c>
      <c r="AA29" s="38" t="n">
        <v>4.83521868746682</v>
      </c>
      <c r="AB29" s="38" t="n">
        <v>0.0760263558033452</v>
      </c>
      <c r="AC29" s="38" t="n">
        <v>0.015845663240042</v>
      </c>
      <c r="AD29" s="38" t="n">
        <v>0.00319106501794974</v>
      </c>
      <c r="AE29" s="38" t="n">
        <v>0.252585999518884</v>
      </c>
      <c r="AF29" s="38" t="n">
        <v>0.218102508178844</v>
      </c>
      <c r="AG29" s="38" t="n">
        <v>3.53171797673372</v>
      </c>
      <c r="AH29" s="40" t="n">
        <v>0.927854627919764</v>
      </c>
      <c r="AI29" s="38" t="n">
        <v>0.0346452328159645</v>
      </c>
      <c r="AJ29" s="38" t="n">
        <v>0.106729187808377</v>
      </c>
      <c r="AK29" s="40" t="n">
        <v>0.542205097987379</v>
      </c>
      <c r="AL29" s="40" t="n">
        <v>0.83973258373144</v>
      </c>
    </row>
    <row r="30" customFormat="false" ht="13.2" hidden="false" customHeight="false" outlineLevel="0" collapsed="false">
      <c r="A30" s="33" t="s">
        <v>23</v>
      </c>
      <c r="B30" s="37" t="n">
        <v>0.0213254530706748</v>
      </c>
      <c r="C30" s="38" t="n">
        <v>0.192790175623927</v>
      </c>
      <c r="D30" s="38" t="n">
        <v>0.0423393925708479</v>
      </c>
      <c r="E30" s="38" t="n">
        <v>0.0340251786321878</v>
      </c>
      <c r="F30" s="38" t="n">
        <v>1.48133517677266</v>
      </c>
      <c r="G30" s="38" t="n">
        <v>0.34965034965035</v>
      </c>
      <c r="H30" s="38" t="n">
        <v>0.861922506257716</v>
      </c>
      <c r="I30" s="38" t="s">
        <v>56</v>
      </c>
      <c r="J30" s="38" t="n">
        <v>0.636942675159236</v>
      </c>
      <c r="K30" s="38" t="n">
        <v>0.315084679007483</v>
      </c>
      <c r="L30" s="38" t="n">
        <v>0.562983814215341</v>
      </c>
      <c r="M30" s="38" t="n">
        <v>0.0460838895927787</v>
      </c>
      <c r="N30" s="38" t="n">
        <v>0.127283617849656</v>
      </c>
      <c r="O30" s="38" t="n">
        <v>0.76588934613626</v>
      </c>
      <c r="P30" s="38" t="n">
        <v>0.657894736842105</v>
      </c>
      <c r="Q30" s="38" t="n">
        <v>0.186793537262916</v>
      </c>
      <c r="R30" s="38" t="n">
        <v>0.156070313783473</v>
      </c>
      <c r="S30" s="38" t="n">
        <v>0.454512834007129</v>
      </c>
      <c r="T30" s="38" t="n">
        <v>0.273130354855148</v>
      </c>
      <c r="U30" s="39" t="n">
        <v>0.0926190881028708</v>
      </c>
      <c r="V30" s="38" t="n">
        <v>2.53478209519312</v>
      </c>
      <c r="W30" s="38" t="n">
        <v>0.270760495255119</v>
      </c>
      <c r="X30" s="38" t="n">
        <v>0.0609236018033386</v>
      </c>
      <c r="Y30" s="38" t="n">
        <v>0.840389635194499</v>
      </c>
      <c r="Z30" s="38" t="n">
        <v>0.233770301105096</v>
      </c>
      <c r="AA30" s="38" t="n">
        <v>0.279059637086345</v>
      </c>
      <c r="AB30" s="38" t="n">
        <v>0.253421186011151</v>
      </c>
      <c r="AC30" s="38" t="n">
        <v>0.055459821340147</v>
      </c>
      <c r="AD30" s="38" t="n">
        <v>0.00957319505384922</v>
      </c>
      <c r="AE30" s="38" t="n">
        <v>0.312725523213856</v>
      </c>
      <c r="AF30" s="38" t="n">
        <v>0.331515812431843</v>
      </c>
      <c r="AG30" s="38" t="n">
        <v>0.0449900379201748</v>
      </c>
      <c r="AH30" s="40" t="n">
        <v>0.273849102549509</v>
      </c>
      <c r="AI30" s="38" t="n">
        <v>0.0277161862527716</v>
      </c>
      <c r="AJ30" s="38" t="n">
        <v>0.0099147332936744</v>
      </c>
      <c r="AK30" s="40" t="n">
        <v>0.0485790694728576</v>
      </c>
      <c r="AL30" s="40" t="n">
        <v>0.222374241909678</v>
      </c>
    </row>
    <row r="31" customFormat="false" ht="13.2" hidden="false" customHeight="false" outlineLevel="0" collapsed="false">
      <c r="A31" s="33" t="s">
        <v>24</v>
      </c>
      <c r="B31" s="37" t="n">
        <v>0.00875866822545574</v>
      </c>
      <c r="C31" s="38" t="n">
        <v>0.0316915357190017</v>
      </c>
      <c r="D31" s="38" t="n">
        <v>0.0366941402280682</v>
      </c>
      <c r="E31" s="38" t="s">
        <v>57</v>
      </c>
      <c r="F31" s="38" t="n">
        <v>5.07110408848509</v>
      </c>
      <c r="G31" s="38" t="n">
        <v>0.13986013986014</v>
      </c>
      <c r="H31" s="38" t="n">
        <v>0.0509678223148452</v>
      </c>
      <c r="I31" s="38" t="n">
        <v>0.546614029760097</v>
      </c>
      <c r="J31" s="38" t="s">
        <v>56</v>
      </c>
      <c r="K31" s="38" t="n">
        <v>0.0157542339503742</v>
      </c>
      <c r="L31" s="38" t="n">
        <v>0.130320327364662</v>
      </c>
      <c r="M31" s="38" t="n">
        <v>0.0146862979586384</v>
      </c>
      <c r="N31" s="38" t="s">
        <v>57</v>
      </c>
      <c r="O31" s="38" t="n">
        <v>0.0228623685413809</v>
      </c>
      <c r="P31" s="38" t="s">
        <v>57</v>
      </c>
      <c r="Q31" s="38" t="n">
        <v>0.0175617855546331</v>
      </c>
      <c r="R31" s="38" t="n">
        <v>0.583210119927715</v>
      </c>
      <c r="S31" s="38" t="n">
        <v>0.0645886658852236</v>
      </c>
      <c r="T31" s="38" t="n">
        <v>0.0595314635691256</v>
      </c>
      <c r="U31" s="39" t="n">
        <v>0.0510096171790438</v>
      </c>
      <c r="V31" s="38" t="n">
        <v>0.0453525451753871</v>
      </c>
      <c r="W31" s="38" t="n">
        <v>0.0078862280171394</v>
      </c>
      <c r="X31" s="38" t="s">
        <v>57</v>
      </c>
      <c r="Y31" s="38" t="n">
        <v>0.0954988221811931</v>
      </c>
      <c r="Z31" s="38" t="n">
        <v>0.0156592546194801</v>
      </c>
      <c r="AA31" s="38" t="n">
        <v>0.0272253304474483</v>
      </c>
      <c r="AB31" s="38" t="s">
        <v>57</v>
      </c>
      <c r="AC31" s="38" t="n">
        <v>0.0145251913033718</v>
      </c>
      <c r="AD31" s="38" t="s">
        <v>57</v>
      </c>
      <c r="AE31" s="38" t="n">
        <v>1.87635313928314</v>
      </c>
      <c r="AF31" s="38" t="n">
        <v>0.0436205016357688</v>
      </c>
      <c r="AG31" s="38" t="s">
        <v>57</v>
      </c>
      <c r="AH31" s="40" t="n">
        <v>0.0950850759395783</v>
      </c>
      <c r="AI31" s="38" t="s">
        <v>57</v>
      </c>
      <c r="AJ31" s="38" t="n">
        <v>0.00116643921102052</v>
      </c>
      <c r="AK31" s="40" t="n">
        <v>0.00261177792864826</v>
      </c>
      <c r="AL31" s="40" t="n">
        <v>0.073954657201643</v>
      </c>
    </row>
    <row r="32" customFormat="false" ht="13.2" hidden="false" customHeight="false" outlineLevel="0" collapsed="false">
      <c r="A32" s="33" t="s">
        <v>25</v>
      </c>
      <c r="B32" s="37" t="n">
        <v>0.0967261621419894</v>
      </c>
      <c r="C32" s="38" t="n">
        <v>0.145252872045425</v>
      </c>
      <c r="D32" s="38" t="n">
        <v>0.115727673026984</v>
      </c>
      <c r="E32" s="38" t="s">
        <v>57</v>
      </c>
      <c r="F32" s="38" t="n">
        <v>0.217262492593324</v>
      </c>
      <c r="G32" s="38" t="n">
        <v>0.20979020979021</v>
      </c>
      <c r="H32" s="38" t="n">
        <v>0.177821068965127</v>
      </c>
      <c r="I32" s="38" t="n">
        <v>1.16610993015487</v>
      </c>
      <c r="J32" s="38" t="n">
        <v>0.272975432211101</v>
      </c>
      <c r="K32" s="38" t="s">
        <v>56</v>
      </c>
      <c r="L32" s="38" t="n">
        <v>0.226757369614512</v>
      </c>
      <c r="M32" s="38" t="n">
        <v>0.160397627013432</v>
      </c>
      <c r="N32" s="38" t="n">
        <v>0.0898472596585804</v>
      </c>
      <c r="O32" s="38" t="n">
        <v>0.388660265203475</v>
      </c>
      <c r="P32" s="38" t="n">
        <v>0.202429149797571</v>
      </c>
      <c r="Q32" s="38" t="n">
        <v>0.116546395044383</v>
      </c>
      <c r="R32" s="38" t="n">
        <v>0.12047532993812</v>
      </c>
      <c r="S32" s="38" t="n">
        <v>0.0813338755591704</v>
      </c>
      <c r="T32" s="38" t="n">
        <v>3.98813180742286</v>
      </c>
      <c r="U32" s="39" t="n">
        <v>0.16132309823291</v>
      </c>
      <c r="V32" s="38" t="n">
        <v>0.0751151529467349</v>
      </c>
      <c r="W32" s="38" t="n">
        <v>0.13406587629137</v>
      </c>
      <c r="X32" s="38" t="n">
        <v>0.00913854027050079</v>
      </c>
      <c r="Y32" s="38" t="n">
        <v>0.222830585089451</v>
      </c>
      <c r="Z32" s="38" t="n">
        <v>0.194622164556396</v>
      </c>
      <c r="AA32" s="38" t="n">
        <v>0.0462830617606621</v>
      </c>
      <c r="AB32" s="38" t="n">
        <v>0.0253421186011151</v>
      </c>
      <c r="AC32" s="38" t="n">
        <v>0.0125444833983666</v>
      </c>
      <c r="AD32" s="38" t="n">
        <v>0.00797766254487435</v>
      </c>
      <c r="AE32" s="38" t="n">
        <v>0.126292999759442</v>
      </c>
      <c r="AF32" s="38" t="n">
        <v>0.200654307524537</v>
      </c>
      <c r="AG32" s="38" t="n">
        <v>0.0128542965486214</v>
      </c>
      <c r="AH32" s="40" t="n">
        <v>0.715410720639229</v>
      </c>
      <c r="AI32" s="38" t="s">
        <v>57</v>
      </c>
      <c r="AJ32" s="38" t="s">
        <v>57</v>
      </c>
      <c r="AK32" s="40" t="n">
        <v>0.0186306825576909</v>
      </c>
      <c r="AL32" s="40" t="n">
        <v>0.556194446432623</v>
      </c>
    </row>
    <row r="33" customFormat="false" ht="11.25" hidden="false" customHeight="true" outlineLevel="0" collapsed="false">
      <c r="A33" s="33" t="s">
        <v>42</v>
      </c>
      <c r="B33" s="37" t="n">
        <v>0.0594066192683085</v>
      </c>
      <c r="C33" s="38" t="n">
        <v>0.0396144196487522</v>
      </c>
      <c r="D33" s="38" t="n">
        <v>0.242745850739528</v>
      </c>
      <c r="E33" s="38" t="n">
        <v>0.0680503572643756</v>
      </c>
      <c r="F33" s="38" t="n">
        <v>0.0790045427612088</v>
      </c>
      <c r="G33" s="38" t="n">
        <v>0.0699300699300699</v>
      </c>
      <c r="H33" s="38" t="n">
        <v>0.818883011858513</v>
      </c>
      <c r="I33" s="38" t="n">
        <v>4.82235044032797</v>
      </c>
      <c r="J33" s="38" t="n">
        <v>0.454959053685168</v>
      </c>
      <c r="K33" s="38" t="n">
        <v>0.0787711697518708</v>
      </c>
      <c r="L33" s="38" t="n">
        <v>0.198086897594287</v>
      </c>
      <c r="M33" s="38" t="n">
        <v>0.0428350357126952</v>
      </c>
      <c r="N33" s="38" t="n">
        <v>0.00748727163821504</v>
      </c>
      <c r="O33" s="38" t="n">
        <v>0.880201188843164</v>
      </c>
      <c r="P33" s="38" t="s">
        <v>57</v>
      </c>
      <c r="Q33" s="38" t="n">
        <v>0.0766332460565809</v>
      </c>
      <c r="R33" s="38" t="n">
        <v>0.0821422704123542</v>
      </c>
      <c r="S33" s="38" t="n">
        <v>0.220079898571873</v>
      </c>
      <c r="T33" s="38" t="n">
        <v>0.141208631585966</v>
      </c>
      <c r="U33" s="39" t="n">
        <v>0.373379338755006</v>
      </c>
      <c r="V33" s="38" t="n">
        <v>0.17503247903626</v>
      </c>
      <c r="W33" s="38" t="n">
        <v>0.349622775426514</v>
      </c>
      <c r="X33" s="38" t="n">
        <v>0.207140246131351</v>
      </c>
      <c r="Y33" s="38" t="n">
        <v>0.120965174762845</v>
      </c>
      <c r="Z33" s="38" t="n">
        <v>0.108123424753553</v>
      </c>
      <c r="AA33" s="38" t="n">
        <v>2.21341936537755</v>
      </c>
      <c r="AB33" s="38" t="s">
        <v>56</v>
      </c>
      <c r="AC33" s="38" t="n">
        <v>0.0217877869550577</v>
      </c>
      <c r="AD33" s="38" t="n">
        <v>0.00797766254487435</v>
      </c>
      <c r="AE33" s="38" t="n">
        <v>0.0902092855424585</v>
      </c>
      <c r="AF33" s="38" t="n">
        <v>0.205016357688113</v>
      </c>
      <c r="AG33" s="38" t="n">
        <v>0.0706986310174176</v>
      </c>
      <c r="AH33" s="40" t="n">
        <v>0.309635287051169</v>
      </c>
      <c r="AI33" s="38" t="n">
        <v>0.152439024390244</v>
      </c>
      <c r="AJ33" s="38" t="n">
        <v>0.212291936405734</v>
      </c>
      <c r="AK33" s="40" t="n">
        <v>0.850394893567873</v>
      </c>
      <c r="AL33" s="40" t="n">
        <v>0.433200436862399</v>
      </c>
    </row>
    <row r="34" customFormat="false" ht="13.2" hidden="false" customHeight="false" outlineLevel="0" collapsed="false">
      <c r="A34" s="33" t="s">
        <v>41</v>
      </c>
      <c r="B34" s="37" t="n">
        <v>0.168699566255517</v>
      </c>
      <c r="C34" s="38" t="n">
        <v>1.25445662221048</v>
      </c>
      <c r="D34" s="38" t="n">
        <v>0.256858981596477</v>
      </c>
      <c r="E34" s="38" t="n">
        <v>0.170125893160939</v>
      </c>
      <c r="F34" s="38" t="n">
        <v>2.15287379024294</v>
      </c>
      <c r="G34" s="38" t="n">
        <v>1.53846153846154</v>
      </c>
      <c r="H34" s="38" t="n">
        <v>1.93224677486947</v>
      </c>
      <c r="I34" s="38" t="n">
        <v>0.607348921955664</v>
      </c>
      <c r="J34" s="38" t="n">
        <v>4.27661510464058</v>
      </c>
      <c r="K34" s="38" t="n">
        <v>2.67034265458842</v>
      </c>
      <c r="L34" s="38" t="n">
        <v>1.77235645215941</v>
      </c>
      <c r="M34" s="38" t="n">
        <v>0.127281248974866</v>
      </c>
      <c r="N34" s="38" t="n">
        <v>2.43336328241989</v>
      </c>
      <c r="O34" s="38" t="n">
        <v>0.491540923639689</v>
      </c>
      <c r="P34" s="38" t="n">
        <v>9.0587044534413</v>
      </c>
      <c r="Q34" s="38" t="n">
        <v>6.30468101411329</v>
      </c>
      <c r="R34" s="38" t="n">
        <v>0.906303050216308</v>
      </c>
      <c r="S34" s="38" t="n">
        <v>8.06162237160013</v>
      </c>
      <c r="T34" s="38" t="n">
        <v>1.67426288141809</v>
      </c>
      <c r="U34" s="39" t="n">
        <v>0.595526912756967</v>
      </c>
      <c r="V34" s="38" t="n">
        <v>10.934687610724</v>
      </c>
      <c r="W34" s="38" t="n">
        <v>0.123550905601851</v>
      </c>
      <c r="X34" s="38" t="n">
        <v>0.295479468746192</v>
      </c>
      <c r="Y34" s="38" t="n">
        <v>1.45158209715414</v>
      </c>
      <c r="Z34" s="38" t="n">
        <v>2.28550549565269</v>
      </c>
      <c r="AA34" s="38" t="s">
        <v>56</v>
      </c>
      <c r="AB34" s="38" t="n">
        <v>1.16573745565129</v>
      </c>
      <c r="AC34" s="38" t="n">
        <v>0.117522002363645</v>
      </c>
      <c r="AD34" s="38" t="n">
        <v>0.0223374551256482</v>
      </c>
      <c r="AE34" s="38" t="n">
        <v>0.84796728409911</v>
      </c>
      <c r="AF34" s="38" t="n">
        <v>0.802617230098146</v>
      </c>
      <c r="AG34" s="38" t="n">
        <v>0.0899800758403496</v>
      </c>
      <c r="AH34" s="40" t="n">
        <v>1.44830788846236</v>
      </c>
      <c r="AI34" s="38" t="n">
        <v>1.74611973392461</v>
      </c>
      <c r="AJ34" s="38" t="n">
        <v>0.0303274194865335</v>
      </c>
      <c r="AK34" s="40" t="n">
        <v>0.212772841920545</v>
      </c>
      <c r="AL34" s="40" t="n">
        <v>1.16598452095645</v>
      </c>
    </row>
    <row r="35" customFormat="false" ht="13.2" hidden="false" customHeight="false" outlineLevel="0" collapsed="false">
      <c r="A35" s="33" t="s">
        <v>43</v>
      </c>
      <c r="B35" s="37" t="n">
        <v>0.806178288403904</v>
      </c>
      <c r="C35" s="38" t="n">
        <v>0.19014921431401</v>
      </c>
      <c r="D35" s="38" t="n">
        <v>1.45647510443717</v>
      </c>
      <c r="E35" s="38" t="s">
        <v>57</v>
      </c>
      <c r="F35" s="38" t="n">
        <v>0.118506814141813</v>
      </c>
      <c r="G35" s="38" t="n">
        <v>0.41958041958042</v>
      </c>
      <c r="H35" s="38" t="n">
        <v>0.85965726971039</v>
      </c>
      <c r="I35" s="38" t="n">
        <v>1.14181597327665</v>
      </c>
      <c r="J35" s="38" t="n">
        <v>1.0919017288444</v>
      </c>
      <c r="K35" s="38" t="n">
        <v>0.259944860181174</v>
      </c>
      <c r="L35" s="38" t="n">
        <v>0.1928740844997</v>
      </c>
      <c r="M35" s="38" t="n">
        <v>1.74624537571924</v>
      </c>
      <c r="N35" s="38" t="n">
        <v>0.0598981731057203</v>
      </c>
      <c r="O35" s="38" t="n">
        <v>0.0914494741655235</v>
      </c>
      <c r="P35" s="38" t="n">
        <v>0.0506072874493927</v>
      </c>
      <c r="Q35" s="38" t="n">
        <v>0.193179641100964</v>
      </c>
      <c r="R35" s="38" t="n">
        <v>0.421663654783418</v>
      </c>
      <c r="S35" s="38" t="n">
        <v>0.52388584551348</v>
      </c>
      <c r="T35" s="38" t="n">
        <v>0.763431488810466</v>
      </c>
      <c r="U35" s="39" t="n">
        <v>2.94307520255243</v>
      </c>
      <c r="V35" s="38" t="n">
        <v>0.493208928782334</v>
      </c>
      <c r="W35" s="38" t="n">
        <v>0.115664677584711</v>
      </c>
      <c r="X35" s="38" t="n">
        <v>0.0670159619836725</v>
      </c>
      <c r="Y35" s="38" t="n">
        <v>0.783090341885783</v>
      </c>
      <c r="Z35" s="38" t="n">
        <v>0.628234381757714</v>
      </c>
      <c r="AA35" s="38" t="n">
        <v>0.349845496249711</v>
      </c>
      <c r="AB35" s="38" t="n">
        <v>0.456158134820071</v>
      </c>
      <c r="AC35" s="38" t="s">
        <v>56</v>
      </c>
      <c r="AD35" s="38" t="n">
        <v>1.8986836856801</v>
      </c>
      <c r="AE35" s="38" t="n">
        <v>0.318739475583353</v>
      </c>
      <c r="AF35" s="38" t="n">
        <v>0.235550708833152</v>
      </c>
      <c r="AG35" s="38" t="n">
        <v>0.0578443344687962</v>
      </c>
      <c r="AH35" s="40" t="n">
        <v>1.24011188173594</v>
      </c>
      <c r="AI35" s="38" t="n">
        <v>1.53824833702883</v>
      </c>
      <c r="AJ35" s="38" t="n">
        <v>0.0554058625234746</v>
      </c>
      <c r="AK35" s="40" t="n">
        <v>0.192575092605665</v>
      </c>
      <c r="AL35" s="40" t="n">
        <v>1.00074666524827</v>
      </c>
    </row>
    <row r="36" customFormat="false" ht="13.2" hidden="false" customHeight="false" outlineLevel="0" collapsed="false">
      <c r="A36" s="33" t="s">
        <v>44</v>
      </c>
      <c r="B36" s="37" t="n">
        <v>3.00841212961306</v>
      </c>
      <c r="C36" s="38" t="n">
        <v>0.150534794665258</v>
      </c>
      <c r="D36" s="38" t="n">
        <v>4.0645816868014</v>
      </c>
      <c r="E36" s="38" t="n">
        <v>0.408302143586254</v>
      </c>
      <c r="F36" s="38" t="n">
        <v>0.0148133517677266</v>
      </c>
      <c r="G36" s="38" t="n">
        <v>0.20979020979021</v>
      </c>
      <c r="H36" s="38" t="n">
        <v>1.92148690126967</v>
      </c>
      <c r="I36" s="38" t="n">
        <v>1.22684482235044</v>
      </c>
      <c r="J36" s="38" t="n">
        <v>0.363967242948135</v>
      </c>
      <c r="K36" s="38" t="n">
        <v>0.2441906262308</v>
      </c>
      <c r="L36" s="38" t="n">
        <v>0.430057080303386</v>
      </c>
      <c r="M36" s="38" t="n">
        <v>4.29854797012672</v>
      </c>
      <c r="N36" s="38" t="n">
        <v>0.0224618149146451</v>
      </c>
      <c r="O36" s="38" t="n">
        <v>0.0800182898948331</v>
      </c>
      <c r="P36" s="38" t="s">
        <v>57</v>
      </c>
      <c r="Q36" s="38" t="n">
        <v>0.100581135449262</v>
      </c>
      <c r="R36" s="38" t="n">
        <v>0.271069492360769</v>
      </c>
      <c r="S36" s="38" t="n">
        <v>0.363610267205703</v>
      </c>
      <c r="T36" s="38" t="n">
        <v>1.07799574230973</v>
      </c>
      <c r="U36" s="39" t="n">
        <v>10.1398548230353</v>
      </c>
      <c r="V36" s="38" t="n">
        <v>0.631392464863592</v>
      </c>
      <c r="W36" s="38" t="n">
        <v>0.13143713361899</v>
      </c>
      <c r="X36" s="38" t="n">
        <v>0.0396003411721701</v>
      </c>
      <c r="Y36" s="38" t="n">
        <v>0.413828229451837</v>
      </c>
      <c r="Z36" s="38" t="n">
        <v>0.855293573740176</v>
      </c>
      <c r="AA36" s="38" t="n">
        <v>0.564925606784552</v>
      </c>
      <c r="AB36" s="38" t="n">
        <v>1.11505321844906</v>
      </c>
      <c r="AC36" s="38" t="n">
        <v>17.1403859739471</v>
      </c>
      <c r="AD36" s="38" t="s">
        <v>56</v>
      </c>
      <c r="AE36" s="38" t="n">
        <v>0.180418571084917</v>
      </c>
      <c r="AF36" s="38" t="n">
        <v>0.218102508178844</v>
      </c>
      <c r="AG36" s="38" t="n">
        <v>0.131756539623369</v>
      </c>
      <c r="AH36" s="40" t="n">
        <v>4.43124334851228</v>
      </c>
      <c r="AI36" s="38" t="n">
        <v>1.62139689578714</v>
      </c>
      <c r="AJ36" s="38" t="n">
        <v>0.305607073287376</v>
      </c>
      <c r="AK36" s="40" t="n">
        <v>0.603668938574901</v>
      </c>
      <c r="AL36" s="40" t="n">
        <v>3.5566314143405</v>
      </c>
    </row>
    <row r="37" customFormat="false" ht="13.2" hidden="false" customHeight="false" outlineLevel="0" collapsed="false">
      <c r="A37" s="33" t="s">
        <v>58</v>
      </c>
      <c r="B37" s="37" t="n">
        <v>0.00495055160569237</v>
      </c>
      <c r="C37" s="38" t="n">
        <v>1.11976759540473</v>
      </c>
      <c r="D37" s="38" t="n">
        <v>0.00846787851416958</v>
      </c>
      <c r="E37" s="38" t="s">
        <v>57</v>
      </c>
      <c r="F37" s="38" t="n">
        <v>0.0197511356903022</v>
      </c>
      <c r="G37" s="38" t="s">
        <v>57</v>
      </c>
      <c r="H37" s="38" t="n">
        <v>1.59982331154931</v>
      </c>
      <c r="I37" s="38" t="n">
        <v>0.0182204676586699</v>
      </c>
      <c r="J37" s="38" t="n">
        <v>0.0909918107370337</v>
      </c>
      <c r="K37" s="38" t="n">
        <v>0.118156754627806</v>
      </c>
      <c r="L37" s="38" t="n">
        <v>0.177235645215941</v>
      </c>
      <c r="M37" s="38" t="n">
        <v>0.00734314897931918</v>
      </c>
      <c r="N37" s="38" t="n">
        <v>0.306978137166816</v>
      </c>
      <c r="O37" s="38" t="s">
        <v>57</v>
      </c>
      <c r="P37" s="38" t="n">
        <v>0.0506072874493927</v>
      </c>
      <c r="Q37" s="38" t="n">
        <v>0.0351235711092662</v>
      </c>
      <c r="R37" s="38" t="n">
        <v>0.0109523027216472</v>
      </c>
      <c r="S37" s="38" t="n">
        <v>1.00949692605794</v>
      </c>
      <c r="T37" s="38" t="n">
        <v>0.237411476713673</v>
      </c>
      <c r="U37" s="39" t="n">
        <v>0.00815600925084982</v>
      </c>
      <c r="V37" s="38" t="n">
        <v>1.01287350891698</v>
      </c>
      <c r="W37" s="38" t="n">
        <v>0.0026287426723798</v>
      </c>
      <c r="X37" s="38" t="n">
        <v>0.00913854027050079</v>
      </c>
      <c r="Y37" s="38" t="n">
        <v>0.0127331762908257</v>
      </c>
      <c r="Z37" s="38" t="n">
        <v>0.548446751077506</v>
      </c>
      <c r="AA37" s="38" t="n">
        <v>0.0299478634921931</v>
      </c>
      <c r="AB37" s="38" t="n">
        <v>0.0506842372022301</v>
      </c>
      <c r="AC37" s="38" t="n">
        <v>0.00264094387334033</v>
      </c>
      <c r="AD37" s="38" t="s">
        <v>57</v>
      </c>
      <c r="AE37" s="38" t="n">
        <v>0.0180418571084917</v>
      </c>
      <c r="AF37" s="38" t="s">
        <v>57</v>
      </c>
      <c r="AG37" s="38" t="s">
        <v>57</v>
      </c>
      <c r="AH37" s="40" t="n">
        <v>0.254775228028538</v>
      </c>
      <c r="AI37" s="38" t="s">
        <v>57</v>
      </c>
      <c r="AJ37" s="38" t="s">
        <v>57</v>
      </c>
      <c r="AK37" s="40" t="n">
        <v>0.00348237057153101</v>
      </c>
      <c r="AL37" s="40" t="n">
        <v>0.197354075997265</v>
      </c>
    </row>
    <row r="38" customFormat="false" ht="13.2" hidden="false" customHeight="false" outlineLevel="0" collapsed="false">
      <c r="A38" s="33" t="s">
        <v>59</v>
      </c>
      <c r="B38" s="37" t="n">
        <v>0.218585893974417</v>
      </c>
      <c r="C38" s="38" t="n">
        <v>0.274659976231348</v>
      </c>
      <c r="D38" s="38" t="n">
        <v>1.15445410409845</v>
      </c>
      <c r="E38" s="38" t="n">
        <v>1.70125893160939</v>
      </c>
      <c r="F38" s="38" t="n">
        <v>0.261702547896504</v>
      </c>
      <c r="G38" s="38" t="n">
        <v>0.27972027972028</v>
      </c>
      <c r="H38" s="38" t="n">
        <v>0.793399100701091</v>
      </c>
      <c r="I38" s="38" t="n">
        <v>0.0485879137564531</v>
      </c>
      <c r="J38" s="38" t="n">
        <v>0.272975432211101</v>
      </c>
      <c r="K38" s="38" t="n">
        <v>0.165419456478929</v>
      </c>
      <c r="L38" s="38" t="n">
        <v>0.291917533296844</v>
      </c>
      <c r="M38" s="38" t="n">
        <v>0.207485080300051</v>
      </c>
      <c r="N38" s="38" t="n">
        <v>0.284516322252171</v>
      </c>
      <c r="O38" s="38" t="n">
        <v>0.0685871056241427</v>
      </c>
      <c r="P38" s="38" t="n">
        <v>0.253036437246964</v>
      </c>
      <c r="Q38" s="38" t="n">
        <v>5.93588351746599</v>
      </c>
      <c r="R38" s="38" t="n">
        <v>0.569519741525656</v>
      </c>
      <c r="S38" s="38" t="n">
        <v>0.665024041336746</v>
      </c>
      <c r="T38" s="38" t="n">
        <v>0.342186852595334</v>
      </c>
      <c r="U38" s="39" t="n">
        <v>1.89565008232039</v>
      </c>
      <c r="V38" s="38" t="n">
        <v>0.185661981811741</v>
      </c>
      <c r="W38" s="38" t="s">
        <v>57</v>
      </c>
      <c r="X38" s="38" t="n">
        <v>0.00609236018033386</v>
      </c>
      <c r="Y38" s="38" t="n">
        <v>0.68759151970459</v>
      </c>
      <c r="Z38" s="38" t="n">
        <v>0.782589891578304</v>
      </c>
      <c r="AA38" s="38" t="n">
        <v>0.525448877635752</v>
      </c>
      <c r="AB38" s="38" t="n">
        <v>0.380131779016726</v>
      </c>
      <c r="AC38" s="38" t="n">
        <v>0.11818223833198</v>
      </c>
      <c r="AD38" s="38" t="n">
        <v>0.0717989629038692</v>
      </c>
      <c r="AE38" s="38" t="n">
        <v>0.336781332691845</v>
      </c>
      <c r="AF38" s="38" t="n">
        <v>0.20937840785169</v>
      </c>
      <c r="AG38" s="38" t="n">
        <v>0.00642714827431069</v>
      </c>
      <c r="AH38" s="40" t="n">
        <v>0.923495296763977</v>
      </c>
      <c r="AI38" s="38" t="n">
        <v>0.699833702882483</v>
      </c>
      <c r="AJ38" s="38" t="n">
        <v>0.0209959057983693</v>
      </c>
      <c r="AK38" s="40" t="n">
        <v>0.24028356943564</v>
      </c>
      <c r="AL38" s="40" t="n">
        <v>0.767379421201612</v>
      </c>
    </row>
    <row r="39" customFormat="false" ht="13.2" hidden="false" customHeight="false" outlineLevel="0" collapsed="false">
      <c r="A39" s="33" t="s">
        <v>26</v>
      </c>
      <c r="B39" s="37" t="n">
        <v>0.10815051200128</v>
      </c>
      <c r="C39" s="38" t="n">
        <v>9.65799551036577</v>
      </c>
      <c r="D39" s="38" t="n">
        <v>0.189115953483121</v>
      </c>
      <c r="E39" s="38" t="s">
        <v>57</v>
      </c>
      <c r="F39" s="38" t="n">
        <v>0.908552241753901</v>
      </c>
      <c r="G39" s="38" t="n">
        <v>0.48951048951049</v>
      </c>
      <c r="H39" s="38" t="n">
        <v>0.364703084119559</v>
      </c>
      <c r="I39" s="38" t="n">
        <v>0.188278165806256</v>
      </c>
      <c r="J39" s="38" t="n">
        <v>1.0919017288444</v>
      </c>
      <c r="K39" s="38" t="n">
        <v>0.748326112642773</v>
      </c>
      <c r="L39" s="38" t="s">
        <v>56</v>
      </c>
      <c r="M39" s="38" t="n">
        <v>0.219137923415333</v>
      </c>
      <c r="N39" s="38" t="n">
        <v>0.554058101227913</v>
      </c>
      <c r="O39" s="38" t="n">
        <v>0.0685871056241427</v>
      </c>
      <c r="P39" s="38" t="n">
        <v>0.151821862348178</v>
      </c>
      <c r="Q39" s="38" t="n">
        <v>0.378376652404368</v>
      </c>
      <c r="R39" s="38" t="n">
        <v>0.470949017030831</v>
      </c>
      <c r="S39" s="38" t="n">
        <v>0.669808386957874</v>
      </c>
      <c r="T39" s="38" t="n">
        <v>0.787244074238116</v>
      </c>
      <c r="U39" s="39" t="n">
        <v>0.253389236556063</v>
      </c>
      <c r="V39" s="38" t="n">
        <v>0.337309554741941</v>
      </c>
      <c r="W39" s="38" t="n">
        <v>0.039431140085697</v>
      </c>
      <c r="X39" s="38" t="n">
        <v>0.103570123065676</v>
      </c>
      <c r="Y39" s="38" t="n">
        <v>0.534793404214681</v>
      </c>
      <c r="Z39" s="38" t="n">
        <v>0.32250607728215</v>
      </c>
      <c r="AA39" s="38" t="n">
        <v>0.171519581818924</v>
      </c>
      <c r="AB39" s="38" t="n">
        <v>0.506842372022301</v>
      </c>
      <c r="AC39" s="38" t="n">
        <v>0.0693247766751837</v>
      </c>
      <c r="AD39" s="38" t="n">
        <v>0.0143597925807738</v>
      </c>
      <c r="AE39" s="38" t="n">
        <v>1.78012990137118</v>
      </c>
      <c r="AF39" s="38" t="n">
        <v>0.218102508178844</v>
      </c>
      <c r="AG39" s="38" t="n">
        <v>0.430618934378816</v>
      </c>
      <c r="AH39" s="40" t="n">
        <v>0.46637950227343</v>
      </c>
      <c r="AI39" s="38" t="n">
        <v>0.200942350332594</v>
      </c>
      <c r="AJ39" s="38" t="n">
        <v>0.00233287842204104</v>
      </c>
      <c r="AK39" s="40" t="n">
        <v>0.0316895722009322</v>
      </c>
      <c r="AL39" s="40" t="n">
        <v>0.367051583391267</v>
      </c>
    </row>
    <row r="40" customFormat="false" ht="13.2" hidden="false" customHeight="false" outlineLevel="0" collapsed="false">
      <c r="A40" s="33" t="s">
        <v>27</v>
      </c>
      <c r="B40" s="37" t="n">
        <v>1.07731619173106</v>
      </c>
      <c r="C40" s="38" t="n">
        <v>0.0184867291694177</v>
      </c>
      <c r="D40" s="38" t="n">
        <v>0.0705656542847465</v>
      </c>
      <c r="E40" s="38" t="n">
        <v>0.0340251786321878</v>
      </c>
      <c r="F40" s="38" t="n">
        <v>0.0395022713806044</v>
      </c>
      <c r="G40" s="38" t="s">
        <v>57</v>
      </c>
      <c r="H40" s="38" t="n">
        <v>0.0543656771358349</v>
      </c>
      <c r="I40" s="38" t="n">
        <v>0.0364409353173398</v>
      </c>
      <c r="J40" s="38" t="n">
        <v>0.181983621474067</v>
      </c>
      <c r="K40" s="38" t="n">
        <v>0.141788105553367</v>
      </c>
      <c r="L40" s="38" t="n">
        <v>0.0338832851148122</v>
      </c>
      <c r="M40" s="38" t="s">
        <v>56</v>
      </c>
      <c r="N40" s="38" t="n">
        <v>0.0149745432764301</v>
      </c>
      <c r="O40" s="38" t="s">
        <v>57</v>
      </c>
      <c r="P40" s="38" t="s">
        <v>57</v>
      </c>
      <c r="Q40" s="38" t="n">
        <v>0.0175617855546331</v>
      </c>
      <c r="R40" s="38" t="n">
        <v>0.0602376649690598</v>
      </c>
      <c r="S40" s="38" t="n">
        <v>0.0837260483697342</v>
      </c>
      <c r="T40" s="38" t="n">
        <v>0.124063570078058</v>
      </c>
      <c r="U40" s="39" t="n">
        <v>0.160908385898122</v>
      </c>
      <c r="V40" s="38" t="n">
        <v>0.0191331049958664</v>
      </c>
      <c r="W40" s="38" t="n">
        <v>0.0105149706895192</v>
      </c>
      <c r="X40" s="38" t="n">
        <v>0.00304618009016693</v>
      </c>
      <c r="Y40" s="38" t="n">
        <v>0.0763990577449545</v>
      </c>
      <c r="Z40" s="38" t="n">
        <v>0.0309456698432583</v>
      </c>
      <c r="AA40" s="38" t="n">
        <v>0.0176964647908414</v>
      </c>
      <c r="AB40" s="38" t="n">
        <v>0.0760263558033452</v>
      </c>
      <c r="AC40" s="38" t="n">
        <v>0.0514984055301365</v>
      </c>
      <c r="AD40" s="38" t="n">
        <v>0.0925408855205425</v>
      </c>
      <c r="AE40" s="38" t="n">
        <v>0.0721674284339668</v>
      </c>
      <c r="AF40" s="38" t="n">
        <v>0.0305343511450382</v>
      </c>
      <c r="AG40" s="38" t="s">
        <v>57</v>
      </c>
      <c r="AH40" s="40" t="n">
        <v>0.181181423895089</v>
      </c>
      <c r="AI40" s="38" t="n">
        <v>0.0138580931263858</v>
      </c>
      <c r="AJ40" s="38" t="n">
        <v>0.00174965881653078</v>
      </c>
      <c r="AK40" s="40" t="n">
        <v>0.0113177043574758</v>
      </c>
      <c r="AL40" s="40" t="n">
        <v>0.142367067757507</v>
      </c>
    </row>
    <row r="41" customFormat="false" ht="13.2" hidden="false" customHeight="false" outlineLevel="0" collapsed="false">
      <c r="A41" s="33" t="s">
        <v>45</v>
      </c>
      <c r="B41" s="37" t="n">
        <v>0.536182820062682</v>
      </c>
      <c r="C41" s="38" t="n">
        <v>0.0739469166776707</v>
      </c>
      <c r="D41" s="38" t="n">
        <v>0.180648074968951</v>
      </c>
      <c r="E41" s="38" t="n">
        <v>0.0340251786321878</v>
      </c>
      <c r="F41" s="38" t="n">
        <v>12.8876160379222</v>
      </c>
      <c r="G41" s="38" t="n">
        <v>0.41958041958042</v>
      </c>
      <c r="H41" s="38" t="n">
        <v>0.194244033933243</v>
      </c>
      <c r="I41" s="38" t="n">
        <v>4.56726389310659</v>
      </c>
      <c r="J41" s="38" t="n">
        <v>1.18289353958144</v>
      </c>
      <c r="K41" s="38" t="n">
        <v>0.283576211106735</v>
      </c>
      <c r="L41" s="38" t="n">
        <v>0.549951781478875</v>
      </c>
      <c r="M41" s="38" t="n">
        <v>0.494438697940825</v>
      </c>
      <c r="N41" s="38" t="n">
        <v>0.127283617849656</v>
      </c>
      <c r="O41" s="38" t="n">
        <v>3.90946502057613</v>
      </c>
      <c r="P41" s="38" t="n">
        <v>0.101214574898785</v>
      </c>
      <c r="Q41" s="38" t="n">
        <v>0.134108180599017</v>
      </c>
      <c r="R41" s="38" t="n">
        <v>1.20201522370078</v>
      </c>
      <c r="S41" s="38" t="n">
        <v>0.208119034519054</v>
      </c>
      <c r="T41" s="38" t="n">
        <v>0.916308287255981</v>
      </c>
      <c r="U41" s="39" t="n">
        <v>0.251868624661837</v>
      </c>
      <c r="V41" s="38" t="n">
        <v>0.0850360222038508</v>
      </c>
      <c r="W41" s="38" t="n">
        <v>0.699245550853027</v>
      </c>
      <c r="X41" s="38" t="n">
        <v>0.00609236018033386</v>
      </c>
      <c r="Y41" s="38" t="n">
        <v>0.445661170178901</v>
      </c>
      <c r="Z41" s="38" t="n">
        <v>0.118935767228908</v>
      </c>
      <c r="AA41" s="38" t="n">
        <v>0.0843985243870897</v>
      </c>
      <c r="AB41" s="38" t="n">
        <v>0.278763304612266</v>
      </c>
      <c r="AC41" s="38" t="n">
        <v>0.0534791134351417</v>
      </c>
      <c r="AD41" s="38" t="n">
        <v>0.00957319505384922</v>
      </c>
      <c r="AE41" s="38" t="s">
        <v>56</v>
      </c>
      <c r="AF41" s="38" t="n">
        <v>6.13740458015267</v>
      </c>
      <c r="AG41" s="38" t="n">
        <v>0.0257085930972428</v>
      </c>
      <c r="AH41" s="40" t="n">
        <v>0.525092067487127</v>
      </c>
      <c r="AI41" s="38" t="n">
        <v>0.0346452328159645</v>
      </c>
      <c r="AJ41" s="38" t="n">
        <v>0.00641541566061285</v>
      </c>
      <c r="AK41" s="40" t="n">
        <v>0.0381319577582646</v>
      </c>
      <c r="AL41" s="40" t="n">
        <v>0.413820259856501</v>
      </c>
    </row>
    <row r="42" customFormat="false" ht="13.2" hidden="false" customHeight="false" outlineLevel="0" collapsed="false">
      <c r="A42" s="33" t="s">
        <v>46</v>
      </c>
      <c r="B42" s="37" t="n">
        <v>0.0616914892401665</v>
      </c>
      <c r="C42" s="38" t="n">
        <v>0.945464148950218</v>
      </c>
      <c r="D42" s="38" t="n">
        <v>0.21169696285424</v>
      </c>
      <c r="E42" s="38" t="s">
        <v>57</v>
      </c>
      <c r="F42" s="38" t="n">
        <v>4.18230298242149</v>
      </c>
      <c r="G42" s="38" t="n">
        <v>0.34965034965035</v>
      </c>
      <c r="H42" s="38" t="n">
        <v>3.71385531934172</v>
      </c>
      <c r="I42" s="38" t="n">
        <v>0.285453993319162</v>
      </c>
      <c r="J42" s="38" t="n">
        <v>7.8252957233849</v>
      </c>
      <c r="K42" s="38" t="n">
        <v>2.27648680582907</v>
      </c>
      <c r="L42" s="38" t="n">
        <v>1.7749628587067</v>
      </c>
      <c r="M42" s="38" t="n">
        <v>0.0391634612230356</v>
      </c>
      <c r="N42" s="38" t="n">
        <v>1.80443246480982</v>
      </c>
      <c r="O42" s="38" t="n">
        <v>1.48605395518976</v>
      </c>
      <c r="P42" s="38" t="n">
        <v>0.809716599190283</v>
      </c>
      <c r="Q42" s="38" t="n">
        <v>1.01858356216872</v>
      </c>
      <c r="R42" s="38" t="n">
        <v>0.731066206669952</v>
      </c>
      <c r="S42" s="38" t="n">
        <v>1.16020381312346</v>
      </c>
      <c r="T42" s="38" t="n">
        <v>1.73307996742438</v>
      </c>
      <c r="U42" s="39" t="n">
        <v>0.256015748009727</v>
      </c>
      <c r="V42" s="38" t="n">
        <v>2.43368371323966</v>
      </c>
      <c r="W42" s="38" t="n">
        <v>0.956862332746247</v>
      </c>
      <c r="X42" s="38" t="n">
        <v>0.493481174607043</v>
      </c>
      <c r="Y42" s="38" t="n">
        <v>1.34971668682753</v>
      </c>
      <c r="Z42" s="38" t="n">
        <v>0.988024398610055</v>
      </c>
      <c r="AA42" s="38" t="n">
        <v>1.86221260260546</v>
      </c>
      <c r="AB42" s="38" t="n">
        <v>0.126710593005575</v>
      </c>
      <c r="AC42" s="38" t="n">
        <v>0.0779078442635398</v>
      </c>
      <c r="AD42" s="38" t="n">
        <v>0.0414838452333466</v>
      </c>
      <c r="AE42" s="38" t="n">
        <v>2.08684147221554</v>
      </c>
      <c r="AF42" s="38" t="s">
        <v>56</v>
      </c>
      <c r="AG42" s="38" t="n">
        <v>0.0610579086059515</v>
      </c>
      <c r="AH42" s="40" t="n">
        <v>0.969221655610117</v>
      </c>
      <c r="AI42" s="38" t="n">
        <v>0.0831485587583149</v>
      </c>
      <c r="AJ42" s="38" t="n">
        <v>0.0250784430369411</v>
      </c>
      <c r="AK42" s="40" t="n">
        <v>0.0625085517589817</v>
      </c>
      <c r="AL42" s="40" t="n">
        <v>0.762035062597256</v>
      </c>
    </row>
    <row r="43" customFormat="false" ht="13.2" hidden="false" customHeight="false" outlineLevel="0" collapsed="false">
      <c r="A43" s="33" t="s">
        <v>28</v>
      </c>
      <c r="B43" s="37" t="n">
        <v>0.0422700944793733</v>
      </c>
      <c r="C43" s="38" t="n">
        <v>0.401426119107355</v>
      </c>
      <c r="D43" s="38" t="n">
        <v>0.0959692898272553</v>
      </c>
      <c r="E43" s="38" t="s">
        <v>57</v>
      </c>
      <c r="F43" s="38" t="n">
        <v>0.444400553031799</v>
      </c>
      <c r="G43" s="38" t="n">
        <v>0.20979020979021</v>
      </c>
      <c r="H43" s="38" t="n">
        <v>0.228788891279972</v>
      </c>
      <c r="I43" s="38" t="n">
        <v>0.425144245368965</v>
      </c>
      <c r="J43" s="38" t="n">
        <v>0.363967242948135</v>
      </c>
      <c r="K43" s="38" t="n">
        <v>0.354470263883419</v>
      </c>
      <c r="L43" s="38" t="n">
        <v>0.581228660046394</v>
      </c>
      <c r="M43" s="38" t="n">
        <v>0.0514020428552343</v>
      </c>
      <c r="N43" s="38" t="s">
        <v>56</v>
      </c>
      <c r="O43" s="38" t="n">
        <v>0.25148605395519</v>
      </c>
      <c r="P43" s="38" t="n">
        <v>0.253036437246964</v>
      </c>
      <c r="Q43" s="38" t="n">
        <v>3.92266428252123</v>
      </c>
      <c r="R43" s="38" t="n">
        <v>0.260117189639122</v>
      </c>
      <c r="S43" s="38" t="n">
        <v>0.454512834007129</v>
      </c>
      <c r="T43" s="38" t="n">
        <v>0.628890381144242</v>
      </c>
      <c r="U43" s="39" t="n">
        <v>0.135610933475995</v>
      </c>
      <c r="V43" s="38" t="n">
        <v>0.167946143852605</v>
      </c>
      <c r="W43" s="38" t="n">
        <v>1.2617964827423</v>
      </c>
      <c r="X43" s="38" t="n">
        <v>0.0396003411721701</v>
      </c>
      <c r="Y43" s="38" t="n">
        <v>0.356528936143121</v>
      </c>
      <c r="Z43" s="38" t="n">
        <v>1.25199469076701</v>
      </c>
      <c r="AA43" s="38" t="n">
        <v>0.221886443146704</v>
      </c>
      <c r="AB43" s="38" t="n">
        <v>0.126710593005575</v>
      </c>
      <c r="AC43" s="38" t="n">
        <v>0.0264094387334033</v>
      </c>
      <c r="AD43" s="38" t="s">
        <v>57</v>
      </c>
      <c r="AE43" s="38" t="n">
        <v>0.294683666105364</v>
      </c>
      <c r="AF43" s="38" t="n">
        <v>0.654307524536532</v>
      </c>
      <c r="AG43" s="38" t="n">
        <v>0.0192814448229321</v>
      </c>
      <c r="AH43" s="40" t="n">
        <v>0.429918495052201</v>
      </c>
      <c r="AI43" s="38" t="n">
        <v>4.30986696230599</v>
      </c>
      <c r="AJ43" s="38" t="n">
        <v>0.00291609802755129</v>
      </c>
      <c r="AK43" s="40" t="n">
        <v>0.166805550376336</v>
      </c>
      <c r="AL43" s="40" t="n">
        <v>0.369796418561373</v>
      </c>
    </row>
    <row r="44" customFormat="false" ht="13.2" hidden="false" customHeight="false" outlineLevel="0" collapsed="false">
      <c r="A44" s="33" t="s">
        <v>29</v>
      </c>
      <c r="B44" s="37" t="n">
        <v>0.0262760046763672</v>
      </c>
      <c r="C44" s="38" t="n">
        <v>0.145252872045425</v>
      </c>
      <c r="D44" s="38" t="n">
        <v>0.0310488878852885</v>
      </c>
      <c r="E44" s="38" t="s">
        <v>57</v>
      </c>
      <c r="F44" s="38" t="n">
        <v>0.607347422476792</v>
      </c>
      <c r="G44" s="38" t="n">
        <v>0.13986013986014</v>
      </c>
      <c r="H44" s="38" t="n">
        <v>0.47739860234905</v>
      </c>
      <c r="I44" s="38" t="n">
        <v>13.3434558153659</v>
      </c>
      <c r="J44" s="38" t="n">
        <v>0.818926296633303</v>
      </c>
      <c r="K44" s="38" t="n">
        <v>0.275699094131548</v>
      </c>
      <c r="L44" s="38" t="n">
        <v>0.333620038053536</v>
      </c>
      <c r="M44" s="38" t="n">
        <v>0.0244771632643973</v>
      </c>
      <c r="N44" s="38" t="n">
        <v>0.0524109014675052</v>
      </c>
      <c r="O44" s="38" t="s">
        <v>56</v>
      </c>
      <c r="P44" s="38" t="n">
        <v>0.506072874493927</v>
      </c>
      <c r="Q44" s="38" t="n">
        <v>0.161249121910722</v>
      </c>
      <c r="R44" s="38" t="n">
        <v>0.0739280433711188</v>
      </c>
      <c r="S44" s="38" t="n">
        <v>0.308590292562735</v>
      </c>
      <c r="T44" s="38" t="n">
        <v>0.333852447695656</v>
      </c>
      <c r="U44" s="39" t="n">
        <v>0.0579214894255267</v>
      </c>
      <c r="V44" s="38" t="n">
        <v>2.36967048541398</v>
      </c>
      <c r="W44" s="38" t="n">
        <v>64.5198601508898</v>
      </c>
      <c r="X44" s="38" t="n">
        <v>0.0396003411721701</v>
      </c>
      <c r="Y44" s="38" t="n">
        <v>0.17826446807156</v>
      </c>
      <c r="Z44" s="38" t="n">
        <v>0.171133282627176</v>
      </c>
      <c r="AA44" s="38" t="n">
        <v>0.280420903608718</v>
      </c>
      <c r="AB44" s="38" t="n">
        <v>0.0506842372022301</v>
      </c>
      <c r="AC44" s="38" t="n">
        <v>0.0191468430817174</v>
      </c>
      <c r="AD44" s="38" t="n">
        <v>0.012764260071799</v>
      </c>
      <c r="AE44" s="38" t="n">
        <v>0.270627856627376</v>
      </c>
      <c r="AF44" s="38" t="n">
        <v>0.606324972737186</v>
      </c>
      <c r="AG44" s="38" t="n">
        <v>0.0128542965486214</v>
      </c>
      <c r="AH44" s="40" t="n">
        <v>1.16947678043429</v>
      </c>
      <c r="AI44" s="38" t="n">
        <v>0.0138580931263858</v>
      </c>
      <c r="AJ44" s="38" t="n">
        <v>0.0174965881653078</v>
      </c>
      <c r="AK44" s="40" t="n">
        <v>0.0130588896432413</v>
      </c>
      <c r="AL44" s="40" t="n">
        <v>0.905231914142545</v>
      </c>
    </row>
    <row r="45" customFormat="false" ht="13.2" hidden="false" customHeight="false" outlineLevel="0" collapsed="false">
      <c r="A45" s="33" t="s">
        <v>30</v>
      </c>
      <c r="B45" s="37" t="n">
        <v>0.00952029154940841</v>
      </c>
      <c r="C45" s="38" t="n">
        <v>0.0660240327479203</v>
      </c>
      <c r="D45" s="38" t="n">
        <v>0.0112905046855594</v>
      </c>
      <c r="E45" s="38" t="s">
        <v>57</v>
      </c>
      <c r="F45" s="38" t="n">
        <v>0.241951412206202</v>
      </c>
      <c r="G45" s="38" t="n">
        <v>0.0699300699300699</v>
      </c>
      <c r="H45" s="38" t="n">
        <v>0.137613120250082</v>
      </c>
      <c r="I45" s="38" t="n">
        <v>0.109322805952019</v>
      </c>
      <c r="J45" s="38" t="n">
        <v>0.363967242948135</v>
      </c>
      <c r="K45" s="38" t="n">
        <v>0.102402520677432</v>
      </c>
      <c r="L45" s="38" t="n">
        <v>0.130320327364662</v>
      </c>
      <c r="M45" s="38" t="n">
        <v>0.0146862979586384</v>
      </c>
      <c r="N45" s="38" t="n">
        <v>0.142258161126086</v>
      </c>
      <c r="O45" s="38" t="n">
        <v>0.0342935528120713</v>
      </c>
      <c r="P45" s="38" t="s">
        <v>56</v>
      </c>
      <c r="Q45" s="38" t="n">
        <v>0.078229772016093</v>
      </c>
      <c r="R45" s="38" t="n">
        <v>0.0273807568041181</v>
      </c>
      <c r="S45" s="38" t="n">
        <v>0.0717651843169151</v>
      </c>
      <c r="T45" s="38" t="n">
        <v>0.0690564977401856</v>
      </c>
      <c r="U45" s="39" t="n">
        <v>0.0246062651974792</v>
      </c>
      <c r="V45" s="38" t="n">
        <v>1.17349710641314</v>
      </c>
      <c r="W45" s="38" t="n">
        <v>0.0578323387923556</v>
      </c>
      <c r="X45" s="38" t="n">
        <v>0.0121847203606677</v>
      </c>
      <c r="Y45" s="38" t="n">
        <v>0.120965174762845</v>
      </c>
      <c r="Z45" s="38" t="n">
        <v>0.0331827062174698</v>
      </c>
      <c r="AA45" s="38" t="n">
        <v>0.40565742366698</v>
      </c>
      <c r="AB45" s="38" t="n">
        <v>0.0506842372022301</v>
      </c>
      <c r="AC45" s="38" t="n">
        <v>0.0105637754933613</v>
      </c>
      <c r="AD45" s="38" t="s">
        <v>57</v>
      </c>
      <c r="AE45" s="38" t="n">
        <v>0.0300697618474862</v>
      </c>
      <c r="AF45" s="38" t="n">
        <v>0.0697928026172301</v>
      </c>
      <c r="AG45" s="38" t="n">
        <v>0.0160678706857767</v>
      </c>
      <c r="AH45" s="40" t="n">
        <v>0.083070647306702</v>
      </c>
      <c r="AI45" s="38" t="n">
        <v>0.00692904656319291</v>
      </c>
      <c r="AJ45" s="38" t="n">
        <v>0.00349931763306155</v>
      </c>
      <c r="AK45" s="40" t="n">
        <v>0.0271624904579419</v>
      </c>
      <c r="AL45" s="40" t="n">
        <v>0.0702954701421455</v>
      </c>
    </row>
    <row r="46" customFormat="false" ht="13.2" hidden="false" customHeight="false" outlineLevel="0" collapsed="false">
      <c r="A46" s="33" t="s">
        <v>31</v>
      </c>
      <c r="B46" s="37" t="n">
        <v>0.0674036641698115</v>
      </c>
      <c r="C46" s="38" t="n">
        <v>0.654958404859369</v>
      </c>
      <c r="D46" s="38" t="n">
        <v>0.177825448797561</v>
      </c>
      <c r="E46" s="38" t="n">
        <v>0.680503572643756</v>
      </c>
      <c r="F46" s="38" t="n">
        <v>1.54058858384357</v>
      </c>
      <c r="G46" s="38" t="n">
        <v>0.48951048951049</v>
      </c>
      <c r="H46" s="38" t="n">
        <v>2.35244815439852</v>
      </c>
      <c r="I46" s="38" t="n">
        <v>1.42726996659581</v>
      </c>
      <c r="J46" s="38" t="n">
        <v>5.82347588717016</v>
      </c>
      <c r="K46" s="38" t="n">
        <v>1.92989365892084</v>
      </c>
      <c r="L46" s="38" t="n">
        <v>1.10250996950504</v>
      </c>
      <c r="M46" s="38" t="n">
        <v>0.132176681627745</v>
      </c>
      <c r="N46" s="38" t="n">
        <v>9.261755016472</v>
      </c>
      <c r="O46" s="38" t="n">
        <v>0.228623685413809</v>
      </c>
      <c r="P46" s="38" t="n">
        <v>0.404858299595142</v>
      </c>
      <c r="Q46" s="38" t="s">
        <v>56</v>
      </c>
      <c r="R46" s="38" t="n">
        <v>0.717375828267893</v>
      </c>
      <c r="S46" s="38" t="n">
        <v>1.35157763796857</v>
      </c>
      <c r="T46" s="38" t="n">
        <v>1.36255613817015</v>
      </c>
      <c r="U46" s="39" t="n">
        <v>0.598568136545419</v>
      </c>
      <c r="V46" s="38" t="n">
        <v>0.455178929963391</v>
      </c>
      <c r="W46" s="38" t="n">
        <v>0.0552035961199758</v>
      </c>
      <c r="X46" s="38" t="n">
        <v>0.167539904959181</v>
      </c>
      <c r="Y46" s="38" t="n">
        <v>1.20965174762845</v>
      </c>
      <c r="Z46" s="38" t="n">
        <v>1.71617973841588</v>
      </c>
      <c r="AA46" s="38" t="n">
        <v>0.838540177781408</v>
      </c>
      <c r="AB46" s="38" t="n">
        <v>0.430816016218956</v>
      </c>
      <c r="AC46" s="38" t="n">
        <v>0.087811383788566</v>
      </c>
      <c r="AD46" s="38" t="n">
        <v>0.0303151176705225</v>
      </c>
      <c r="AE46" s="38" t="n">
        <v>0.679576617753187</v>
      </c>
      <c r="AF46" s="38" t="n">
        <v>4.7546346782988</v>
      </c>
      <c r="AG46" s="38" t="n">
        <v>0.0996207982518157</v>
      </c>
      <c r="AH46" s="40" t="n">
        <v>0.907234076749008</v>
      </c>
      <c r="AI46" s="38" t="n">
        <v>1.24722838137472</v>
      </c>
      <c r="AJ46" s="38" t="n">
        <v>0.00816507447714362</v>
      </c>
      <c r="AK46" s="40" t="n">
        <v>0.0814874713738257</v>
      </c>
      <c r="AL46" s="40" t="n">
        <v>0.718548565165504</v>
      </c>
    </row>
    <row r="47" customFormat="false" ht="13.2" hidden="false" customHeight="false" outlineLevel="0" collapsed="false">
      <c r="A47" s="33" t="s">
        <v>32</v>
      </c>
      <c r="B47" s="37" t="n">
        <v>0.300079589637353</v>
      </c>
      <c r="C47" s="38" t="n">
        <v>0.113561336326423</v>
      </c>
      <c r="D47" s="38" t="n">
        <v>0.124195551541154</v>
      </c>
      <c r="E47" s="38" t="n">
        <v>0.0680503572643756</v>
      </c>
      <c r="F47" s="38" t="n">
        <v>10.8334979261308</v>
      </c>
      <c r="G47" s="38" t="n">
        <v>1.11888111888112</v>
      </c>
      <c r="H47" s="38" t="n">
        <v>0.260502202942542</v>
      </c>
      <c r="I47" s="38" t="n">
        <v>2.54479198299423</v>
      </c>
      <c r="J47" s="38" t="n">
        <v>3.54868061874431</v>
      </c>
      <c r="K47" s="38" t="n">
        <v>0.354470263883419</v>
      </c>
      <c r="L47" s="38" t="n">
        <v>0.471759585060078</v>
      </c>
      <c r="M47" s="38" t="n">
        <v>0.276591944887689</v>
      </c>
      <c r="N47" s="38" t="n">
        <v>0.292003593890386</v>
      </c>
      <c r="O47" s="38" t="n">
        <v>0.743026977594879</v>
      </c>
      <c r="P47" s="38" t="n">
        <v>0.202429149797571</v>
      </c>
      <c r="Q47" s="38" t="n">
        <v>0.225110160291206</v>
      </c>
      <c r="R47" s="38" t="s">
        <v>56</v>
      </c>
      <c r="S47" s="38" t="n">
        <v>0.449728488386001</v>
      </c>
      <c r="T47" s="38" t="n">
        <v>0.785577193258181</v>
      </c>
      <c r="U47" s="39" t="n">
        <v>0.447336371792373</v>
      </c>
      <c r="V47" s="38" t="n">
        <v>0.242352663280975</v>
      </c>
      <c r="W47" s="38" t="n">
        <v>0.370652716805552</v>
      </c>
      <c r="X47" s="38" t="n">
        <v>0.0822468624345071</v>
      </c>
      <c r="Y47" s="38" t="n">
        <v>3.44432418666836</v>
      </c>
      <c r="Z47" s="38" t="n">
        <v>0.172997479605685</v>
      </c>
      <c r="AA47" s="38" t="n">
        <v>0.175603381386042</v>
      </c>
      <c r="AB47" s="38" t="n">
        <v>0.430816016218956</v>
      </c>
      <c r="AC47" s="38" t="n">
        <v>0.142610969160378</v>
      </c>
      <c r="AD47" s="38" t="n">
        <v>0.0191463901076984</v>
      </c>
      <c r="AE47" s="38" t="n">
        <v>8.88862160211691</v>
      </c>
      <c r="AF47" s="38" t="n">
        <v>4.76335877862595</v>
      </c>
      <c r="AG47" s="38" t="n">
        <v>0.0964072241146603</v>
      </c>
      <c r="AH47" s="40" t="n">
        <v>0.55938234814125</v>
      </c>
      <c r="AI47" s="38" t="n">
        <v>0.0692904656319291</v>
      </c>
      <c r="AJ47" s="38" t="n">
        <v>0.00699863526612311</v>
      </c>
      <c r="AK47" s="40" t="n">
        <v>0.0976804945314449</v>
      </c>
      <c r="AL47" s="40" t="n">
        <v>0.453882125820825</v>
      </c>
    </row>
    <row r="48" s="41" customFormat="true" ht="13.2" hidden="false" customHeight="false" outlineLevel="0" collapsed="false">
      <c r="A48" s="33" t="s">
        <v>33</v>
      </c>
      <c r="B48" s="37" t="n">
        <v>0.128333530086025</v>
      </c>
      <c r="C48" s="38" t="n">
        <v>0.229763633962762</v>
      </c>
      <c r="D48" s="38" t="n">
        <v>0.285085243310376</v>
      </c>
      <c r="E48" s="38" t="s">
        <v>57</v>
      </c>
      <c r="F48" s="38" t="n">
        <v>0.217262492593324</v>
      </c>
      <c r="G48" s="38" t="n">
        <v>0.13986013986014</v>
      </c>
      <c r="H48" s="38" t="n">
        <v>1.08957877926402</v>
      </c>
      <c r="I48" s="38" t="n">
        <v>0.115396295171576</v>
      </c>
      <c r="J48" s="38" t="n">
        <v>0.545950864422202</v>
      </c>
      <c r="K48" s="38" t="n">
        <v>0.2441906262308</v>
      </c>
      <c r="L48" s="38" t="n">
        <v>0.338832851148122</v>
      </c>
      <c r="M48" s="38" t="n">
        <v>0.119938099995547</v>
      </c>
      <c r="N48" s="38" t="n">
        <v>0.366876310272537</v>
      </c>
      <c r="O48" s="38" t="n">
        <v>0.137174211248285</v>
      </c>
      <c r="P48" s="38" t="s">
        <v>57</v>
      </c>
      <c r="Q48" s="38" t="n">
        <v>0.332077399578517</v>
      </c>
      <c r="R48" s="38" t="n">
        <v>0.194403373309238</v>
      </c>
      <c r="S48" s="38" t="s">
        <v>56</v>
      </c>
      <c r="T48" s="38" t="n">
        <v>0.588647111771513</v>
      </c>
      <c r="U48" s="39" t="n">
        <v>0.17791159162447</v>
      </c>
      <c r="V48" s="38" t="n">
        <v>1.14515176567852</v>
      </c>
      <c r="W48" s="38" t="n">
        <v>0.0341736547409374</v>
      </c>
      <c r="X48" s="38" t="n">
        <v>0.103570123065676</v>
      </c>
      <c r="Y48" s="38" t="n">
        <v>0.241930349525689</v>
      </c>
      <c r="Z48" s="38" t="n">
        <v>0.711004727603538</v>
      </c>
      <c r="AA48" s="38" t="n">
        <v>1.21697227100094</v>
      </c>
      <c r="AB48" s="38" t="n">
        <v>0.430816016218956</v>
      </c>
      <c r="AC48" s="38" t="n">
        <v>0.0488574616567961</v>
      </c>
      <c r="AD48" s="38" t="n">
        <v>0.0175508575987236</v>
      </c>
      <c r="AE48" s="38" t="n">
        <v>0.378878999278326</v>
      </c>
      <c r="AF48" s="38" t="n">
        <v>0.0697928026172301</v>
      </c>
      <c r="AG48" s="38" t="n">
        <v>0.151037984446301</v>
      </c>
      <c r="AH48" s="40" t="n">
        <v>0.390363830840668</v>
      </c>
      <c r="AI48" s="38" t="n">
        <v>0.415742793791574</v>
      </c>
      <c r="AJ48" s="38" t="n">
        <v>0.00116643921102052</v>
      </c>
      <c r="AK48" s="40" t="n">
        <v>0.0628567888161348</v>
      </c>
      <c r="AL48" s="40" t="n">
        <v>0.315527514991059</v>
      </c>
      <c r="AM48" s="1"/>
    </row>
    <row r="49" customFormat="false" ht="13.2" hidden="false" customHeight="false" outlineLevel="0" collapsed="false">
      <c r="A49" s="33" t="s">
        <v>47</v>
      </c>
      <c r="B49" s="37" t="n">
        <v>0.186597714368405</v>
      </c>
      <c r="C49" s="38" t="n">
        <v>0.73682820546679</v>
      </c>
      <c r="D49" s="38" t="n">
        <v>0.578638365134922</v>
      </c>
      <c r="E49" s="38" t="s">
        <v>57</v>
      </c>
      <c r="F49" s="38" t="n">
        <v>0.439462769109224</v>
      </c>
      <c r="G49" s="38" t="n">
        <v>2.02797202797203</v>
      </c>
      <c r="H49" s="38" t="n">
        <v>2.98558176937627</v>
      </c>
      <c r="I49" s="38" t="n">
        <v>2.2836319465533</v>
      </c>
      <c r="J49" s="38" t="n">
        <v>0.272975432211101</v>
      </c>
      <c r="K49" s="38" t="n">
        <v>0.259944860181174</v>
      </c>
      <c r="L49" s="38" t="n">
        <v>1.18330857247113</v>
      </c>
      <c r="M49" s="38" t="n">
        <v>0.0562974755081137</v>
      </c>
      <c r="N49" s="38" t="n">
        <v>0.613956274333633</v>
      </c>
      <c r="O49" s="38" t="n">
        <v>0.240054869684499</v>
      </c>
      <c r="P49" s="38" t="n">
        <v>0.303643724696356</v>
      </c>
      <c r="Q49" s="38" t="n">
        <v>0.394341911999489</v>
      </c>
      <c r="R49" s="38" t="n">
        <v>1.76058266250479</v>
      </c>
      <c r="S49" s="38" t="n">
        <v>1.53577494438198</v>
      </c>
      <c r="T49" s="38" t="n">
        <v>0.790101584489434</v>
      </c>
      <c r="U49" s="39" t="n">
        <v>1.68428502902295</v>
      </c>
      <c r="V49" s="38" t="n">
        <v>4.41561355852136</v>
      </c>
      <c r="W49" s="38" t="n">
        <v>0.178754501721826</v>
      </c>
      <c r="X49" s="38" t="n">
        <v>0.508712075057877</v>
      </c>
      <c r="Y49" s="38" t="n">
        <v>1.03138727955689</v>
      </c>
      <c r="Z49" s="38" t="n">
        <v>0.876545419295185</v>
      </c>
      <c r="AA49" s="38" t="n">
        <v>1.24283633492602</v>
      </c>
      <c r="AB49" s="38" t="n">
        <v>0.253421186011151</v>
      </c>
      <c r="AC49" s="38" t="n">
        <v>0.102336575091938</v>
      </c>
      <c r="AD49" s="38" t="n">
        <v>0.108496210610291</v>
      </c>
      <c r="AE49" s="38" t="n">
        <v>0.583353379841232</v>
      </c>
      <c r="AF49" s="38" t="n">
        <v>1.35659760087241</v>
      </c>
      <c r="AG49" s="38" t="s">
        <v>56</v>
      </c>
      <c r="AH49" s="40" t="n">
        <v>1.14271132071566</v>
      </c>
      <c r="AI49" s="38" t="n">
        <v>0.0692904656319291</v>
      </c>
      <c r="AJ49" s="38" t="n">
        <v>0.267114579323699</v>
      </c>
      <c r="AK49" s="40" t="n">
        <v>2.12790253773403</v>
      </c>
      <c r="AL49" s="40" t="n">
        <v>1.36783039184551</v>
      </c>
    </row>
    <row r="50" customFormat="false" ht="13.2" hidden="false" customHeight="false" outlineLevel="0" collapsed="false">
      <c r="A50" s="33" t="s">
        <v>34</v>
      </c>
      <c r="B50" s="37" t="n">
        <v>0.586449959443558</v>
      </c>
      <c r="C50" s="38" t="n">
        <v>0.327479202429684</v>
      </c>
      <c r="D50" s="38" t="n">
        <v>0.880659365473637</v>
      </c>
      <c r="E50" s="38" t="n">
        <v>0.0680503572643756</v>
      </c>
      <c r="F50" s="38" t="n">
        <v>0.913490025676476</v>
      </c>
      <c r="G50" s="38" t="n">
        <v>0.769230769230769</v>
      </c>
      <c r="H50" s="38" t="n">
        <v>0.71241689413417</v>
      </c>
      <c r="I50" s="38" t="n">
        <v>1.13574248405709</v>
      </c>
      <c r="J50" s="38" t="n">
        <v>3.54868061874431</v>
      </c>
      <c r="K50" s="38" t="n">
        <v>17.6998818432454</v>
      </c>
      <c r="L50" s="38" t="n">
        <v>1.05038183855918</v>
      </c>
      <c r="M50" s="38" t="n">
        <v>1.21756263682826</v>
      </c>
      <c r="N50" s="38" t="n">
        <v>2.09643605870021</v>
      </c>
      <c r="O50" s="38" t="n">
        <v>0.880201188843164</v>
      </c>
      <c r="P50" s="38" t="s">
        <v>57</v>
      </c>
      <c r="Q50" s="38" t="n">
        <v>0.715243629861422</v>
      </c>
      <c r="R50" s="38" t="n">
        <v>0.520234379278243</v>
      </c>
      <c r="S50" s="38" t="n">
        <v>0.971222161088917</v>
      </c>
      <c r="T50" s="38" t="s">
        <v>56</v>
      </c>
      <c r="U50" s="39" t="n">
        <v>1.23681041978565</v>
      </c>
      <c r="V50" s="38" t="n">
        <v>0.343923467580019</v>
      </c>
      <c r="W50" s="38" t="n">
        <v>1.09881443705476</v>
      </c>
      <c r="X50" s="38" t="n">
        <v>0.41732667235287</v>
      </c>
      <c r="Y50" s="38" t="n">
        <v>1.37518303940918</v>
      </c>
      <c r="Z50" s="38" t="n">
        <v>1.11553547194011</v>
      </c>
      <c r="AA50" s="38" t="n">
        <v>0.340316630593104</v>
      </c>
      <c r="AB50" s="38" t="n">
        <v>0.937658388241257</v>
      </c>
      <c r="AC50" s="38" t="n">
        <v>0.321534916579185</v>
      </c>
      <c r="AD50" s="38" t="n">
        <v>0.106900678101316</v>
      </c>
      <c r="AE50" s="38" t="n">
        <v>2.02670194852057</v>
      </c>
      <c r="AF50" s="38" t="n">
        <v>0.732824427480916</v>
      </c>
      <c r="AG50" s="38" t="n">
        <v>0.314930265441224</v>
      </c>
      <c r="AH50" s="40" t="n">
        <v>0.823565806730184</v>
      </c>
      <c r="AI50" s="38" t="n">
        <v>1.57289356984479</v>
      </c>
      <c r="AJ50" s="38" t="n">
        <v>0.0192462469818385</v>
      </c>
      <c r="AK50" s="40" t="n">
        <v>0.193445685248548</v>
      </c>
      <c r="AL50" s="40" t="n">
        <v>0.679581518200409</v>
      </c>
    </row>
    <row r="51" customFormat="false" ht="13.2" hidden="false" customHeight="false" outlineLevel="0" collapsed="false">
      <c r="A51" s="33" t="s">
        <v>35</v>
      </c>
      <c r="B51" s="37" t="n">
        <v>1.1039730080694</v>
      </c>
      <c r="C51" s="38" t="n">
        <v>0.67872705664862</v>
      </c>
      <c r="D51" s="38" t="n">
        <v>7.12995370893079</v>
      </c>
      <c r="E51" s="38" t="n">
        <v>0.714528751275944</v>
      </c>
      <c r="F51" s="38" t="n">
        <v>1.08631246296662</v>
      </c>
      <c r="G51" s="38" t="n">
        <v>1.95804195804196</v>
      </c>
      <c r="H51" s="38" t="n">
        <v>2.01096374488906</v>
      </c>
      <c r="I51" s="38" t="n">
        <v>1.94959003947768</v>
      </c>
      <c r="J51" s="38" t="n">
        <v>5.64149226569609</v>
      </c>
      <c r="K51" s="38" t="n">
        <v>7.97951949586451</v>
      </c>
      <c r="L51" s="38" t="n">
        <v>0.719368207052936</v>
      </c>
      <c r="M51" s="38" t="n">
        <v>5.9732583466625</v>
      </c>
      <c r="N51" s="38" t="n">
        <v>1.64719976040731</v>
      </c>
      <c r="O51" s="38" t="n">
        <v>0.160036579789666</v>
      </c>
      <c r="P51" s="38" t="n">
        <v>0.55668016194332</v>
      </c>
      <c r="Q51" s="38" t="n">
        <v>1.2133597292292</v>
      </c>
      <c r="R51" s="38" t="n">
        <v>1.68939269481408</v>
      </c>
      <c r="S51" s="38" t="n">
        <v>1.99985646963137</v>
      </c>
      <c r="T51" s="38" t="n">
        <v>3.34162011306216</v>
      </c>
      <c r="U51" s="39" t="s">
        <v>56</v>
      </c>
      <c r="V51" s="38" t="n">
        <v>0.654068737451286</v>
      </c>
      <c r="W51" s="38" t="n">
        <v>0.475802423700744</v>
      </c>
      <c r="X51" s="38" t="n">
        <v>0.499573534787377</v>
      </c>
      <c r="Y51" s="38" t="n">
        <v>1.80174444515184</v>
      </c>
      <c r="Z51" s="38" t="n">
        <v>1.29897245462545</v>
      </c>
      <c r="AA51" s="38" t="n">
        <v>0.609847402022842</v>
      </c>
      <c r="AB51" s="38" t="n">
        <v>23.1626964014192</v>
      </c>
      <c r="AC51" s="38" t="n">
        <v>1.62814189791431</v>
      </c>
      <c r="AD51" s="38" t="n">
        <v>1.8667730355006</v>
      </c>
      <c r="AE51" s="38" t="n">
        <v>2.177050757758</v>
      </c>
      <c r="AF51" s="38" t="n">
        <v>4.44056706652127</v>
      </c>
      <c r="AG51" s="38" t="n">
        <v>0.636287679156758</v>
      </c>
      <c r="AH51" s="40" t="n">
        <v>1.65408640372228</v>
      </c>
      <c r="AI51" s="38" t="n">
        <v>3.73475609756098</v>
      </c>
      <c r="AJ51" s="38" t="n">
        <v>0.0752353291108234</v>
      </c>
      <c r="AK51" s="40" t="n">
        <v>0.664958660633847</v>
      </c>
      <c r="AL51" s="40" t="n">
        <v>1.42806782488564</v>
      </c>
    </row>
    <row r="52" customFormat="false" ht="13.2" hidden="false" customHeight="false" outlineLevel="0" collapsed="false">
      <c r="A52" s="31" t="s">
        <v>60</v>
      </c>
      <c r="B52" s="40" t="n">
        <v>11.8531437906754</v>
      </c>
      <c r="C52" s="40" t="n">
        <v>34.9161494784101</v>
      </c>
      <c r="D52" s="40" t="n">
        <v>25.9907417861578</v>
      </c>
      <c r="E52" s="40" t="n">
        <v>6.39673358285131</v>
      </c>
      <c r="F52" s="40" t="n">
        <v>59.6978076239384</v>
      </c>
      <c r="G52" s="40" t="n">
        <v>60.8391608391609</v>
      </c>
      <c r="H52" s="40" t="n">
        <v>34.210168646861</v>
      </c>
      <c r="I52" s="40" t="n">
        <v>55.4327361068934</v>
      </c>
      <c r="J52" s="40" t="n">
        <v>77.0700636942675</v>
      </c>
      <c r="K52" s="40" t="n">
        <v>53.0129972430091</v>
      </c>
      <c r="L52" s="40" t="n">
        <v>73.4328980634399</v>
      </c>
      <c r="M52" s="40" t="n">
        <v>26.7665821044316</v>
      </c>
      <c r="N52" s="40" t="n">
        <v>27.6355196166517</v>
      </c>
      <c r="O52" s="40" t="n">
        <v>85.0937357110197</v>
      </c>
      <c r="P52" s="40" t="n">
        <v>17.8643724696356</v>
      </c>
      <c r="Q52" s="40" t="n">
        <v>33.2668114183537</v>
      </c>
      <c r="R52" s="40" t="n">
        <v>22.5371009254696</v>
      </c>
      <c r="S52" s="40" t="n">
        <v>71.4685548884051</v>
      </c>
      <c r="T52" s="40" t="n">
        <v>34.0636653283994</v>
      </c>
      <c r="U52" s="40" t="n">
        <v>29.5112062184732</v>
      </c>
      <c r="V52" s="40" t="n">
        <v>72.0667296563126</v>
      </c>
      <c r="W52" s="40" t="n">
        <v>73.7152020188744</v>
      </c>
      <c r="X52" s="40" t="n">
        <v>5.09625929084927</v>
      </c>
      <c r="Y52" s="40" t="n">
        <v>28.7133125358121</v>
      </c>
      <c r="Z52" s="40" t="n">
        <v>21.0728826450718</v>
      </c>
      <c r="AA52" s="40" t="n">
        <v>21.317433740352</v>
      </c>
      <c r="AB52" s="40" t="n">
        <v>43.1322858590978</v>
      </c>
      <c r="AC52" s="40" t="n">
        <v>21.6775275483458</v>
      </c>
      <c r="AD52" s="40" t="n">
        <v>5.38173115277224</v>
      </c>
      <c r="AE52" s="40" t="n">
        <v>39.5417368294443</v>
      </c>
      <c r="AF52" s="40" t="n">
        <v>36.4754634678299</v>
      </c>
      <c r="AG52" s="40" t="n">
        <v>10.7397647663732</v>
      </c>
      <c r="AH52" s="40" t="n">
        <v>29.9214900085047</v>
      </c>
      <c r="AI52" s="40" t="n">
        <v>25.3118070953437</v>
      </c>
      <c r="AJ52" s="40" t="n">
        <v>1.78231911443935</v>
      </c>
      <c r="AK52" s="40" t="n">
        <v>7.75808319876631</v>
      </c>
      <c r="AL52" s="40" t="n">
        <v>24.8570868064731</v>
      </c>
    </row>
    <row r="53" customFormat="false" ht="13.2" hidden="false" customHeight="false" outlineLevel="0" collapsed="false">
      <c r="A53" s="33"/>
      <c r="B53" s="37"/>
      <c r="C53" s="38"/>
      <c r="D53" s="38"/>
      <c r="E53" s="38"/>
      <c r="F53" s="38"/>
      <c r="G53" s="38"/>
      <c r="H53" s="38"/>
      <c r="I53" s="38"/>
      <c r="J53" s="38"/>
      <c r="K53" s="38"/>
      <c r="L53" s="38"/>
      <c r="M53" s="38"/>
      <c r="N53" s="38"/>
      <c r="O53" s="38"/>
      <c r="P53" s="38"/>
      <c r="Q53" s="38"/>
      <c r="R53" s="38"/>
      <c r="S53" s="38"/>
      <c r="T53" s="38"/>
      <c r="U53" s="39"/>
      <c r="V53" s="38"/>
      <c r="W53" s="38"/>
      <c r="X53" s="38"/>
      <c r="Y53" s="38"/>
      <c r="Z53" s="38"/>
      <c r="AA53" s="38"/>
      <c r="AB53" s="38"/>
      <c r="AC53" s="38"/>
      <c r="AD53" s="38"/>
      <c r="AE53" s="38"/>
      <c r="AF53" s="38"/>
      <c r="AG53" s="38"/>
      <c r="AH53" s="40"/>
      <c r="AI53" s="38"/>
      <c r="AJ53" s="38"/>
      <c r="AK53" s="40"/>
      <c r="AL53" s="40"/>
    </row>
    <row r="54" customFormat="false" ht="13.2" hidden="false" customHeight="false" outlineLevel="0" collapsed="false">
      <c r="A54" s="31" t="s">
        <v>10</v>
      </c>
      <c r="B54" s="37"/>
      <c r="C54" s="38"/>
      <c r="D54" s="38"/>
      <c r="E54" s="38"/>
      <c r="F54" s="38"/>
      <c r="G54" s="38"/>
      <c r="H54" s="38"/>
      <c r="I54" s="38"/>
      <c r="J54" s="38"/>
      <c r="K54" s="38"/>
      <c r="L54" s="38"/>
      <c r="M54" s="38"/>
      <c r="N54" s="38"/>
      <c r="O54" s="38"/>
      <c r="P54" s="38"/>
      <c r="Q54" s="38"/>
      <c r="R54" s="38"/>
      <c r="S54" s="38"/>
      <c r="T54" s="38"/>
      <c r="U54" s="39"/>
      <c r="V54" s="38"/>
      <c r="W54" s="38"/>
      <c r="X54" s="38"/>
      <c r="Y54" s="38"/>
      <c r="Z54" s="38"/>
      <c r="AA54" s="38"/>
      <c r="AB54" s="38"/>
      <c r="AC54" s="38"/>
      <c r="AD54" s="38"/>
      <c r="AE54" s="38"/>
      <c r="AF54" s="38"/>
      <c r="AG54" s="38"/>
      <c r="AH54" s="40"/>
      <c r="AI54" s="38"/>
      <c r="AJ54" s="38"/>
      <c r="AK54" s="40"/>
      <c r="AL54" s="40"/>
    </row>
    <row r="55" customFormat="false" ht="13.2" hidden="false" customHeight="false" outlineLevel="0" collapsed="false">
      <c r="A55" s="33" t="s">
        <v>61</v>
      </c>
      <c r="B55" s="37" t="n">
        <v>0.0365579195497283</v>
      </c>
      <c r="C55" s="38" t="n">
        <v>0.0581011488181698</v>
      </c>
      <c r="D55" s="38" t="n">
        <v>0.101614542170035</v>
      </c>
      <c r="E55" s="38" t="n">
        <v>6.702960190541</v>
      </c>
      <c r="F55" s="38" t="n">
        <v>0.054315623148331</v>
      </c>
      <c r="G55" s="38" t="s">
        <v>57</v>
      </c>
      <c r="H55" s="38" t="n">
        <v>0.200473434438391</v>
      </c>
      <c r="I55" s="38" t="n">
        <v>0.0121469784391133</v>
      </c>
      <c r="J55" s="38" t="n">
        <v>0.0909918107370337</v>
      </c>
      <c r="K55" s="38" t="n">
        <v>0.0630169358014966</v>
      </c>
      <c r="L55" s="38" t="n">
        <v>0.0599473505877447</v>
      </c>
      <c r="M55" s="38" t="n">
        <v>0.0611929081609932</v>
      </c>
      <c r="N55" s="38" t="n">
        <v>0.232105420784666</v>
      </c>
      <c r="O55" s="38" t="s">
        <v>57</v>
      </c>
      <c r="P55" s="38" t="n">
        <v>0.303643724696356</v>
      </c>
      <c r="Q55" s="38" t="n">
        <v>4.29625135704707</v>
      </c>
      <c r="R55" s="38" t="n">
        <v>0.0602376649690598</v>
      </c>
      <c r="S55" s="38" t="n">
        <v>0.373178958447958</v>
      </c>
      <c r="T55" s="38" t="n">
        <v>0.054054568920766</v>
      </c>
      <c r="U55" s="39" t="n">
        <v>0.29098982157693</v>
      </c>
      <c r="V55" s="38" t="n">
        <v>0.0396834770284637</v>
      </c>
      <c r="W55" s="38" t="n">
        <v>0.013143713361899</v>
      </c>
      <c r="X55" s="38" t="n">
        <v>0.0274156208115024</v>
      </c>
      <c r="Y55" s="38" t="n">
        <v>0.114598586617432</v>
      </c>
      <c r="Z55" s="38" t="n">
        <v>0.309829537828285</v>
      </c>
      <c r="AA55" s="38" t="n">
        <v>0.574454472441159</v>
      </c>
      <c r="AB55" s="38" t="n">
        <v>0.253421186011151</v>
      </c>
      <c r="AC55" s="38" t="n">
        <v>0.0429153379417804</v>
      </c>
      <c r="AD55" s="38" t="n">
        <v>0.0558436378141205</v>
      </c>
      <c r="AE55" s="38" t="n">
        <v>0.186432523454414</v>
      </c>
      <c r="AF55" s="38" t="n">
        <v>0.0218102508178844</v>
      </c>
      <c r="AG55" s="38" t="n">
        <v>0.00321357413715534</v>
      </c>
      <c r="AH55" s="40" t="n">
        <v>0.268071085287926</v>
      </c>
      <c r="AI55" s="38" t="n">
        <v>5.34922394678492</v>
      </c>
      <c r="AJ55" s="38" t="n">
        <v>0.00116643921102052</v>
      </c>
      <c r="AK55" s="40" t="n">
        <v>0.287643809208462</v>
      </c>
      <c r="AL55" s="40" t="n">
        <v>0.272543509881607</v>
      </c>
    </row>
    <row r="56" customFormat="false" ht="13.2" hidden="false" customHeight="false" outlineLevel="0" collapsed="false">
      <c r="A56" s="33" t="s">
        <v>48</v>
      </c>
      <c r="B56" s="37" t="n">
        <v>0.294748226369684</v>
      </c>
      <c r="C56" s="38" t="n">
        <v>0.316915357190017</v>
      </c>
      <c r="D56" s="38" t="n">
        <v>0.567347860449362</v>
      </c>
      <c r="E56" s="38" t="n">
        <v>2.5178632187819</v>
      </c>
      <c r="F56" s="38" t="n">
        <v>0.320955954967411</v>
      </c>
      <c r="G56" s="38" t="n">
        <v>0.48951048951049</v>
      </c>
      <c r="H56" s="38" t="n">
        <v>1.04030988435967</v>
      </c>
      <c r="I56" s="38" t="n">
        <v>0.109322805952019</v>
      </c>
      <c r="J56" s="38" t="n">
        <v>0.181983621474067</v>
      </c>
      <c r="K56" s="38" t="n">
        <v>0.252067743205987</v>
      </c>
      <c r="L56" s="38" t="n">
        <v>0.364896916621055</v>
      </c>
      <c r="M56" s="38" t="n">
        <v>0.461321096044095</v>
      </c>
      <c r="N56" s="38" t="n">
        <v>26.7894579215334</v>
      </c>
      <c r="O56" s="38" t="n">
        <v>0.0342935528120713</v>
      </c>
      <c r="P56" s="38" t="n">
        <v>0.303643724696356</v>
      </c>
      <c r="Q56" s="38" t="n">
        <v>3.30640526214956</v>
      </c>
      <c r="R56" s="38" t="n">
        <v>0.320354854608181</v>
      </c>
      <c r="S56" s="38" t="n">
        <v>1.23436117025094</v>
      </c>
      <c r="T56" s="38" t="n">
        <v>0.313611750082153</v>
      </c>
      <c r="U56" s="39" t="n">
        <v>1.21331005414761</v>
      </c>
      <c r="V56" s="38" t="n">
        <v>0.243769930317706</v>
      </c>
      <c r="W56" s="38" t="n">
        <v>0.0473173681028364</v>
      </c>
      <c r="X56" s="38" t="n">
        <v>0.0639697818935056</v>
      </c>
      <c r="Y56" s="38" t="n">
        <v>0.566626344941746</v>
      </c>
      <c r="Z56" s="38" t="n">
        <v>1.4652588251085</v>
      </c>
      <c r="AA56" s="38" t="n">
        <v>1.62671349423504</v>
      </c>
      <c r="AB56" s="38" t="n">
        <v>0.532184490623416</v>
      </c>
      <c r="AC56" s="38" t="n">
        <v>0.421890783766118</v>
      </c>
      <c r="AD56" s="38" t="n">
        <v>0.0781810929397687</v>
      </c>
      <c r="AE56" s="38" t="n">
        <v>0.661534760644696</v>
      </c>
      <c r="AF56" s="38" t="n">
        <v>0.143947655398037</v>
      </c>
      <c r="AG56" s="38" t="n">
        <v>0.00964072241146603</v>
      </c>
      <c r="AH56" s="40" t="n">
        <v>0.941500285643469</v>
      </c>
      <c r="AI56" s="38" t="s">
        <v>56</v>
      </c>
      <c r="AJ56" s="38" t="n">
        <v>0.116643921102052</v>
      </c>
      <c r="AK56" s="40" t="n">
        <v>0.3846278296256</v>
      </c>
      <c r="AL56" s="40" t="n">
        <v>0.814253302650722</v>
      </c>
    </row>
    <row r="57" customFormat="false" ht="13.2" hidden="false" customHeight="false" outlineLevel="0" collapsed="false">
      <c r="A57" s="33" t="s">
        <v>62</v>
      </c>
      <c r="B57" s="37" t="n">
        <v>34.3396916187161</v>
      </c>
      <c r="C57" s="38" t="n">
        <v>2.77565033672257</v>
      </c>
      <c r="D57" s="38" t="n">
        <v>24.7431410184035</v>
      </c>
      <c r="E57" s="38" t="n">
        <v>0.136100714528751</v>
      </c>
      <c r="F57" s="38" t="n">
        <v>5.32293106853644</v>
      </c>
      <c r="G57" s="38" t="n">
        <v>5.10489510489511</v>
      </c>
      <c r="H57" s="38" t="n">
        <v>10.092761436613</v>
      </c>
      <c r="I57" s="38" t="n">
        <v>1.70057698147586</v>
      </c>
      <c r="J57" s="38" t="n">
        <v>5.27752502274795</v>
      </c>
      <c r="K57" s="38" t="n">
        <v>3.89129578574242</v>
      </c>
      <c r="L57" s="38" t="n">
        <v>7.99645528709568</v>
      </c>
      <c r="M57" s="38" t="n">
        <v>25.2782092734504</v>
      </c>
      <c r="N57" s="38" t="n">
        <v>0.613956274333633</v>
      </c>
      <c r="O57" s="38" t="n">
        <v>0.171467764060357</v>
      </c>
      <c r="P57" s="38" t="n">
        <v>1.26518218623482</v>
      </c>
      <c r="Q57" s="38" t="n">
        <v>1.69072099112332</v>
      </c>
      <c r="R57" s="38" t="n">
        <v>11.1439680192761</v>
      </c>
      <c r="S57" s="38" t="n">
        <v>2.28930937970959</v>
      </c>
      <c r="T57" s="38" t="n">
        <v>15.6939225519472</v>
      </c>
      <c r="U57" s="39" t="n">
        <v>25.2111922564912</v>
      </c>
      <c r="V57" s="38" t="n">
        <v>1.60718081965278</v>
      </c>
      <c r="W57" s="38" t="n">
        <v>0.241844325858942</v>
      </c>
      <c r="X57" s="38" t="n">
        <v>0.11880102351651</v>
      </c>
      <c r="Y57" s="38" t="n">
        <v>13.33800216464</v>
      </c>
      <c r="Z57" s="38" t="n">
        <v>9.66511565478055</v>
      </c>
      <c r="AA57" s="38" t="n">
        <v>8.46163270306693</v>
      </c>
      <c r="AB57" s="38" t="n">
        <v>1.24176381145464</v>
      </c>
      <c r="AC57" s="38" t="n">
        <v>62.3143911634018</v>
      </c>
      <c r="AD57" s="38" t="n">
        <v>75.7510969285999</v>
      </c>
      <c r="AE57" s="38" t="n">
        <v>4.90738513350974</v>
      </c>
      <c r="AF57" s="38" t="n">
        <v>2.3206106870229</v>
      </c>
      <c r="AG57" s="38" t="n">
        <v>0.771257792917283</v>
      </c>
      <c r="AH57" s="40" t="n">
        <v>20.7436470935651</v>
      </c>
      <c r="AI57" s="38" t="n">
        <v>2.18957871396896</v>
      </c>
      <c r="AJ57" s="38" t="n">
        <v>5.74004735743197</v>
      </c>
      <c r="AK57" s="40" t="n">
        <v>10.9038246150493</v>
      </c>
      <c r="AL57" s="40" t="n">
        <v>18.4952189121304</v>
      </c>
    </row>
    <row r="58" customFormat="false" ht="12.75" hidden="false" customHeight="true" outlineLevel="0" collapsed="false">
      <c r="A58" s="33" t="s">
        <v>63</v>
      </c>
      <c r="B58" s="37" t="n">
        <v>5.36601712890856</v>
      </c>
      <c r="C58" s="38" t="n">
        <v>1.30199392578899</v>
      </c>
      <c r="D58" s="38" t="n">
        <v>5.52105679123857</v>
      </c>
      <c r="E58" s="38" t="s">
        <v>57</v>
      </c>
      <c r="F58" s="38" t="n">
        <v>1.12087695042465</v>
      </c>
      <c r="G58" s="38" t="n">
        <v>0.769230769230769</v>
      </c>
      <c r="H58" s="38" t="n">
        <v>1.92998153832214</v>
      </c>
      <c r="I58" s="38" t="n">
        <v>0.346188885514728</v>
      </c>
      <c r="J58" s="38" t="n">
        <v>1.72884440400364</v>
      </c>
      <c r="K58" s="38" t="n">
        <v>2.93028751476959</v>
      </c>
      <c r="L58" s="38" t="n">
        <v>1.26931998853181</v>
      </c>
      <c r="M58" s="38" t="n">
        <v>18.4005726148411</v>
      </c>
      <c r="N58" s="38" t="n">
        <v>0.419287211740042</v>
      </c>
      <c r="O58" s="38" t="n">
        <v>0.0228623685413809</v>
      </c>
      <c r="P58" s="38" t="n">
        <v>0.759109311740891</v>
      </c>
      <c r="Q58" s="38" t="n">
        <v>0.375183600485344</v>
      </c>
      <c r="R58" s="38" t="n">
        <v>5.97448113465856</v>
      </c>
      <c r="S58" s="38" t="n">
        <v>1.43291151352774</v>
      </c>
      <c r="T58" s="38" t="n">
        <v>9.20999366585228</v>
      </c>
      <c r="U58" s="39" t="n">
        <v>14.3621793409668</v>
      </c>
      <c r="V58" s="38" t="n">
        <v>0.50171253100272</v>
      </c>
      <c r="W58" s="38" t="n">
        <v>0.386425172839831</v>
      </c>
      <c r="X58" s="38" t="n">
        <v>0.0335079809918362</v>
      </c>
      <c r="Y58" s="38" t="n">
        <v>3.1641943082702</v>
      </c>
      <c r="Z58" s="38" t="n">
        <v>0.634199812088945</v>
      </c>
      <c r="AA58" s="38" t="n">
        <v>1.2632553327616</v>
      </c>
      <c r="AB58" s="38" t="n">
        <v>0.557526609224531</v>
      </c>
      <c r="AC58" s="38" t="n">
        <v>0.383597097602683</v>
      </c>
      <c r="AD58" s="38" t="n">
        <v>0.915835660151576</v>
      </c>
      <c r="AE58" s="38" t="n">
        <v>1.76208804426269</v>
      </c>
      <c r="AF58" s="38" t="n">
        <v>1.25190839694657</v>
      </c>
      <c r="AG58" s="38" t="n">
        <v>0.0224950189600874</v>
      </c>
      <c r="AH58" s="40" t="n">
        <v>6.48775619588205</v>
      </c>
      <c r="AI58" s="38" t="n">
        <v>0.110864745011086</v>
      </c>
      <c r="AJ58" s="38" t="n">
        <v>1.95436889806488</v>
      </c>
      <c r="AK58" s="40" t="n">
        <v>2.2988869327962</v>
      </c>
      <c r="AL58" s="40" t="n">
        <v>5.53058733231444</v>
      </c>
    </row>
    <row r="59" customFormat="false" ht="12.75" hidden="false" customHeight="true" outlineLevel="0" collapsed="false">
      <c r="A59" s="33" t="s">
        <v>64</v>
      </c>
      <c r="B59" s="37" t="n">
        <v>3.69463474449442</v>
      </c>
      <c r="C59" s="38" t="n">
        <v>0.308992473260267</v>
      </c>
      <c r="D59" s="38" t="n">
        <v>0.637913514734109</v>
      </c>
      <c r="E59" s="38" t="s">
        <v>57</v>
      </c>
      <c r="F59" s="38" t="n">
        <v>0.0641911909934821</v>
      </c>
      <c r="G59" s="38" t="n">
        <v>0.27972027972028</v>
      </c>
      <c r="H59" s="38" t="n">
        <v>0.758287934217531</v>
      </c>
      <c r="I59" s="38" t="n">
        <v>0.0303674460977832</v>
      </c>
      <c r="J59" s="38" t="n">
        <v>0.181983621474067</v>
      </c>
      <c r="K59" s="38" t="n">
        <v>0.0472627018511225</v>
      </c>
      <c r="L59" s="38" t="n">
        <v>1.20415982484948</v>
      </c>
      <c r="M59" s="38" t="n">
        <v>0.871039191722556</v>
      </c>
      <c r="N59" s="38" t="n">
        <v>0.127283617849656</v>
      </c>
      <c r="O59" s="38" t="s">
        <v>57</v>
      </c>
      <c r="P59" s="38" t="s">
        <v>57</v>
      </c>
      <c r="Q59" s="38" t="n">
        <v>0.0239478893926815</v>
      </c>
      <c r="R59" s="38" t="n">
        <v>0.22726028147418</v>
      </c>
      <c r="S59" s="38" t="n">
        <v>0.100471258043681</v>
      </c>
      <c r="T59" s="38" t="n">
        <v>0.301705457368328</v>
      </c>
      <c r="U59" s="39" t="n">
        <v>0.959644342701685</v>
      </c>
      <c r="V59" s="38" t="n">
        <v>0.106295027754813</v>
      </c>
      <c r="W59" s="38" t="n">
        <v>0.0315449120685576</v>
      </c>
      <c r="X59" s="38" t="n">
        <v>0.0121847203606677</v>
      </c>
      <c r="Y59" s="38" t="n">
        <v>0.197364232507799</v>
      </c>
      <c r="Z59" s="38" t="n">
        <v>0.167777728065858</v>
      </c>
      <c r="AA59" s="38" t="n">
        <v>0.144294251371476</v>
      </c>
      <c r="AB59" s="38" t="s">
        <v>57</v>
      </c>
      <c r="AC59" s="38" t="n">
        <v>1.43667346709714</v>
      </c>
      <c r="AD59" s="38" t="n">
        <v>0.823294774631033</v>
      </c>
      <c r="AE59" s="38" t="n">
        <v>0.529227808515757</v>
      </c>
      <c r="AF59" s="38" t="n">
        <v>0.0872410032715376</v>
      </c>
      <c r="AG59" s="38" t="n">
        <v>0.456327527476059</v>
      </c>
      <c r="AH59" s="40" t="n">
        <v>0.876470528132357</v>
      </c>
      <c r="AI59" s="38" t="n">
        <v>0.0485033259423503</v>
      </c>
      <c r="AJ59" s="38" t="n">
        <v>0.0431582508077592</v>
      </c>
      <c r="AK59" s="40" t="n">
        <v>1.63514710186239</v>
      </c>
      <c r="AL59" s="40" t="n">
        <v>1.04983034155312</v>
      </c>
    </row>
    <row r="60" customFormat="false" ht="12.75" hidden="false" customHeight="true" outlineLevel="0" collapsed="false">
      <c r="A60" s="33" t="s">
        <v>49</v>
      </c>
      <c r="B60" s="37" t="n">
        <v>0.338541567496963</v>
      </c>
      <c r="C60" s="38" t="n">
        <v>0.644394559619702</v>
      </c>
      <c r="D60" s="38" t="n">
        <v>0.474201196793497</v>
      </c>
      <c r="E60" s="38" t="n">
        <v>0.204151071793127</v>
      </c>
      <c r="F60" s="38" t="n">
        <v>0.459213904799526</v>
      </c>
      <c r="G60" s="38" t="n">
        <v>10.4195804195804</v>
      </c>
      <c r="H60" s="38" t="n">
        <v>4.97955624016038</v>
      </c>
      <c r="I60" s="38" t="n">
        <v>0.66808381415123</v>
      </c>
      <c r="J60" s="38" t="n">
        <v>1.72884440400364</v>
      </c>
      <c r="K60" s="38" t="n">
        <v>0.582906656163844</v>
      </c>
      <c r="L60" s="38" t="n">
        <v>0.875752599890531</v>
      </c>
      <c r="M60" s="38" t="n">
        <v>0.82654974454482</v>
      </c>
      <c r="N60" s="38" t="n">
        <v>0.621443545971848</v>
      </c>
      <c r="O60" s="38" t="n">
        <v>0.26291723822588</v>
      </c>
      <c r="P60" s="38" t="n">
        <v>1.26518218623482</v>
      </c>
      <c r="Q60" s="38" t="n">
        <v>1.06168976307555</v>
      </c>
      <c r="R60" s="38" t="n">
        <v>1.76058266250479</v>
      </c>
      <c r="S60" s="38" t="n">
        <v>1.89460086596656</v>
      </c>
      <c r="T60" s="38" t="n">
        <v>0.786529696675287</v>
      </c>
      <c r="U60" s="39" t="n">
        <v>0.648610091609956</v>
      </c>
      <c r="V60" s="38" t="n">
        <v>1.38112672729421</v>
      </c>
      <c r="W60" s="38" t="n">
        <v>6.80318603611893</v>
      </c>
      <c r="X60" s="38" t="n">
        <v>1.31899597904228</v>
      </c>
      <c r="Y60" s="38" t="n">
        <v>11.3070605462533</v>
      </c>
      <c r="Z60" s="38" t="n">
        <v>1.5633155861781</v>
      </c>
      <c r="AA60" s="38" t="n">
        <v>2.06231878139421</v>
      </c>
      <c r="AB60" s="38" t="n">
        <v>0.886974151039027</v>
      </c>
      <c r="AC60" s="38" t="n">
        <v>0.249569196030661</v>
      </c>
      <c r="AD60" s="38" t="n">
        <v>0.542481053051456</v>
      </c>
      <c r="AE60" s="38" t="n">
        <v>6.03800817897522</v>
      </c>
      <c r="AF60" s="38" t="n">
        <v>2.75245365321701</v>
      </c>
      <c r="AG60" s="38" t="n">
        <v>1.65820425477216</v>
      </c>
      <c r="AH60" s="40" t="n">
        <v>1.28858561641173</v>
      </c>
      <c r="AI60" s="38" t="n">
        <v>0.249445676274945</v>
      </c>
      <c r="AJ60" s="38" t="s">
        <v>56</v>
      </c>
      <c r="AK60" s="40" t="n">
        <v>2.50939623384525</v>
      </c>
      <c r="AL60" s="40" t="n">
        <v>1.56754440885188</v>
      </c>
    </row>
    <row r="61" customFormat="false" ht="12.75" hidden="false" customHeight="true" outlineLevel="0" collapsed="false">
      <c r="A61" s="33" t="s">
        <v>65</v>
      </c>
      <c r="B61" s="37" t="n">
        <v>2.24145744239272</v>
      </c>
      <c r="C61" s="38" t="n">
        <v>0.00792288392975043</v>
      </c>
      <c r="D61" s="38" t="n">
        <v>2.22140679688382</v>
      </c>
      <c r="E61" s="38" t="s">
        <v>57</v>
      </c>
      <c r="F61" s="38" t="s">
        <v>57</v>
      </c>
      <c r="G61" s="38" t="s">
        <v>57</v>
      </c>
      <c r="H61" s="38" t="n">
        <v>0.0775843517459311</v>
      </c>
      <c r="I61" s="38" t="n">
        <v>1.18433039781354</v>
      </c>
      <c r="J61" s="38" t="s">
        <v>57</v>
      </c>
      <c r="K61" s="38" t="n">
        <v>0.961008270972824</v>
      </c>
      <c r="L61" s="38" t="n">
        <v>0.00521281309458649</v>
      </c>
      <c r="M61" s="38" t="n">
        <v>2.03569958035911</v>
      </c>
      <c r="N61" s="38" t="n">
        <v>0.0299490865528601</v>
      </c>
      <c r="O61" s="38" t="n">
        <v>0.823045267489712</v>
      </c>
      <c r="P61" s="38" t="s">
        <v>57</v>
      </c>
      <c r="Q61" s="38" t="n">
        <v>0.0478957787853631</v>
      </c>
      <c r="R61" s="38" t="n">
        <v>0.0684518920102952</v>
      </c>
      <c r="S61" s="38" t="n">
        <v>0.0406669377795852</v>
      </c>
      <c r="T61" s="38" t="n">
        <v>2.40864301600682</v>
      </c>
      <c r="U61" s="39" t="n">
        <v>3.13854294968295</v>
      </c>
      <c r="V61" s="38" t="n">
        <v>0.0524388803590413</v>
      </c>
      <c r="W61" s="38" t="n">
        <v>0.0315449120685576</v>
      </c>
      <c r="X61" s="38" t="n">
        <v>0.0243694407213354</v>
      </c>
      <c r="Y61" s="38" t="s">
        <v>57</v>
      </c>
      <c r="Z61" s="38" t="n">
        <v>0.0831431852415254</v>
      </c>
      <c r="AA61" s="38" t="n">
        <v>0.0313091300145656</v>
      </c>
      <c r="AB61" s="38" t="s">
        <v>57</v>
      </c>
      <c r="AC61" s="38" t="n">
        <v>0.163738520147101</v>
      </c>
      <c r="AD61" s="38" t="n">
        <v>0.153171120861588</v>
      </c>
      <c r="AE61" s="38" t="n">
        <v>0.00601395236949723</v>
      </c>
      <c r="AF61" s="38" t="n">
        <v>1.16466739367503</v>
      </c>
      <c r="AG61" s="38" t="n">
        <v>0.083552927566039</v>
      </c>
      <c r="AH61" s="40" t="n">
        <v>1.53638271060931</v>
      </c>
      <c r="AI61" s="38" t="n">
        <v>0.0138580931263858</v>
      </c>
      <c r="AJ61" s="38" t="n">
        <v>0.015746929348777</v>
      </c>
      <c r="AK61" s="40" t="n">
        <v>1.39660471771251</v>
      </c>
      <c r="AL61" s="40" t="n">
        <v>1.50444303089865</v>
      </c>
    </row>
    <row r="62" s="42" customFormat="true" ht="12.75" hidden="false" customHeight="true" outlineLevel="0" collapsed="false">
      <c r="A62" s="33" t="s">
        <v>66</v>
      </c>
      <c r="B62" s="37" t="n">
        <v>0.321405042708028</v>
      </c>
      <c r="C62" s="38" t="n">
        <v>0.161098639904925</v>
      </c>
      <c r="D62" s="38" t="n">
        <v>0.172180196454782</v>
      </c>
      <c r="E62" s="38" t="s">
        <v>57</v>
      </c>
      <c r="F62" s="38" t="n">
        <v>0.0641911909934821</v>
      </c>
      <c r="G62" s="38" t="n">
        <v>0.0699300699300699</v>
      </c>
      <c r="H62" s="38" t="n">
        <v>0.0809822065669208</v>
      </c>
      <c r="I62" s="38" t="n">
        <v>0.0364409353173398</v>
      </c>
      <c r="J62" s="38" t="s">
        <v>57</v>
      </c>
      <c r="K62" s="38" t="n">
        <v>0.496258369436786</v>
      </c>
      <c r="L62" s="38" t="n">
        <v>0.179842051763234</v>
      </c>
      <c r="M62" s="38" t="n">
        <v>0.269229458949391</v>
      </c>
      <c r="N62" s="38" t="n">
        <v>0.449236298292902</v>
      </c>
      <c r="O62" s="38" t="s">
        <v>57</v>
      </c>
      <c r="P62" s="38" t="s">
        <v>57</v>
      </c>
      <c r="Q62" s="38" t="n">
        <v>0.0351235711092662</v>
      </c>
      <c r="R62" s="38" t="n">
        <v>0.0821422704123542</v>
      </c>
      <c r="S62" s="38" t="n">
        <v>0.186589479223979</v>
      </c>
      <c r="T62" s="38" t="n">
        <v>0.336709957946974</v>
      </c>
      <c r="U62" s="39" t="n">
        <v>0.2307182955876</v>
      </c>
      <c r="V62" s="38" t="n">
        <v>0.0581079485059647</v>
      </c>
      <c r="W62" s="38" t="n">
        <v>0.0972634788780526</v>
      </c>
      <c r="X62" s="38" t="n">
        <v>0.115754843426343</v>
      </c>
      <c r="Y62" s="38" t="n">
        <v>0.140064939199083</v>
      </c>
      <c r="Z62" s="38" t="n">
        <v>0.0469777638584403</v>
      </c>
      <c r="AA62" s="38" t="n">
        <v>0.0285865969698207</v>
      </c>
      <c r="AB62" s="38" t="n">
        <v>0.684237202230106</v>
      </c>
      <c r="AC62" s="38" t="n">
        <v>0.0138649553350367</v>
      </c>
      <c r="AD62" s="38" t="n">
        <v>0.0542481053051456</v>
      </c>
      <c r="AE62" s="38" t="n">
        <v>0.228530190040895</v>
      </c>
      <c r="AF62" s="38" t="n">
        <v>0.0785169029443839</v>
      </c>
      <c r="AG62" s="38" t="n">
        <v>0.0128542965486214</v>
      </c>
      <c r="AH62" s="40" t="n">
        <v>0.184354757030135</v>
      </c>
      <c r="AI62" s="38" t="n">
        <v>1.00471175166297</v>
      </c>
      <c r="AJ62" s="38" t="n">
        <v>0.00174965881653078</v>
      </c>
      <c r="AK62" s="40" t="n">
        <v>0.160885520404733</v>
      </c>
      <c r="AL62" s="40" t="n">
        <v>0.178991967900501</v>
      </c>
      <c r="AM62" s="1"/>
    </row>
    <row r="63" s="42" customFormat="true" ht="12.75" hidden="false" customHeight="true" outlineLevel="0" collapsed="false">
      <c r="A63" s="31" t="s">
        <v>67</v>
      </c>
      <c r="B63" s="43" t="n">
        <v>46.6330536906362</v>
      </c>
      <c r="C63" s="44" t="n">
        <v>5.57506932523439</v>
      </c>
      <c r="D63" s="44" t="n">
        <v>34.4388619171277</v>
      </c>
      <c r="E63" s="44" t="n">
        <v>9.56107519564478</v>
      </c>
      <c r="F63" s="44" t="n">
        <v>7.40667588386332</v>
      </c>
      <c r="G63" s="44" t="n">
        <v>17.1328671328671</v>
      </c>
      <c r="H63" s="44" t="n">
        <v>19.159937026424</v>
      </c>
      <c r="I63" s="44" t="n">
        <v>4.08745824476162</v>
      </c>
      <c r="J63" s="44" t="n">
        <v>9.1901728844404</v>
      </c>
      <c r="K63" s="44" t="n">
        <v>9.22410397794407</v>
      </c>
      <c r="L63" s="44" t="n">
        <v>11.9555868324341</v>
      </c>
      <c r="M63" s="44" t="n">
        <v>48.2038138680724</v>
      </c>
      <c r="N63" s="44" t="n">
        <v>29.282719377059</v>
      </c>
      <c r="O63" s="44" t="n">
        <v>1.3145861911294</v>
      </c>
      <c r="P63" s="44" t="n">
        <v>3.89676113360324</v>
      </c>
      <c r="Q63" s="44" t="n">
        <v>10.8372182131681</v>
      </c>
      <c r="R63" s="44" t="n">
        <v>19.6374787799135</v>
      </c>
      <c r="S63" s="44" t="n">
        <v>7.55208956295003</v>
      </c>
      <c r="T63" s="44" t="n">
        <v>29.1051706647998</v>
      </c>
      <c r="U63" s="45" t="n">
        <v>46.0551871527648</v>
      </c>
      <c r="V63" s="44" t="n">
        <v>3.9903153419157</v>
      </c>
      <c r="W63" s="44" t="n">
        <v>7.6522699192976</v>
      </c>
      <c r="X63" s="44" t="n">
        <v>1.71499939076398</v>
      </c>
      <c r="Y63" s="44" t="n">
        <v>28.8279111224295</v>
      </c>
      <c r="Z63" s="44" t="n">
        <v>13.9356180931502</v>
      </c>
      <c r="AA63" s="44" t="n">
        <v>14.1925647622548</v>
      </c>
      <c r="AB63" s="44" t="n">
        <v>4.15610745058287</v>
      </c>
      <c r="AC63" s="44" t="n">
        <v>65.0266405213223</v>
      </c>
      <c r="AD63" s="44" t="n">
        <v>78.3741523733546</v>
      </c>
      <c r="AE63" s="44" t="n">
        <v>14.3192205917729</v>
      </c>
      <c r="AF63" s="44" t="n">
        <v>7.82115594329335</v>
      </c>
      <c r="AG63" s="44" t="n">
        <v>3.01754611478887</v>
      </c>
      <c r="AH63" s="44" t="n">
        <v>32.3267682725621</v>
      </c>
      <c r="AI63" s="44" t="n">
        <v>8.96618625277162</v>
      </c>
      <c r="AJ63" s="44" t="n">
        <v>7.87288145478298</v>
      </c>
      <c r="AK63" s="44" t="n">
        <v>19.5770167605045</v>
      </c>
      <c r="AL63" s="44" t="n">
        <v>29.4134128061813</v>
      </c>
      <c r="AM63" s="1"/>
    </row>
    <row r="64" s="42" customFormat="true" ht="12.75" hidden="false" customHeight="true" outlineLevel="0" collapsed="false">
      <c r="A64" s="33"/>
      <c r="B64" s="37"/>
      <c r="C64" s="38"/>
      <c r="D64" s="38"/>
      <c r="E64" s="38"/>
      <c r="F64" s="38"/>
      <c r="G64" s="38"/>
      <c r="H64" s="38"/>
      <c r="I64" s="38"/>
      <c r="J64" s="38"/>
      <c r="K64" s="38"/>
      <c r="L64" s="38"/>
      <c r="M64" s="38"/>
      <c r="N64" s="38"/>
      <c r="O64" s="38"/>
      <c r="P64" s="38"/>
      <c r="Q64" s="38"/>
      <c r="R64" s="38"/>
      <c r="S64" s="38"/>
      <c r="T64" s="38"/>
      <c r="U64" s="39"/>
      <c r="V64" s="38"/>
      <c r="W64" s="38"/>
      <c r="X64" s="38"/>
      <c r="Y64" s="38"/>
      <c r="Z64" s="38"/>
      <c r="AA64" s="38"/>
      <c r="AB64" s="38"/>
      <c r="AC64" s="38"/>
      <c r="AD64" s="38"/>
      <c r="AE64" s="38"/>
      <c r="AF64" s="38"/>
      <c r="AG64" s="38"/>
      <c r="AH64" s="40"/>
      <c r="AI64" s="38"/>
      <c r="AJ64" s="38"/>
      <c r="AK64" s="40"/>
      <c r="AL64" s="40"/>
      <c r="AM64" s="1"/>
    </row>
    <row r="65" s="41" customFormat="true" ht="12.75" hidden="false" customHeight="true" outlineLevel="0" collapsed="false">
      <c r="A65" s="31" t="s">
        <v>68</v>
      </c>
      <c r="B65" s="37"/>
      <c r="C65" s="38"/>
      <c r="D65" s="38"/>
      <c r="E65" s="38"/>
      <c r="F65" s="38"/>
      <c r="G65" s="38"/>
      <c r="H65" s="38"/>
      <c r="I65" s="38"/>
      <c r="J65" s="38"/>
      <c r="K65" s="38"/>
      <c r="L65" s="38"/>
      <c r="M65" s="38"/>
      <c r="N65" s="38"/>
      <c r="O65" s="38"/>
      <c r="P65" s="38"/>
      <c r="Q65" s="38"/>
      <c r="R65" s="38"/>
      <c r="S65" s="38"/>
      <c r="T65" s="38"/>
      <c r="U65" s="39"/>
      <c r="V65" s="38"/>
      <c r="W65" s="38"/>
      <c r="X65" s="38"/>
      <c r="Y65" s="38"/>
      <c r="Z65" s="38"/>
      <c r="AA65" s="38"/>
      <c r="AB65" s="38"/>
      <c r="AC65" s="38"/>
      <c r="AD65" s="38"/>
      <c r="AE65" s="38"/>
      <c r="AF65" s="38"/>
      <c r="AG65" s="38"/>
      <c r="AH65" s="40"/>
      <c r="AI65" s="38"/>
      <c r="AJ65" s="38"/>
      <c r="AK65" s="40"/>
      <c r="AL65" s="40"/>
      <c r="AM65" s="1"/>
    </row>
    <row r="66" customFormat="false" ht="12.75" hidden="false" customHeight="true" outlineLevel="0" collapsed="false">
      <c r="A66" s="46" t="s">
        <v>69</v>
      </c>
      <c r="B66" s="47" t="n">
        <v>2.75060263445508</v>
      </c>
      <c r="C66" s="48" t="n">
        <v>7.07513534926713</v>
      </c>
      <c r="D66" s="48" t="n">
        <v>11.0562267133341</v>
      </c>
      <c r="E66" s="48" t="n">
        <v>0.204151071793127</v>
      </c>
      <c r="F66" s="48" t="n">
        <v>2.2615050365396</v>
      </c>
      <c r="G66" s="48" t="n">
        <v>2.0979020979021</v>
      </c>
      <c r="H66" s="48" t="n">
        <v>8.70473774223873</v>
      </c>
      <c r="I66" s="48" t="n">
        <v>3.82022471910112</v>
      </c>
      <c r="J66" s="48" t="n">
        <v>1.63785259326661</v>
      </c>
      <c r="K66" s="48" t="n">
        <v>10.9334383615597</v>
      </c>
      <c r="L66" s="48" t="n">
        <v>2.09294445747648</v>
      </c>
      <c r="M66" s="48" t="n">
        <v>0.97345311145059</v>
      </c>
      <c r="N66" s="48" t="n">
        <v>34.9356094639114</v>
      </c>
      <c r="O66" s="48" t="n">
        <v>0.983081847279378</v>
      </c>
      <c r="P66" s="48" t="n">
        <v>0.55668016194332</v>
      </c>
      <c r="Q66" s="48" t="n">
        <v>7.86767992847564</v>
      </c>
      <c r="R66" s="48" t="n">
        <v>5.78555391271015</v>
      </c>
      <c r="S66" s="48" t="n">
        <v>5.16230892519676</v>
      </c>
      <c r="T66" s="48" t="n">
        <v>8.66444733370481</v>
      </c>
      <c r="U66" s="49" t="n">
        <v>5.09957934345509</v>
      </c>
      <c r="V66" s="48" t="n">
        <v>1.38183536081258</v>
      </c>
      <c r="W66" s="48" t="n">
        <v>1.33014379222418</v>
      </c>
      <c r="X66" s="48" t="n">
        <v>2.87254782502742</v>
      </c>
      <c r="Y66" s="48" t="n">
        <v>17.6545489272299</v>
      </c>
      <c r="Z66" s="48" t="n">
        <v>42.7684070809658</v>
      </c>
      <c r="AA66" s="48" t="n">
        <v>12.0199833925484</v>
      </c>
      <c r="AB66" s="48" t="n">
        <v>1.3431322858591</v>
      </c>
      <c r="AC66" s="48" t="n">
        <v>0.809449297178812</v>
      </c>
      <c r="AD66" s="48" t="n">
        <v>1.33386517750299</v>
      </c>
      <c r="AE66" s="48" t="n">
        <v>9.59826798171758</v>
      </c>
      <c r="AF66" s="48" t="n">
        <v>3.41984732824428</v>
      </c>
      <c r="AG66" s="48" t="n">
        <v>3.31640850954431</v>
      </c>
      <c r="AH66" s="50" t="n">
        <v>9.34261936026268</v>
      </c>
      <c r="AI66" s="48" t="n">
        <v>26.4758869179601</v>
      </c>
      <c r="AJ66" s="48" t="n">
        <v>3.90290560007465</v>
      </c>
      <c r="AK66" s="50" t="n">
        <v>19.1149206955397</v>
      </c>
      <c r="AL66" s="50" t="n">
        <v>11.5756187632177</v>
      </c>
    </row>
    <row r="67" customFormat="false" ht="12.75" hidden="false" customHeight="true" outlineLevel="0" collapsed="false">
      <c r="A67" s="46" t="s">
        <v>70</v>
      </c>
      <c r="B67" s="47" t="n">
        <v>80.7179823074902</v>
      </c>
      <c r="C67" s="48" t="n">
        <v>9.64743166512611</v>
      </c>
      <c r="D67" s="48" t="n">
        <v>54.1464378457717</v>
      </c>
      <c r="E67" s="48" t="n">
        <v>0.816604287172508</v>
      </c>
      <c r="F67" s="48" t="n">
        <v>11.6186055698203</v>
      </c>
      <c r="G67" s="48" t="n">
        <v>14.4755244755245</v>
      </c>
      <c r="H67" s="48" t="n">
        <v>31.4210961479653</v>
      </c>
      <c r="I67" s="48" t="n">
        <v>22.2654114788946</v>
      </c>
      <c r="J67" s="48" t="n">
        <v>13.2848043676069</v>
      </c>
      <c r="K67" s="48" t="n">
        <v>19.9684915320993</v>
      </c>
      <c r="L67" s="48" t="n">
        <v>15.9486016628874</v>
      </c>
      <c r="M67" s="48" t="n">
        <v>67.8515060286984</v>
      </c>
      <c r="N67" s="48" t="n">
        <v>4.84426474992513</v>
      </c>
      <c r="O67" s="48" t="n">
        <v>6.8244170096022</v>
      </c>
      <c r="P67" s="48" t="n">
        <v>3.84615384615385</v>
      </c>
      <c r="Q67" s="48" t="n">
        <v>4.42078038188901</v>
      </c>
      <c r="R67" s="48" t="n">
        <v>46.0215760363616</v>
      </c>
      <c r="S67" s="48" t="n">
        <v>10.4777169102696</v>
      </c>
      <c r="T67" s="48" t="n">
        <v>51.8902430312469</v>
      </c>
      <c r="U67" s="49" t="n">
        <v>71.6553795792881</v>
      </c>
      <c r="V67" s="48" t="n">
        <v>11.8631156253692</v>
      </c>
      <c r="W67" s="48" t="n">
        <v>9.83938382271759</v>
      </c>
      <c r="X67" s="48" t="n">
        <v>46.131351285488</v>
      </c>
      <c r="Y67" s="48" t="n">
        <v>38.0976634621506</v>
      </c>
      <c r="Z67" s="48" t="n">
        <v>21.8170700788928</v>
      </c>
      <c r="AA67" s="48" t="n">
        <v>22.757653721022</v>
      </c>
      <c r="AB67" s="48" t="n">
        <v>4.35884439939179</v>
      </c>
      <c r="AC67" s="48" t="n">
        <v>93.2728557186338</v>
      </c>
      <c r="AD67" s="48" t="n">
        <v>94.0598324690866</v>
      </c>
      <c r="AE67" s="48" t="n">
        <v>20.4474380562906</v>
      </c>
      <c r="AF67" s="48" t="n">
        <v>17.6052344601963</v>
      </c>
      <c r="AG67" s="48" t="n">
        <v>56.99273732245</v>
      </c>
      <c r="AH67" s="50" t="n">
        <v>52.0474912117853</v>
      </c>
      <c r="AI67" s="48" t="n">
        <v>7.21313747228381</v>
      </c>
      <c r="AJ67" s="48" t="n">
        <v>60.6449242397732</v>
      </c>
      <c r="AK67" s="50" t="n">
        <v>54.9283016174015</v>
      </c>
      <c r="AL67" s="50" t="n">
        <v>52.705764805186</v>
      </c>
    </row>
    <row r="68" customFormat="false" ht="12.75" hidden="false" customHeight="true" outlineLevel="0" collapsed="false">
      <c r="A68" s="46" t="s">
        <v>71</v>
      </c>
      <c r="B68" s="47" t="n">
        <v>4.15884416044357</v>
      </c>
      <c r="C68" s="48" t="n">
        <v>35.6027994189885</v>
      </c>
      <c r="D68" s="48" t="n">
        <v>12.1005983967483</v>
      </c>
      <c r="E68" s="48" t="n">
        <v>3.81082000680504</v>
      </c>
      <c r="F68" s="48" t="n">
        <v>77.9330436500099</v>
      </c>
      <c r="G68" s="48" t="n">
        <v>78.951048951049</v>
      </c>
      <c r="H68" s="48" t="n">
        <v>44.4399768945872</v>
      </c>
      <c r="I68" s="48" t="n">
        <v>70.4646219252961</v>
      </c>
      <c r="J68" s="48" t="n">
        <v>73.2484076433121</v>
      </c>
      <c r="K68" s="48" t="n">
        <v>41.3154785348562</v>
      </c>
      <c r="L68" s="48" t="n">
        <v>77.1522402064274</v>
      </c>
      <c r="M68" s="48" t="n">
        <v>7.35077826633706</v>
      </c>
      <c r="N68" s="48" t="n">
        <v>28.4666067684936</v>
      </c>
      <c r="O68" s="48" t="n">
        <v>91.5866483767718</v>
      </c>
      <c r="P68" s="48" t="n">
        <v>92.0546558704453</v>
      </c>
      <c r="Q68" s="48" t="n">
        <v>30.4281882623411</v>
      </c>
      <c r="R68" s="48" t="n">
        <v>22.0442473029955</v>
      </c>
      <c r="S68" s="48" t="n">
        <v>73.4516661483626</v>
      </c>
      <c r="T68" s="48" t="n">
        <v>30.8525381834807</v>
      </c>
      <c r="U68" s="49" t="n">
        <v>9.7350955842813</v>
      </c>
      <c r="V68" s="48" t="n">
        <v>84.6071808196527</v>
      </c>
      <c r="W68" s="48" t="n">
        <v>86.7958255566363</v>
      </c>
      <c r="X68" s="48" t="n">
        <v>36.9288412330937</v>
      </c>
      <c r="Y68" s="48" t="n">
        <v>38.5305914560387</v>
      </c>
      <c r="Z68" s="48" t="n">
        <v>21.9852206463544</v>
      </c>
      <c r="AA68" s="48" t="n">
        <v>53.3670927430882</v>
      </c>
      <c r="AB68" s="48" t="n">
        <v>16.4470349721237</v>
      </c>
      <c r="AC68" s="48" t="n">
        <v>2.66273166029539</v>
      </c>
      <c r="AD68" s="48" t="n">
        <v>1.2828081372158</v>
      </c>
      <c r="AE68" s="48" t="n">
        <v>48.7731537166226</v>
      </c>
      <c r="AF68" s="48" t="n">
        <v>71.5419847328244</v>
      </c>
      <c r="AG68" s="48" t="n">
        <v>22.3986117359727</v>
      </c>
      <c r="AH68" s="50" t="n">
        <v>24.9731359378173</v>
      </c>
      <c r="AI68" s="48" t="n">
        <v>15.1122505543237</v>
      </c>
      <c r="AJ68" s="48" t="n">
        <v>31.0593600914488</v>
      </c>
      <c r="AK68" s="50" t="n">
        <v>16.7734182528744</v>
      </c>
      <c r="AL68" s="50" t="n">
        <v>23.0994764929555</v>
      </c>
    </row>
    <row r="69" customFormat="false" ht="12.75" hidden="false" customHeight="true" outlineLevel="0" collapsed="false">
      <c r="A69" s="51" t="s">
        <v>72</v>
      </c>
      <c r="B69" s="47" t="n">
        <v>2.99851102640167</v>
      </c>
      <c r="C69" s="48" t="n">
        <v>32.0665522250099</v>
      </c>
      <c r="D69" s="48" t="n">
        <v>10.3308117872869</v>
      </c>
      <c r="E69" s="48" t="n">
        <v>3.36849268458659</v>
      </c>
      <c r="F69" s="48" t="n">
        <v>38.9047995259727</v>
      </c>
      <c r="G69" s="48" t="n">
        <v>54.4755244755245</v>
      </c>
      <c r="H69" s="48" t="n">
        <v>22.6410392905279</v>
      </c>
      <c r="I69" s="48" t="n">
        <v>37.4673549954449</v>
      </c>
      <c r="J69" s="48" t="n">
        <v>62.8753412192903</v>
      </c>
      <c r="K69" s="48" t="n">
        <v>37.6447420244191</v>
      </c>
      <c r="L69" s="48" t="n">
        <v>68.9550916151901</v>
      </c>
      <c r="M69" s="48" t="n">
        <v>5.75438771387001</v>
      </c>
      <c r="N69" s="48" t="n">
        <v>23.8769092542677</v>
      </c>
      <c r="O69" s="48" t="n">
        <v>79.4581618655693</v>
      </c>
      <c r="P69" s="48" t="n">
        <v>16.1943319838057</v>
      </c>
      <c r="Q69" s="48" t="n">
        <v>20.7708027332524</v>
      </c>
      <c r="R69" s="48" t="n">
        <v>14.6131099063578</v>
      </c>
      <c r="S69" s="48" t="n">
        <v>64.1843886802383</v>
      </c>
      <c r="T69" s="48" t="n">
        <v>24.0033242369257</v>
      </c>
      <c r="U69" s="49" t="n">
        <v>7.2041062050642</v>
      </c>
      <c r="V69" s="48" t="n">
        <v>63.9435455297033</v>
      </c>
      <c r="W69" s="48" t="n">
        <v>71.5386030861439</v>
      </c>
      <c r="X69" s="48" t="n">
        <v>3.4269526014378</v>
      </c>
      <c r="Y69" s="48" t="n">
        <v>21.850130515057</v>
      </c>
      <c r="Z69" s="48" t="n">
        <v>14.6264894933858</v>
      </c>
      <c r="AA69" s="48" t="n">
        <v>13.9284790569146</v>
      </c>
      <c r="AB69" s="48" t="n">
        <v>13.8114546376077</v>
      </c>
      <c r="AC69" s="48" t="n">
        <v>2.01041852358033</v>
      </c>
      <c r="AD69" s="48" t="n">
        <v>0.55045871559633</v>
      </c>
      <c r="AE69" s="48" t="n">
        <v>32.2407986528747</v>
      </c>
      <c r="AF69" s="48" t="n">
        <v>21.4263904034896</v>
      </c>
      <c r="AG69" s="48" t="n">
        <v>9.40291792531654</v>
      </c>
      <c r="AH69" s="50" t="n">
        <v>16.8320489863648</v>
      </c>
      <c r="AI69" s="48" t="n">
        <v>13.9897450110865</v>
      </c>
      <c r="AJ69" s="48" t="n">
        <v>0.821756424163955</v>
      </c>
      <c r="AK69" s="50" t="n">
        <v>2.45338810715312</v>
      </c>
      <c r="AL69" s="50" t="n">
        <v>13.546482971053</v>
      </c>
    </row>
    <row r="70" customFormat="false" ht="12.75" hidden="false" customHeight="true" outlineLevel="0" collapsed="false">
      <c r="A70" s="46" t="s">
        <v>73</v>
      </c>
      <c r="B70" s="47" t="n">
        <v>2.62607722098882</v>
      </c>
      <c r="C70" s="48" t="n">
        <v>0.897926845371715</v>
      </c>
      <c r="D70" s="48" t="n">
        <v>7.47149147566896</v>
      </c>
      <c r="E70" s="48" t="n">
        <v>0.78257910854032</v>
      </c>
      <c r="F70" s="48" t="n">
        <v>1.37764171439858</v>
      </c>
      <c r="G70" s="48" t="n">
        <v>2.44755244755245</v>
      </c>
      <c r="H70" s="48" t="n">
        <v>2.41360954117634</v>
      </c>
      <c r="I70" s="48" t="n">
        <v>3.08533252353477</v>
      </c>
      <c r="J70" s="48" t="n">
        <v>9.1901728844404</v>
      </c>
      <c r="K70" s="48" t="n">
        <v>13.178416699488</v>
      </c>
      <c r="L70" s="48" t="n">
        <v>0.982615268329554</v>
      </c>
      <c r="M70" s="48" t="n">
        <v>6.98171747315566</v>
      </c>
      <c r="N70" s="48" t="n">
        <v>1.97663971248877</v>
      </c>
      <c r="O70" s="48" t="n">
        <v>0.194330132601738</v>
      </c>
      <c r="P70" s="48" t="n">
        <v>0.910931174089069</v>
      </c>
      <c r="Q70" s="48" t="n">
        <v>1.39217063669455</v>
      </c>
      <c r="R70" s="48" t="n">
        <v>2.45331580964898</v>
      </c>
      <c r="S70" s="48" t="n">
        <v>3.05719685190058</v>
      </c>
      <c r="T70" s="48" t="n">
        <v>4.8470517637982</v>
      </c>
      <c r="U70" s="49" t="n">
        <v>3.86249244877958</v>
      </c>
      <c r="V70" s="48" t="n">
        <v>0.797212708161101</v>
      </c>
      <c r="W70" s="48" t="n">
        <v>0.604610814647354</v>
      </c>
      <c r="X70" s="48" t="n">
        <v>0.621420738394054</v>
      </c>
      <c r="Y70" s="48" t="n">
        <v>2.53390208187432</v>
      </c>
      <c r="Z70" s="48" t="n">
        <v>1.87090808763217</v>
      </c>
      <c r="AA70" s="48" t="n">
        <v>0.786812049931256</v>
      </c>
      <c r="AB70" s="48" t="n">
        <v>25.7475924987329</v>
      </c>
      <c r="AC70" s="48" t="n">
        <v>1.87044849829329</v>
      </c>
      <c r="AD70" s="48" t="n">
        <v>2.47786198643797</v>
      </c>
      <c r="AE70" s="48" t="n">
        <v>2.70627856627376</v>
      </c>
      <c r="AF70" s="48" t="n">
        <v>6.44274809160305</v>
      </c>
      <c r="AG70" s="48" t="n">
        <v>0.687704865351244</v>
      </c>
      <c r="AH70" s="50" t="n">
        <v>3.24795063853431</v>
      </c>
      <c r="AI70" s="48" t="n">
        <v>4.11585365853659</v>
      </c>
      <c r="AJ70" s="48" t="n">
        <v>0.0839836231934773</v>
      </c>
      <c r="AK70" s="50" t="n">
        <v>0.837858359510361</v>
      </c>
      <c r="AL70" s="50" t="n">
        <v>2.69723751216975</v>
      </c>
    </row>
    <row r="71" customFormat="false" ht="12.75" hidden="false" customHeight="true" outlineLevel="0" collapsed="false">
      <c r="A71" s="46" t="s">
        <v>74</v>
      </c>
      <c r="B71" s="47" t="n">
        <v>1.79362292790854</v>
      </c>
      <c r="C71" s="48" t="n">
        <v>0.105638452396672</v>
      </c>
      <c r="D71" s="48" t="n">
        <v>0.491136953821836</v>
      </c>
      <c r="E71" s="48" t="n">
        <v>0.0340251786321878</v>
      </c>
      <c r="F71" s="48" t="n">
        <v>0.256764763973929</v>
      </c>
      <c r="G71" s="48" t="n">
        <v>0.0699300699300699</v>
      </c>
      <c r="H71" s="48" t="n">
        <v>0.276925167910659</v>
      </c>
      <c r="I71" s="48" t="n">
        <v>0.103249316732463</v>
      </c>
      <c r="J71" s="48" t="n">
        <v>0.636942675159236</v>
      </c>
      <c r="K71" s="48" t="n">
        <v>0.606538007089405</v>
      </c>
      <c r="L71" s="48" t="n">
        <v>0.11207548153361</v>
      </c>
      <c r="M71" s="48" t="n">
        <v>9.62198609690273</v>
      </c>
      <c r="N71" s="48" t="n">
        <v>0.247079964061096</v>
      </c>
      <c r="O71" s="48" t="n">
        <v>0.0114311842706904</v>
      </c>
      <c r="P71" s="48" t="n">
        <v>0.0506072874493927</v>
      </c>
      <c r="Q71" s="48" t="n">
        <v>0.0798262979756051</v>
      </c>
      <c r="R71" s="48" t="n">
        <v>0.325831005969005</v>
      </c>
      <c r="S71" s="48" t="n">
        <v>0.382747649690214</v>
      </c>
      <c r="T71" s="48" t="n">
        <v>0.549832597524444</v>
      </c>
      <c r="U71" s="49" t="n">
        <v>0.775512066055381</v>
      </c>
      <c r="V71" s="48" t="n">
        <v>0.0914137238691396</v>
      </c>
      <c r="W71" s="48" t="n">
        <v>0.0315449120685576</v>
      </c>
      <c r="X71" s="48" t="n">
        <v>0.0822468624345071</v>
      </c>
      <c r="Y71" s="48" t="n">
        <v>0.350162347997708</v>
      </c>
      <c r="Z71" s="48" t="n">
        <v>0.175234515979897</v>
      </c>
      <c r="AA71" s="48" t="n">
        <v>0.0980111896108139</v>
      </c>
      <c r="AB71" s="48" t="n">
        <v>0.481500253421186</v>
      </c>
      <c r="AC71" s="48" t="n">
        <v>0.336720343850892</v>
      </c>
      <c r="AD71" s="48" t="n">
        <v>0.24890307140008</v>
      </c>
      <c r="AE71" s="48" t="n">
        <v>0.336781332691845</v>
      </c>
      <c r="AF71" s="48" t="n">
        <v>0.117775354416576</v>
      </c>
      <c r="AG71" s="48" t="n">
        <v>0.192814448229321</v>
      </c>
      <c r="AH71" s="50" t="n">
        <v>0.699909821182848</v>
      </c>
      <c r="AI71" s="48" t="n">
        <v>0.450388026607539</v>
      </c>
      <c r="AJ71" s="48" t="n">
        <v>0.00408253723857181</v>
      </c>
      <c r="AK71" s="50" t="n">
        <v>1.45754620271431</v>
      </c>
      <c r="AL71" s="50" t="n">
        <v>0.873031947647523</v>
      </c>
    </row>
    <row r="72" customFormat="false" ht="12.75" hidden="false" customHeight="true" outlineLevel="0" collapsed="false">
      <c r="A72" s="46" t="s">
        <v>75</v>
      </c>
      <c r="B72" s="47" t="n">
        <v>1.54152560768021</v>
      </c>
      <c r="C72" s="48" t="n">
        <v>2.04674501518553</v>
      </c>
      <c r="D72" s="48" t="n">
        <v>7.19487411087276</v>
      </c>
      <c r="E72" s="48" t="n">
        <v>89.7924464103437</v>
      </c>
      <c r="F72" s="48" t="n">
        <v>1.10112581473435</v>
      </c>
      <c r="G72" s="48" t="n">
        <v>1.88811188811189</v>
      </c>
      <c r="H72" s="48" t="n">
        <v>4.60522590071468</v>
      </c>
      <c r="I72" s="48" t="n">
        <v>0.261160036440935</v>
      </c>
      <c r="J72" s="48" t="n">
        <v>2.00181983621474</v>
      </c>
      <c r="K72" s="48" t="n">
        <v>1.15005907837731</v>
      </c>
      <c r="L72" s="48" t="n">
        <v>2.79406781869836</v>
      </c>
      <c r="M72" s="48" t="n">
        <v>1.4121281808141</v>
      </c>
      <c r="N72" s="48" t="n">
        <v>29.5297993411201</v>
      </c>
      <c r="O72" s="48" t="n">
        <v>0.400091449474166</v>
      </c>
      <c r="P72" s="48" t="n">
        <v>1.01214574898785</v>
      </c>
      <c r="Q72" s="48" t="n">
        <v>52.4506673478511</v>
      </c>
      <c r="R72" s="48" t="n">
        <v>2.0864136684738</v>
      </c>
      <c r="S72" s="48" t="n">
        <v>4.99724900126785</v>
      </c>
      <c r="T72" s="48" t="n">
        <v>1.88357550732713</v>
      </c>
      <c r="U72" s="49" t="n">
        <v>8.87055860369122</v>
      </c>
      <c r="V72" s="48" t="n">
        <v>1.13357741821189</v>
      </c>
      <c r="W72" s="48" t="n">
        <v>0.586209615940696</v>
      </c>
      <c r="X72" s="48" t="n">
        <v>0.292433288656025</v>
      </c>
      <c r="Y72" s="48" t="n">
        <v>2.56573502260139</v>
      </c>
      <c r="Z72" s="48" t="n">
        <v>5.88974393390303</v>
      </c>
      <c r="AA72" s="48" t="n">
        <v>9.32331441172867</v>
      </c>
      <c r="AB72" s="48" t="n">
        <v>2.78763304612266</v>
      </c>
      <c r="AC72" s="48" t="n">
        <v>1.04185235803276</v>
      </c>
      <c r="AD72" s="48" t="n">
        <v>0.596729158356602</v>
      </c>
      <c r="AE72" s="48" t="n">
        <v>2.73634832812124</v>
      </c>
      <c r="AF72" s="48" t="n">
        <v>0.789531079607416</v>
      </c>
      <c r="AG72" s="48" t="n">
        <v>0.141397262034835</v>
      </c>
      <c r="AH72" s="50" t="n">
        <v>5.81581359265483</v>
      </c>
      <c r="AI72" s="48" t="n">
        <v>30.4878048780488</v>
      </c>
      <c r="AJ72" s="48" t="n">
        <v>0.503901739160864</v>
      </c>
      <c r="AK72" s="50" t="n">
        <v>6.88795487195976</v>
      </c>
      <c r="AL72" s="50" t="n">
        <v>6.06080100702456</v>
      </c>
    </row>
    <row r="73" customFormat="false" ht="12.75" hidden="false" customHeight="true" outlineLevel="0" collapsed="false">
      <c r="A73" s="46" t="s">
        <v>76</v>
      </c>
      <c r="B73" s="37" t="n">
        <v>6.4113451410336</v>
      </c>
      <c r="C73" s="38" t="n">
        <v>44.6243232536643</v>
      </c>
      <c r="D73" s="38" t="n">
        <v>7.53923450378232</v>
      </c>
      <c r="E73" s="38" t="n">
        <v>4.55937393671317</v>
      </c>
      <c r="F73" s="38" t="n">
        <v>5.45131345052341</v>
      </c>
      <c r="G73" s="38" t="n">
        <v>0.0699300699300699</v>
      </c>
      <c r="H73" s="38" t="n">
        <v>8.13842860540712</v>
      </c>
      <c r="I73" s="38" t="s">
        <v>57</v>
      </c>
      <c r="J73" s="38" t="s">
        <v>57</v>
      </c>
      <c r="K73" s="38" t="n">
        <v>12.8475777865301</v>
      </c>
      <c r="L73" s="38" t="n">
        <v>0.917455104647223</v>
      </c>
      <c r="M73" s="38" t="n">
        <v>5.80843084264147</v>
      </c>
      <c r="N73" s="38" t="s">
        <v>57</v>
      </c>
      <c r="O73" s="38" t="s">
        <v>57</v>
      </c>
      <c r="P73" s="38" t="n">
        <v>1.56882591093117</v>
      </c>
      <c r="Q73" s="38" t="n">
        <v>3.36068714477297</v>
      </c>
      <c r="R73" s="38" t="n">
        <v>21.283062263841</v>
      </c>
      <c r="S73" s="38" t="n">
        <v>2.47111451331244</v>
      </c>
      <c r="T73" s="38" t="n">
        <v>1.3123115829178</v>
      </c>
      <c r="U73" s="39" t="n">
        <v>0.00138237444929658</v>
      </c>
      <c r="V73" s="38" t="n">
        <v>0.125664343923468</v>
      </c>
      <c r="W73" s="38" t="n">
        <v>0.812281485765358</v>
      </c>
      <c r="X73" s="38" t="n">
        <v>13.0711587669063</v>
      </c>
      <c r="Y73" s="38" t="n">
        <v>0.267396702107341</v>
      </c>
      <c r="Z73" s="38" t="n">
        <v>5.4934156562719</v>
      </c>
      <c r="AA73" s="38" t="n">
        <v>1.64713249207062</v>
      </c>
      <c r="AB73" s="38" t="n">
        <v>48.8342625443487</v>
      </c>
      <c r="AC73" s="48" t="n">
        <v>0.00594212371501575</v>
      </c>
      <c r="AD73" s="48" t="s">
        <v>57</v>
      </c>
      <c r="AE73" s="38" t="n">
        <v>15.4017320182824</v>
      </c>
      <c r="AF73" s="38" t="n">
        <v>0.0828789531079607</v>
      </c>
      <c r="AG73" s="38" t="n">
        <v>16.2703258564175</v>
      </c>
      <c r="AH73" s="40" t="n">
        <v>3.87307943776274</v>
      </c>
      <c r="AI73" s="38" t="n">
        <v>16.1446784922395</v>
      </c>
      <c r="AJ73" s="38" t="n">
        <v>3.80084216911036</v>
      </c>
      <c r="AK73" s="38" t="s">
        <v>77</v>
      </c>
      <c r="AL73" s="40" t="n">
        <v>2.98806947179894</v>
      </c>
    </row>
    <row r="74" customFormat="false" ht="12.75" hidden="false" customHeight="true" outlineLevel="0" collapsed="false">
      <c r="A74" s="46" t="s">
        <v>78</v>
      </c>
      <c r="B74" s="52" t="n">
        <v>100</v>
      </c>
      <c r="C74" s="53" t="n">
        <v>100</v>
      </c>
      <c r="D74" s="53" t="n">
        <v>100</v>
      </c>
      <c r="E74" s="53" t="n">
        <v>100</v>
      </c>
      <c r="F74" s="53" t="n">
        <v>100</v>
      </c>
      <c r="G74" s="53" t="n">
        <v>100</v>
      </c>
      <c r="H74" s="53" t="n">
        <v>100</v>
      </c>
      <c r="I74" s="53" t="n">
        <v>100</v>
      </c>
      <c r="J74" s="53" t="n">
        <v>100</v>
      </c>
      <c r="K74" s="53" t="n">
        <v>100</v>
      </c>
      <c r="L74" s="53" t="n">
        <v>100</v>
      </c>
      <c r="M74" s="53" t="n">
        <v>100</v>
      </c>
      <c r="N74" s="53" t="n">
        <v>100</v>
      </c>
      <c r="O74" s="53" t="n">
        <v>100</v>
      </c>
      <c r="P74" s="53" t="n">
        <v>100</v>
      </c>
      <c r="Q74" s="53" t="n">
        <v>100</v>
      </c>
      <c r="R74" s="53" t="n">
        <v>100</v>
      </c>
      <c r="S74" s="53" t="n">
        <v>100</v>
      </c>
      <c r="T74" s="53" t="n">
        <v>100</v>
      </c>
      <c r="U74" s="54" t="n">
        <v>100</v>
      </c>
      <c r="V74" s="53" t="n">
        <v>100</v>
      </c>
      <c r="W74" s="53" t="n">
        <v>100</v>
      </c>
      <c r="X74" s="53" t="n">
        <v>100</v>
      </c>
      <c r="Y74" s="53" t="n">
        <v>100</v>
      </c>
      <c r="Z74" s="53" t="n">
        <v>100</v>
      </c>
      <c r="AA74" s="53" t="n">
        <v>100</v>
      </c>
      <c r="AB74" s="53" t="n">
        <v>100</v>
      </c>
      <c r="AC74" s="53" t="n">
        <v>100</v>
      </c>
      <c r="AD74" s="53" t="n">
        <v>100</v>
      </c>
      <c r="AE74" s="53" t="n">
        <v>100</v>
      </c>
      <c r="AF74" s="53" t="n">
        <v>100</v>
      </c>
      <c r="AG74" s="53" t="n">
        <v>100</v>
      </c>
      <c r="AH74" s="53" t="n">
        <v>100</v>
      </c>
      <c r="AI74" s="53" t="n">
        <v>100</v>
      </c>
      <c r="AJ74" s="53" t="n">
        <v>100</v>
      </c>
      <c r="AK74" s="53" t="n">
        <v>100</v>
      </c>
      <c r="AL74" s="53" t="n">
        <v>100</v>
      </c>
    </row>
    <row r="75" customFormat="false" ht="80.25" hidden="false" customHeight="true" outlineLevel="0" collapsed="false">
      <c r="A75" s="55" t="s">
        <v>79</v>
      </c>
      <c r="B75" s="55"/>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row>
    <row r="76" customFormat="false" ht="13.2" hidden="false" customHeight="false" outlineLevel="0" collapsed="false">
      <c r="A76" s="56" t="s">
        <v>80</v>
      </c>
    </row>
    <row r="77" customFormat="false" ht="13.2" hidden="false" customHeight="false" outlineLevel="0" collapsed="false">
      <c r="A77" s="57" t="s">
        <v>81</v>
      </c>
    </row>
    <row r="81" customFormat="false" ht="13.2" hidden="false" customHeight="false" outlineLevel="0" collapsed="false">
      <c r="A81" s="58"/>
    </row>
    <row r="82" customFormat="false" ht="13.2" hidden="false" customHeight="false" outlineLevel="0" collapsed="false">
      <c r="A82" s="59"/>
    </row>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3.75" hidden="false" customHeight="true" outlineLevel="0" collapsed="false"/>
    <row r="112" customFormat="false" ht="18" hidden="true" customHeight="true" outlineLevel="0" collapsed="false">
      <c r="A112" s="60" t="s">
        <v>82</v>
      </c>
      <c r="B112" s="61" t="e">
        <f aca="false">#REF!</f>
        <v>#REF!</v>
      </c>
      <c r="C112" s="61" t="e">
        <f aca="false">#REF!</f>
        <v>#REF!</v>
      </c>
      <c r="D112" s="61" t="e">
        <f aca="false">#REF!</f>
        <v>#REF!</v>
      </c>
      <c r="E112" s="61" t="e">
        <f aca="false">#REF!</f>
        <v>#REF!</v>
      </c>
      <c r="F112" s="61" t="e">
        <f aca="false">#REF!</f>
        <v>#REF!</v>
      </c>
      <c r="G112" s="61" t="e">
        <f aca="false">#REF!</f>
        <v>#REF!</v>
      </c>
      <c r="H112" s="61" t="e">
        <f aca="false">#REF!</f>
        <v>#REF!</v>
      </c>
      <c r="I112" s="61" t="e">
        <f aca="false">#REF!</f>
        <v>#REF!</v>
      </c>
      <c r="J112" s="61" t="e">
        <f aca="false">#REF!</f>
        <v>#REF!</v>
      </c>
      <c r="K112" s="61" t="e">
        <f aca="false">#REF!</f>
        <v>#REF!</v>
      </c>
      <c r="L112" s="61" t="e">
        <f aca="false">#REF!</f>
        <v>#REF!</v>
      </c>
      <c r="M112" s="61" t="e">
        <f aca="false">#REF!</f>
        <v>#REF!</v>
      </c>
      <c r="N112" s="61" t="e">
        <f aca="false">#REF!</f>
        <v>#REF!</v>
      </c>
      <c r="O112" s="61" t="e">
        <f aca="false">#REF!</f>
        <v>#REF!</v>
      </c>
      <c r="P112" s="61" t="e">
        <f aca="false">#REF!</f>
        <v>#REF!</v>
      </c>
      <c r="Q112" s="61" t="e">
        <f aca="false">#REF!</f>
        <v>#REF!</v>
      </c>
      <c r="R112" s="61" t="e">
        <f aca="false">#REF!</f>
        <v>#REF!</v>
      </c>
      <c r="S112" s="61" t="e">
        <f aca="false">#REF!</f>
        <v>#REF!</v>
      </c>
      <c r="T112" s="61" t="e">
        <f aca="false">#REF!</f>
        <v>#REF!</v>
      </c>
      <c r="U112" s="61" t="e">
        <f aca="false">#REF!</f>
        <v>#REF!</v>
      </c>
      <c r="V112" s="61" t="e">
        <f aca="false">#REF!</f>
        <v>#REF!</v>
      </c>
      <c r="W112" s="61" t="e">
        <f aca="false">#REF!</f>
        <v>#REF!</v>
      </c>
      <c r="X112" s="61"/>
      <c r="Y112" s="61" t="e">
        <f aca="false">#REF!</f>
        <v>#REF!</v>
      </c>
      <c r="Z112" s="61" t="e">
        <f aca="false">#REF!</f>
        <v>#REF!</v>
      </c>
      <c r="AA112" s="61" t="e">
        <f aca="false">#REF!</f>
        <v>#REF!</v>
      </c>
      <c r="AB112" s="61"/>
      <c r="AC112" s="61" t="e">
        <f aca="false">#REF!</f>
        <v>#REF!</v>
      </c>
      <c r="AD112" s="61" t="e">
        <f aca="false">#REF!</f>
        <v>#REF!</v>
      </c>
      <c r="AE112" s="61" t="e">
        <f aca="false">#REF!</f>
        <v>#REF!</v>
      </c>
      <c r="AF112" s="62"/>
      <c r="AG112" s="61" t="e">
        <f aca="false">#REF!</f>
        <v>#REF!</v>
      </c>
      <c r="AH112" s="61" t="s">
        <v>83</v>
      </c>
      <c r="AI112" s="61" t="s">
        <v>84</v>
      </c>
      <c r="AJ112" s="61" t="s">
        <v>84</v>
      </c>
      <c r="AK112" s="62"/>
      <c r="AL112" s="63"/>
      <c r="AM112" s="61"/>
    </row>
    <row r="113" customFormat="false" ht="18" hidden="true" customHeight="true" outlineLevel="0" collapsed="false">
      <c r="Q113" s="1" t="s">
        <v>85</v>
      </c>
    </row>
    <row r="114" customFormat="false" ht="18" hidden="true" customHeight="true" outlineLevel="0" collapsed="false">
      <c r="B114" s="64" t="s">
        <v>16</v>
      </c>
      <c r="C114" s="64" t="s">
        <v>17</v>
      </c>
      <c r="D114" s="64" t="s">
        <v>18</v>
      </c>
      <c r="E114" s="64" t="s">
        <v>20</v>
      </c>
      <c r="F114" s="1" t="s">
        <v>22</v>
      </c>
      <c r="G114" s="64" t="s">
        <v>24</v>
      </c>
      <c r="H114" s="64" t="s">
        <v>25</v>
      </c>
      <c r="I114" s="64" t="s">
        <v>26</v>
      </c>
      <c r="J114" s="64" t="s">
        <v>27</v>
      </c>
      <c r="K114" s="64" t="s">
        <v>86</v>
      </c>
      <c r="L114" s="64" t="s">
        <v>31</v>
      </c>
      <c r="M114" s="64" t="s">
        <v>32</v>
      </c>
      <c r="N114" s="64" t="s">
        <v>33</v>
      </c>
      <c r="O114" s="64" t="s">
        <v>34</v>
      </c>
      <c r="P114" s="64" t="s">
        <v>35</v>
      </c>
      <c r="Q114" s="64" t="s">
        <v>36</v>
      </c>
      <c r="R114" s="64" t="s">
        <v>37</v>
      </c>
      <c r="S114" s="64" t="s">
        <v>39</v>
      </c>
      <c r="T114" s="64" t="s">
        <v>40</v>
      </c>
      <c r="U114" s="64" t="s">
        <v>38</v>
      </c>
      <c r="V114" s="64" t="s">
        <v>23</v>
      </c>
      <c r="W114" s="64" t="s">
        <v>41</v>
      </c>
      <c r="X114" s="64"/>
      <c r="Y114" s="64" t="s">
        <v>43</v>
      </c>
      <c r="Z114" s="64" t="s">
        <v>44</v>
      </c>
      <c r="AA114" s="64" t="s">
        <v>45</v>
      </c>
      <c r="AB114" s="64"/>
      <c r="AC114" s="64" t="s">
        <v>46</v>
      </c>
      <c r="AD114" s="64" t="s">
        <v>28</v>
      </c>
      <c r="AE114" s="64" t="s">
        <v>47</v>
      </c>
      <c r="AF114" s="64" t="s">
        <v>15</v>
      </c>
      <c r="AG114" s="64" t="s">
        <v>21</v>
      </c>
      <c r="AH114" s="1" t="s">
        <v>30</v>
      </c>
      <c r="AI114" s="1" t="s">
        <v>19</v>
      </c>
      <c r="AJ114" s="64" t="s">
        <v>49</v>
      </c>
      <c r="AK114" s="64" t="s">
        <v>11</v>
      </c>
      <c r="AL114" s="64" t="s">
        <v>12</v>
      </c>
      <c r="AM114" s="64"/>
    </row>
    <row r="115" customFormat="false" ht="13.2" hidden="true" customHeight="false" outlineLevel="0" collapsed="false">
      <c r="B115" s="1" t="n">
        <v>1</v>
      </c>
      <c r="C115" s="1" t="s">
        <v>87</v>
      </c>
      <c r="D115" s="1" t="s">
        <v>88</v>
      </c>
      <c r="E115" s="1" t="n">
        <v>1</v>
      </c>
      <c r="F115" s="1" t="s">
        <v>89</v>
      </c>
      <c r="G115" s="1" t="n">
        <v>6</v>
      </c>
      <c r="H115" s="1" t="n">
        <v>6</v>
      </c>
      <c r="I115" s="1" t="n">
        <v>7</v>
      </c>
      <c r="J115" s="1" t="n">
        <v>1</v>
      </c>
      <c r="K115" s="1" t="n">
        <v>1</v>
      </c>
      <c r="L115" s="1" t="s">
        <v>90</v>
      </c>
      <c r="M115" s="1" t="n">
        <v>1</v>
      </c>
      <c r="N115" s="1" t="s">
        <v>91</v>
      </c>
      <c r="O115" s="1" t="n">
        <v>1</v>
      </c>
      <c r="P115" s="1" t="n">
        <v>1</v>
      </c>
      <c r="Q115" s="1" t="s">
        <v>92</v>
      </c>
      <c r="R115" s="1" t="n">
        <v>8</v>
      </c>
      <c r="S115" s="1" t="n">
        <v>8</v>
      </c>
      <c r="T115" s="1" t="n">
        <v>8</v>
      </c>
      <c r="U115" s="1" t="n">
        <v>8</v>
      </c>
      <c r="V115" s="1" t="n">
        <v>8</v>
      </c>
      <c r="W115" s="1" t="n">
        <v>8</v>
      </c>
      <c r="Y115" s="1" t="n">
        <v>8</v>
      </c>
      <c r="Z115" s="1" t="n">
        <v>8</v>
      </c>
      <c r="AA115" s="1" t="n">
        <v>8</v>
      </c>
      <c r="AC115" s="1" t="n">
        <v>8</v>
      </c>
      <c r="AD115" s="1" t="n">
        <v>8</v>
      </c>
      <c r="AE115" s="1" t="n">
        <v>8</v>
      </c>
      <c r="AG115" s="1" t="n">
        <v>1</v>
      </c>
      <c r="AH115" s="1" t="n">
        <v>1</v>
      </c>
      <c r="AI115" s="1" t="n">
        <v>8</v>
      </c>
      <c r="AJ115" s="1" t="s">
        <v>93</v>
      </c>
    </row>
  </sheetData>
  <mergeCells count="13">
    <mergeCell ref="A6:AL6"/>
    <mergeCell ref="A7:AL7"/>
    <mergeCell ref="A8:AL8"/>
    <mergeCell ref="A9:AL9"/>
    <mergeCell ref="B11:AL11"/>
    <mergeCell ref="B12:AH12"/>
    <mergeCell ref="AI12:AJ12"/>
    <mergeCell ref="AK12:AK14"/>
    <mergeCell ref="AL12:AL14"/>
    <mergeCell ref="B13:U13"/>
    <mergeCell ref="V13:AG13"/>
    <mergeCell ref="AH13:AH15"/>
    <mergeCell ref="A75:AL75"/>
  </mergeCells>
  <conditionalFormatting sqref="H18:AJ51 G20:G49 A18:F51">
    <cfRule type="expression" priority="2" aboveAverage="0" equalAverage="0" bottom="0" percent="0" rank="0" text="" dxfId="0">
      <formula>MOD(ROUND(ROW()/2,0),2)=0</formula>
    </cfRule>
  </conditionalFormatting>
  <conditionalFormatting sqref="A66:AJ68 A70:AJ73">
    <cfRule type="expression" priority="3" aboveAverage="0" equalAverage="0" bottom="0" percent="0" rank="0" text="" dxfId="1">
      <formula>MOD(ROW(),2)=0</formula>
    </cfRule>
  </conditionalFormatting>
  <conditionalFormatting sqref="A55:AJ62">
    <cfRule type="expression" priority="4" aboveAverage="0" equalAverage="0" bottom="0" percent="0" rank="0" text="" dxfId="2">
      <formula>MOD(ROUND(ROW()/2,0),2)=0</formula>
    </cfRule>
  </conditionalFormatting>
  <conditionalFormatting sqref="AK18:AL51">
    <cfRule type="expression" priority="5" aboveAverage="0" equalAverage="0" bottom="0" percent="0" rank="0" text="" dxfId="3">
      <formula>MOD(ROUND(ROW()/2,0),2)=0</formula>
    </cfRule>
  </conditionalFormatting>
  <conditionalFormatting sqref="AK70:AL73 AK66:AL68">
    <cfRule type="expression" priority="6" aboveAverage="0" equalAverage="0" bottom="0" percent="0" rank="0" text="" dxfId="4">
      <formula>MOD(ROW(),2)=0</formula>
    </cfRule>
  </conditionalFormatting>
  <conditionalFormatting sqref="AK55:AL62">
    <cfRule type="expression" priority="7" aboveAverage="0" equalAverage="0" bottom="0" percent="0" rank="0" text="" dxfId="5">
      <formula>MOD(ROUND(ROW()/2,0),2)=0</formula>
    </cfRule>
  </conditionalFormatting>
  <conditionalFormatting sqref="B17:AL74">
    <cfRule type="expression" priority="8" aboveAverage="0" equalAverage="0" bottom="0" percent="0" rank="0" text="" dxfId="6">
      <formula>NOT(ISERROR(SEARCH("m",B17)))</formula>
    </cfRule>
  </conditionalFormatting>
  <conditionalFormatting sqref="AL18:AL51">
    <cfRule type="expression" priority="9" aboveAverage="0" equalAverage="0" bottom="0" percent="0" rank="0" text="" dxfId="7">
      <formula>MOD(ROUND(ROW()/2,0),2)=0</formula>
    </cfRule>
  </conditionalFormatting>
  <conditionalFormatting sqref="AL66:AL68 AL70:AL73">
    <cfRule type="expression" priority="10" aboveAverage="0" equalAverage="0" bottom="0" percent="0" rank="0" text="" dxfId="8">
      <formula>MOD(ROW(),2)=0</formula>
    </cfRule>
  </conditionalFormatting>
  <conditionalFormatting sqref="AL55:AL62">
    <cfRule type="expression" priority="11" aboveAverage="0" equalAverage="0" bottom="0" percent="0" rank="0" text="" dxfId="9">
      <formula>MOD(ROUND(ROW()/2,0),2)=0</formula>
    </cfRule>
  </conditionalFormatting>
  <conditionalFormatting sqref="AH18:AH51">
    <cfRule type="expression" priority="12" aboveAverage="0" equalAverage="0" bottom="0" percent="0" rank="0" text="" dxfId="10">
      <formula>MOD(ROUND(ROW()/2,0),2)=0</formula>
    </cfRule>
  </conditionalFormatting>
  <conditionalFormatting sqref="AH70:AH73 AH66:AH68">
    <cfRule type="expression" priority="13" aboveAverage="0" equalAverage="0" bottom="0" percent="0" rank="0" text="" dxfId="11">
      <formula>MOD(ROW(),2)=0</formula>
    </cfRule>
  </conditionalFormatting>
  <conditionalFormatting sqref="AH55:AH62">
    <cfRule type="expression" priority="14" aboveAverage="0" equalAverage="0" bottom="0" percent="0" rank="0" text="" dxfId="12">
      <formula>MOD(ROUND(ROW()/2,0),2)=0</formula>
    </cfRule>
  </conditionalFormatting>
  <conditionalFormatting sqref="AH18:AH51">
    <cfRule type="expression" priority="15" aboveAverage="0" equalAverage="0" bottom="0" percent="0" rank="0" text="" dxfId="13">
      <formula>MOD(ROUND(ROW()/2,0),2)=0</formula>
    </cfRule>
  </conditionalFormatting>
  <conditionalFormatting sqref="AH66:AH68 AH70:AH73">
    <cfRule type="expression" priority="16" aboveAverage="0" equalAverage="0" bottom="0" percent="0" rank="0" text="" dxfId="14">
      <formula>MOD(ROW(),2)=0</formula>
    </cfRule>
  </conditionalFormatting>
  <conditionalFormatting sqref="AH55:AH62">
    <cfRule type="expression" priority="17" aboveAverage="0" equalAverage="0" bottom="0" percent="0" rank="0" text="" dxfId="15">
      <formula>MOD(ROUND(ROW()/2,0),2)=0</formula>
    </cfRule>
  </conditionalFormatting>
  <conditionalFormatting sqref="AK73">
    <cfRule type="expression" priority="18" aboveAverage="0" equalAverage="0" bottom="0" percent="0" rank="0" text="" dxfId="16">
      <formula>MOD(ROW(),2)=0</formula>
    </cfRule>
  </conditionalFormatting>
  <hyperlinks>
    <hyperlink ref="A1" r:id="rId1" display="Education at a Glance 2013 - © OECD 2013"/>
  </hyperlinks>
  <printOptions headings="false" gridLines="false" gridLinesSet="true" horizontalCentered="true" verticalCentered="true"/>
  <pageMargins left="0.157638888888889" right="0.196527777777778" top="0.236111111111111"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50Z</dcterms:created>
  <dc:creator>OECD</dc:creator>
  <dc:description/>
  <dc:language>en-US</dc:language>
  <cp:lastModifiedBy>SIMMONS Margaret</cp:lastModifiedBy>
  <dcterms:modified xsi:type="dcterms:W3CDTF">2013-06-24T10: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