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2" sheetId="1" state="visible" r:id="rId2"/>
  </sheets>
  <externalReferences>
    <externalReference r:id="rId3"/>
  </externalReferences>
  <definedNames>
    <definedName function="false" hidden="false" localSheetId="0" name="_xlnm.Print_Area" vbProcedure="false">'T_C4.2'!$A$6:$R$64</definedName>
    <definedName function="false" hidden="false" name="Country" vbProcedure="false">'[1]'!$C$3</definedName>
    <definedName function="false" hidden="false" localSheetId="0" name="Z_4FABAA90_EA38_4404_BEB7_125A46E857D5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72">
  <si>
    <t xml:space="preserve">Education at a Glance 2013 - © OECD 2013</t>
  </si>
  <si>
    <t xml:space="preserve">C4</t>
  </si>
  <si>
    <t xml:space="preserve">Table C4.2. Distribution of international and foreign students enrolled in tertiary programmes, by field of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Notes</t>
  </si>
  <si>
    <t xml:space="preserve">Humanities, arts and education</t>
  </si>
  <si>
    <t xml:space="preserve">Education</t>
  </si>
  <si>
    <t xml:space="preserve">Humanities and arts</t>
  </si>
  <si>
    <t xml:space="preserve">Health and welfare</t>
  </si>
  <si>
    <t xml:space="preserve">Social sciences, business and law</t>
  </si>
  <si>
    <t xml:space="preserve">Services</t>
  </si>
  <si>
    <t xml:space="preserve">Engineering, manufacturing and construction</t>
  </si>
  <si>
    <t xml:space="preserve">Sciences</t>
  </si>
  <si>
    <t xml:space="preserve"> Life sciences</t>
  </si>
  <si>
    <t xml:space="preserve">Physical sciences</t>
  </si>
  <si>
    <t xml:space="preserve">Mathematics and statistics</t>
  </si>
  <si>
    <t xml:space="preserve">Computing</t>
  </si>
  <si>
    <t xml:space="preserve">Agriculture</t>
  </si>
  <si>
    <t xml:space="preserve">Not known or unspecified</t>
  </si>
  <si>
    <t xml:space="preserve">Total all fields of education</t>
  </si>
  <si>
    <t xml:space="preserve">    International students by field of education</t>
  </si>
  <si>
    <t xml:space="preserve">OECD</t>
  </si>
  <si>
    <t xml:space="preserve">Australia</t>
  </si>
  <si>
    <t xml:space="preserve">Austria</t>
  </si>
  <si>
    <t xml:space="preserve">Belgium</t>
  </si>
  <si>
    <t xml:space="preserve">Canada</t>
  </si>
  <si>
    <t xml:space="preserve">Chile</t>
  </si>
  <si>
    <t xml:space="preserve">n</t>
  </si>
  <si>
    <t xml:space="preserve">Denmark</t>
  </si>
  <si>
    <t xml:space="preserve">Estonia</t>
  </si>
  <si>
    <t xml:space="preserve">Finland</t>
  </si>
  <si>
    <t xml:space="preserve">Germany</t>
  </si>
  <si>
    <t xml:space="preserve">m</t>
  </si>
  <si>
    <t xml:space="preserve">Greece</t>
  </si>
  <si>
    <t xml:space="preserve">Hungary</t>
  </si>
  <si>
    <t xml:space="preserve">Iceland</t>
  </si>
  <si>
    <t xml:space="preserve">Ireland</t>
  </si>
  <si>
    <t xml:space="preserve">Japan</t>
  </si>
  <si>
    <t xml:space="preserve">Korea</t>
  </si>
  <si>
    <t xml:space="preserve">Luxembourg</t>
  </si>
  <si>
    <t xml:space="preserve">Mexico</t>
  </si>
  <si>
    <t xml:space="preserve">Netherlands</t>
  </si>
  <si>
    <t xml:space="preserve">New Zealand</t>
  </si>
  <si>
    <t xml:space="preserve">Norway</t>
  </si>
  <si>
    <t xml:space="preserve">Portugal</t>
  </si>
  <si>
    <t xml:space="preserve">Slovenia</t>
  </si>
  <si>
    <t xml:space="preserve">Spain</t>
  </si>
  <si>
    <t xml:space="preserve">Sweden</t>
  </si>
  <si>
    <t xml:space="preserve">Switzerland</t>
  </si>
  <si>
    <t xml:space="preserve">United Kingdom</t>
  </si>
  <si>
    <t xml:space="preserve">United States</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b val="true"/>
        <sz val="8"/>
        <rFont val="Arial"/>
        <family val="2"/>
      </rPr>
      <t xml:space="preserve">     Foreign students by field of education</t>
    </r>
    <r>
      <rPr>
        <b val="true"/>
        <vertAlign val="superscript"/>
        <sz val="8"/>
        <rFont val="Arial"/>
        <family val="2"/>
      </rPr>
      <t xml:space="preserve">4</t>
    </r>
  </si>
  <si>
    <t xml:space="preserve">Czech Republic</t>
  </si>
  <si>
    <t xml:space="preserve">France</t>
  </si>
  <si>
    <t xml:space="preserve">Israel</t>
  </si>
  <si>
    <t xml:space="preserve">Italy</t>
  </si>
  <si>
    <t xml:space="preserve">Poland</t>
  </si>
  <si>
    <t xml:space="preserve">Slovak Republic</t>
  </si>
  <si>
    <t xml:space="preserve">Turkey</t>
  </si>
  <si>
    <r>
      <rPr>
        <b val="true"/>
        <sz val="8"/>
        <rFont val="Arial"/>
        <family val="2"/>
      </rPr>
      <t xml:space="preserve">Note:</t>
    </r>
    <r>
      <rPr>
        <sz val="8"/>
        <rFont val="Arial"/>
        <family val="2"/>
      </rPr>
      <t xml:space="preserve"> Columns showing the breakdown of humanities, arts and education (2 and 3) and science (9-12) are available for consultation on line (see StatLink below).
1. Excludes tertiary-type B programmes.
2. Year of reference 2010.
3. Excludes programmes in private education
4. Foreign students are defined on the basis of their country of citizenship; these data are not comparable with data on international students and are therefore presented separately in the table and chart.</t>
    </r>
  </si>
  <si>
    <r>
      <rPr>
        <b val="true"/>
        <sz val="8"/>
        <rFont val="Arial"/>
        <family val="2"/>
      </rPr>
      <t xml:space="preserve">Source:</t>
    </r>
    <r>
      <rPr>
        <sz val="8"/>
        <rFont val="Arial"/>
        <family val="2"/>
      </rPr>
      <t xml:space="preserve"> OECD.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0%"/>
    <numFmt numFmtId="168" formatCode="_(\$* #,##0_);_(\$* \(#,##0\);_(\$* \-_);_(@_)"/>
    <numFmt numFmtId="169" formatCode="_(\$* #,##0.00_);_(\$* \(#,##0.00\);_(\$* \-??_);_(@_)"/>
    <numFmt numFmtId="170" formatCode="General_)"/>
    <numFmt numFmtId="171" formatCode="\(0\)"/>
    <numFmt numFmtId="172" formatCode="0"/>
    <numFmt numFmtId="173" formatCode="0.0"/>
    <numFmt numFmtId="174" formatCode="[&lt;0.05][BLUE]&quot;  n   &quot;;0.0&quot;   &quot;;@&quot;  &quot;"/>
    <numFmt numFmtId="175" formatCode="[&lt;0.5][BLUE]&quot;  n&quot;;[=0][BLUE]&quot;  n&quot;;0;@&quot;  &quot;"/>
    <numFmt numFmtId="176" formatCode="#,##0"/>
    <numFmt numFmtId="177" formatCode="[&lt;0.05][BLUE]&quot;  n  &quot;;0.0&quot;  &quot;;@&quot;  &quot;"/>
    <numFmt numFmtId="178" formatCode="@"/>
  </numFmts>
  <fonts count="36">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i val="true"/>
      <sz val="8"/>
      <name val="Arial"/>
      <family val="2"/>
    </font>
    <font>
      <b val="true"/>
      <vertAlign val="superscript"/>
      <sz val="8"/>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s>
  <cellStyleXfs count="3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2"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2"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151" applyFont="true" applyBorder="false" applyAlignment="false" applyProtection="false">
      <alignment horizontal="general" vertical="bottom" textRotation="0" wrapText="false" indent="0" shrinkToFit="false"/>
      <protection locked="true" hidden="false"/>
    </xf>
    <xf numFmtId="164" fontId="9" fillId="0" borderId="0" xfId="15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151" applyFont="true" applyBorder="false" applyAlignment="true" applyProtection="false">
      <alignment horizontal="general" vertical="bottom" textRotation="0" wrapText="false" indent="0" shrinkToFit="false"/>
      <protection locked="true" hidden="false"/>
    </xf>
    <xf numFmtId="164" fontId="9" fillId="0" borderId="0" xfId="151" applyFont="true" applyBorder="false" applyAlignment="true" applyProtection="false">
      <alignment horizontal="left" vertical="bottom" textRotation="0" wrapText="false" indent="0" shrinkToFit="false"/>
      <protection locked="true" hidden="false"/>
    </xf>
    <xf numFmtId="170" fontId="30" fillId="0" borderId="0" xfId="234" applyFont="true" applyBorder="true" applyAlignment="true" applyProtection="true">
      <alignment horizontal="general" vertical="bottom" textRotation="0" wrapText="false" indent="0" shrinkToFit="false"/>
      <protection locked="true" hidden="false"/>
    </xf>
    <xf numFmtId="170" fontId="30" fillId="0" borderId="0" xfId="234" applyFont="true" applyBorder="true" applyAlignment="true" applyProtection="true">
      <alignment horizontal="center" vertical="bottom" textRotation="0" wrapText="true" indent="0" shrinkToFit="false"/>
      <protection locked="true" hidden="false"/>
    </xf>
    <xf numFmtId="170" fontId="30" fillId="0" borderId="0" xfId="234" applyFont="true" applyBorder="true" applyAlignment="true" applyProtection="true">
      <alignment horizontal="general" vertical="bottom" textRotation="0" wrapText="true" indent="0" shrinkToFit="false"/>
      <protection locked="true" hidden="false"/>
    </xf>
    <xf numFmtId="170" fontId="30" fillId="0" borderId="0" xfId="234" applyFont="true" applyBorder="true" applyAlignment="true" applyProtection="true">
      <alignment horizontal="left" vertical="bottom" textRotation="0" wrapText="true" indent="0" shrinkToFit="false"/>
      <protection locked="true" hidden="false"/>
    </xf>
    <xf numFmtId="170" fontId="4" fillId="0" borderId="0" xfId="234" applyFont="true" applyBorder="true" applyAlignment="true" applyProtection="true">
      <alignment horizontal="left" vertical="bottom" textRotation="0" wrapText="false" indent="0" shrinkToFit="false"/>
      <protection locked="true" hidden="false"/>
    </xf>
    <xf numFmtId="170" fontId="4" fillId="0" borderId="0" xfId="234" applyFont="true" applyBorder="true" applyAlignment="true" applyProtection="true">
      <alignment horizontal="center" vertical="bottom" textRotation="0" wrapText="false" indent="0" shrinkToFit="false"/>
      <protection locked="true" hidden="false"/>
    </xf>
    <xf numFmtId="164" fontId="4" fillId="0" borderId="0" xfId="237" applyFont="true" applyBorder="true" applyAlignment="true" applyProtection="false">
      <alignment horizontal="general" vertical="bottom" textRotation="0" wrapText="false" indent="0" shrinkToFit="false"/>
      <protection locked="true" hidden="false"/>
    </xf>
    <xf numFmtId="170" fontId="30" fillId="0" borderId="0" xfId="234" applyFont="true" applyBorder="true" applyAlignment="true" applyProtection="true">
      <alignment horizontal="left" vertical="bottom" textRotation="0" wrapText="false" indent="0" shrinkToFit="false"/>
      <protection locked="true" hidden="false"/>
    </xf>
    <xf numFmtId="164" fontId="4" fillId="0" borderId="0" xfId="237" applyFont="true" applyBorder="true" applyAlignment="true" applyProtection="false">
      <alignment horizontal="center" vertical="bottom" textRotation="0" wrapText="false" indent="0" shrinkToFit="false"/>
      <protection locked="true" hidden="false"/>
    </xf>
    <xf numFmtId="164" fontId="4" fillId="0" borderId="3" xfId="233" applyFont="true" applyBorder="true" applyAlignment="false" applyProtection="false">
      <alignment horizontal="general" vertical="bottom" textRotation="0" wrapText="false" indent="0" shrinkToFit="false"/>
      <protection locked="true" hidden="false"/>
    </xf>
    <xf numFmtId="164" fontId="4" fillId="0" borderId="3" xfId="237" applyFont="true" applyBorder="true" applyAlignment="true" applyProtection="false">
      <alignment horizontal="center" vertical="center" textRotation="0" wrapText="true" indent="0" shrinkToFit="false"/>
      <protection locked="true" hidden="false"/>
    </xf>
    <xf numFmtId="164" fontId="4" fillId="0" borderId="3" xfId="237" applyFont="true" applyBorder="true" applyAlignment="true" applyProtection="false">
      <alignment horizontal="center" vertical="center" textRotation="90" wrapText="true" indent="0" shrinkToFit="false"/>
      <protection locked="true" hidden="false"/>
    </xf>
    <xf numFmtId="164" fontId="33" fillId="0" borderId="12" xfId="236" applyFont="true" applyBorder="true" applyAlignment="true" applyProtection="true">
      <alignment horizontal="center" vertical="center" textRotation="90" wrapText="true" indent="0" shrinkToFit="false"/>
      <protection locked="true" hidden="false"/>
    </xf>
    <xf numFmtId="164" fontId="30" fillId="0" borderId="0" xfId="237" applyFont="true" applyBorder="true" applyAlignment="true" applyProtection="false">
      <alignment horizontal="center" vertical="center" textRotation="0" wrapText="true" indent="0" shrinkToFit="false"/>
      <protection locked="true" hidden="false"/>
    </xf>
    <xf numFmtId="164" fontId="4" fillId="0" borderId="12" xfId="233" applyFont="true" applyBorder="true" applyAlignment="false" applyProtection="false">
      <alignment horizontal="general" vertical="bottom" textRotation="0" wrapText="false" indent="0" shrinkToFit="false"/>
      <protection locked="true" hidden="false"/>
    </xf>
    <xf numFmtId="164" fontId="4" fillId="0" borderId="12" xfId="233" applyFont="true" applyBorder="true" applyAlignment="true" applyProtection="false">
      <alignment horizontal="center" vertical="bottom" textRotation="0" wrapText="false" indent="0" shrinkToFit="false"/>
      <protection locked="true" hidden="false"/>
    </xf>
    <xf numFmtId="171" fontId="4" fillId="0" borderId="13" xfId="235" applyFont="true" applyBorder="true" applyAlignment="true" applyProtection="false">
      <alignment horizontal="center" vertical="center" textRotation="0" wrapText="true" indent="0" shrinkToFit="false"/>
      <protection locked="true" hidden="false"/>
    </xf>
    <xf numFmtId="171" fontId="33" fillId="0" borderId="3" xfId="235" applyFont="true" applyBorder="true" applyAlignment="true" applyProtection="false">
      <alignment horizontal="center" vertical="center" textRotation="0" wrapText="true" indent="0" shrinkToFit="false"/>
      <protection locked="true" hidden="false"/>
    </xf>
    <xf numFmtId="171" fontId="4" fillId="0" borderId="3" xfId="235" applyFont="true" applyBorder="true" applyAlignment="true" applyProtection="false">
      <alignment horizontal="center" vertical="center" textRotation="0" wrapText="true" indent="0" shrinkToFit="false"/>
      <protection locked="true" hidden="false"/>
    </xf>
    <xf numFmtId="172" fontId="4" fillId="0" borderId="0" xfId="235" applyFont="true" applyBorder="true" applyAlignment="true" applyProtection="false">
      <alignment horizontal="center" vertical="center" textRotation="0" wrapText="true" indent="0" shrinkToFit="false"/>
      <protection locked="true" hidden="false"/>
    </xf>
    <xf numFmtId="173" fontId="30" fillId="0" borderId="0" xfId="162" applyFont="true" applyBorder="true" applyAlignment="true" applyProtection="false">
      <alignment horizontal="left" vertical="bottom" textRotation="0" wrapText="false" indent="0" shrinkToFit="false"/>
      <protection locked="true" hidden="false"/>
    </xf>
    <xf numFmtId="173" fontId="34" fillId="0" borderId="0" xfId="162" applyFont="true" applyBorder="true" applyAlignment="true" applyProtection="false">
      <alignment horizontal="general" vertical="bottom" textRotation="0" wrapText="false" indent="0" shrinkToFit="false"/>
      <protection locked="true" hidden="false"/>
    </xf>
    <xf numFmtId="173" fontId="34" fillId="0" borderId="14" xfId="162" applyFont="true" applyBorder="true" applyAlignment="true" applyProtection="false">
      <alignment horizontal="general" vertical="bottom" textRotation="0" wrapText="false" indent="0" shrinkToFit="false"/>
      <protection locked="true" hidden="false"/>
    </xf>
    <xf numFmtId="164" fontId="34" fillId="0" borderId="0" xfId="162" applyFont="true" applyBorder="true" applyAlignment="true" applyProtection="false">
      <alignment horizontal="center" vertical="bottom" textRotation="0" wrapText="false" indent="0" shrinkToFit="false"/>
      <protection locked="true" hidden="false"/>
    </xf>
    <xf numFmtId="164" fontId="30" fillId="0" borderId="15" xfId="162" applyFont="true" applyBorder="true" applyAlignment="false" applyProtection="false">
      <alignment horizontal="general" vertical="bottom" textRotation="0" wrapText="false" indent="0" shrinkToFit="false"/>
      <protection locked="true" hidden="false"/>
    </xf>
    <xf numFmtId="172" fontId="4" fillId="0" borderId="15" xfId="162" applyFont="true" applyBorder="true" applyAlignment="true" applyProtection="false">
      <alignment horizontal="center" vertical="bottom" textRotation="0" wrapText="true" indent="0" shrinkToFit="false"/>
      <protection locked="true" hidden="false"/>
    </xf>
    <xf numFmtId="164" fontId="4" fillId="0" borderId="6" xfId="237" applyFont="true" applyBorder="true" applyAlignment="true" applyProtection="false">
      <alignment horizontal="general" vertical="bottom" textRotation="0" wrapText="false" indent="0" shrinkToFit="false"/>
      <protection locked="true" hidden="false"/>
    </xf>
    <xf numFmtId="164" fontId="33" fillId="0" borderId="14" xfId="237" applyFont="true" applyBorder="true" applyAlignment="true" applyProtection="false">
      <alignment horizontal="general" vertical="bottom" textRotation="0" wrapText="false" indent="0" shrinkToFit="false"/>
      <protection locked="true" hidden="false"/>
    </xf>
    <xf numFmtId="164" fontId="4" fillId="0" borderId="14" xfId="237" applyFont="true" applyBorder="true" applyAlignment="true" applyProtection="false">
      <alignment horizontal="general" vertical="bottom" textRotation="0" wrapText="false" indent="0" shrinkToFit="false"/>
      <protection locked="true" hidden="false"/>
    </xf>
    <xf numFmtId="174" fontId="33" fillId="0" borderId="6" xfId="235" applyFont="true" applyBorder="true" applyAlignment="true" applyProtection="true">
      <alignment horizontal="center" vertical="bottom" textRotation="0" wrapText="false" indent="0" shrinkToFit="false"/>
      <protection locked="true" hidden="false"/>
    </xf>
    <xf numFmtId="170" fontId="30" fillId="0" borderId="6" xfId="234" applyFont="true" applyBorder="true" applyAlignment="true" applyProtection="true">
      <alignment horizontal="left" vertical="bottom" textRotation="0" wrapText="false" indent="0" shrinkToFit="false"/>
      <protection locked="true" hidden="false"/>
    </xf>
    <xf numFmtId="164" fontId="4" fillId="0" borderId="14" xfId="237" applyFont="true" applyBorder="true" applyAlignment="true" applyProtection="false">
      <alignment horizontal="center" vertical="bottom" textRotation="0" wrapText="false" indent="0" shrinkToFit="false"/>
      <protection locked="true" hidden="false"/>
    </xf>
    <xf numFmtId="173" fontId="4" fillId="0" borderId="6" xfId="233" applyFont="true" applyBorder="true" applyAlignment="true" applyProtection="false">
      <alignment horizontal="left" vertical="bottom" textRotation="0" wrapText="false" indent="0" shrinkToFit="false"/>
      <protection locked="true" hidden="false"/>
    </xf>
    <xf numFmtId="172" fontId="4" fillId="0" borderId="6" xfId="0" applyFont="true" applyBorder="true" applyAlignment="true" applyProtection="false">
      <alignment horizontal="center" vertical="bottom" textRotation="0" wrapText="false" indent="0" shrinkToFit="false"/>
      <protection locked="true" hidden="false"/>
    </xf>
    <xf numFmtId="175" fontId="4" fillId="0" borderId="6" xfId="235" applyFont="true" applyBorder="true" applyAlignment="true" applyProtection="true">
      <alignment horizontal="right" vertical="bottom" textRotation="0" wrapText="false" indent="0" shrinkToFit="false"/>
      <protection locked="true" hidden="false"/>
    </xf>
    <xf numFmtId="175" fontId="33" fillId="0" borderId="6" xfId="235" applyFont="true" applyBorder="true" applyAlignment="true" applyProtection="true">
      <alignment horizontal="right" vertical="bottom" textRotation="0" wrapText="false" indent="0" shrinkToFit="false"/>
      <protection locked="true" hidden="false"/>
    </xf>
    <xf numFmtId="175" fontId="4" fillId="0" borderId="6" xfId="233" applyFont="true" applyBorder="true" applyAlignment="true" applyProtection="false">
      <alignment horizontal="right" vertical="bottom" textRotation="0" wrapText="false" indent="0" shrinkToFit="false"/>
      <protection locked="true" hidden="false"/>
    </xf>
    <xf numFmtId="175" fontId="4" fillId="0" borderId="6" xfId="0" applyFont="true" applyBorder="true" applyAlignment="true" applyProtection="false">
      <alignment horizontal="right" vertical="bottom" textRotation="0" wrapText="false" indent="0" shrinkToFit="false"/>
      <protection locked="true" hidden="false"/>
    </xf>
    <xf numFmtId="175" fontId="33" fillId="0" borderId="6" xfId="233" applyFont="true" applyBorder="true" applyAlignment="true" applyProtection="false">
      <alignment horizontal="right" vertical="bottom" textRotation="0" wrapText="false" indent="0" shrinkToFit="false"/>
      <protection locked="true" hidden="false"/>
    </xf>
    <xf numFmtId="175" fontId="33" fillId="0" borderId="6" xfId="0" applyFont="true" applyBorder="true" applyAlignment="true" applyProtection="false">
      <alignment horizontal="right" vertical="bottom" textRotation="0" wrapText="false" indent="0" shrinkToFit="false"/>
      <protection locked="true" hidden="false"/>
    </xf>
    <xf numFmtId="176" fontId="4" fillId="0" borderId="0" xfId="61" applyFont="true" applyBorder="true" applyAlignment="true" applyProtection="true">
      <alignment horizontal="center" vertical="bottom" textRotation="0" wrapText="false" indent="0" shrinkToFit="false"/>
      <protection locked="true" hidden="false"/>
    </xf>
    <xf numFmtId="173" fontId="30" fillId="0" borderId="15" xfId="162" applyFont="true" applyBorder="true" applyAlignment="true" applyProtection="false">
      <alignment horizontal="general" vertical="bottom" textRotation="0" wrapText="false" indent="0" shrinkToFit="false"/>
      <protection locked="true" hidden="false"/>
    </xf>
    <xf numFmtId="174" fontId="4" fillId="0" borderId="6" xfId="235" applyFont="true" applyBorder="true" applyAlignment="true" applyProtection="true">
      <alignment horizontal="center" vertical="bottom" textRotation="0" wrapText="false" indent="0" shrinkToFit="false"/>
      <protection locked="true" hidden="false"/>
    </xf>
    <xf numFmtId="174" fontId="4" fillId="0" borderId="6" xfId="235"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7" fontId="4" fillId="0" borderId="6" xfId="235" applyFont="true" applyBorder="true" applyAlignment="true" applyProtection="true">
      <alignment horizontal="right" vertical="bottom" textRotation="0" wrapText="false" indent="0" shrinkToFit="false"/>
      <protection locked="true" hidden="false"/>
    </xf>
    <xf numFmtId="177" fontId="33" fillId="0" borderId="6" xfId="235" applyFont="true" applyBorder="true" applyAlignment="true" applyProtection="true">
      <alignment horizontal="right" vertical="bottom" textRotation="0" wrapText="false" indent="0" shrinkToFit="false"/>
      <protection locked="true" hidden="false"/>
    </xf>
    <xf numFmtId="177" fontId="4" fillId="0" borderId="6" xfId="0" applyFont="true" applyBorder="true" applyAlignment="true" applyProtection="false">
      <alignment horizontal="right" vertical="bottom" textRotation="0" wrapText="false" indent="0" shrinkToFit="false"/>
      <protection locked="true" hidden="false"/>
    </xf>
    <xf numFmtId="177" fontId="33" fillId="0" borderId="6" xfId="0" applyFont="true" applyBorder="true" applyAlignment="true" applyProtection="false">
      <alignment horizontal="right" vertical="bottom" textRotation="0" wrapText="false" indent="0" shrinkToFit="false"/>
      <protection locked="true" hidden="false"/>
    </xf>
    <xf numFmtId="178" fontId="30" fillId="0" borderId="0" xfId="162" applyFont="true" applyBorder="true" applyAlignment="true" applyProtection="false">
      <alignment horizontal="general" vertical="bottom" textRotation="0" wrapText="false" indent="0" shrinkToFit="false"/>
      <protection locked="true" hidden="false"/>
    </xf>
    <xf numFmtId="173" fontId="34" fillId="0" borderId="0" xfId="162" applyFont="true" applyBorder="true" applyAlignment="true" applyProtection="false">
      <alignment horizontal="center" vertical="bottom" textRotation="0" wrapText="false" indent="0" shrinkToFit="false"/>
      <protection locked="true" hidden="false"/>
    </xf>
    <xf numFmtId="164" fontId="4" fillId="0" borderId="14" xfId="237" applyFont="true" applyBorder="true" applyAlignment="true" applyProtection="false">
      <alignment horizontal="right" vertical="bottom" textRotation="0" wrapText="false" indent="0" shrinkToFit="false"/>
      <protection locked="true" hidden="false"/>
    </xf>
    <xf numFmtId="164" fontId="30" fillId="0" borderId="16" xfId="234" applyFont="true" applyBorder="true" applyAlignment="true" applyProtection="false">
      <alignment horizontal="left" vertical="top" textRotation="0" wrapText="true" indent="0" shrinkToFit="false"/>
      <protection locked="true" hidden="false"/>
    </xf>
    <xf numFmtId="164" fontId="4" fillId="0" borderId="0" xfId="234" applyFont="true" applyBorder="true" applyAlignment="true" applyProtection="false">
      <alignment horizontal="left" vertical="bottom" textRotation="0" wrapText="true" indent="0" shrinkToFit="false"/>
      <protection locked="true" hidden="false"/>
    </xf>
    <xf numFmtId="164" fontId="30" fillId="0" borderId="0" xfId="151" applyFont="true" applyBorder="false" applyAlignment="false" applyProtection="false">
      <alignment horizontal="general" vertical="bottom" textRotation="0" wrapText="false" indent="0" shrinkToFit="false"/>
      <protection locked="true" hidden="false"/>
    </xf>
    <xf numFmtId="164" fontId="33" fillId="0" borderId="0" xfId="151" applyFont="true" applyBorder="false" applyAlignment="false" applyProtection="false">
      <alignment horizontal="general" vertical="bottom" textRotation="0" wrapText="false" indent="0" shrinkToFit="false"/>
      <protection locked="true" hidden="false"/>
    </xf>
  </cellXfs>
  <cellStyles count="33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 xfId="233"/>
    <cellStyle name="Normal_C6.2 2" xfId="234"/>
    <cellStyle name="Normal_C6.5 2" xfId="235"/>
    <cellStyle name="Normal_G3.1a" xfId="236"/>
    <cellStyle name="Normal_T_C3 (version 1) 2" xfId="237"/>
    <cellStyle name="Normál_8gradk" xfId="238"/>
    <cellStyle name="Note 10 2" xfId="239"/>
    <cellStyle name="Note 10 3" xfId="240"/>
    <cellStyle name="Note 10 4" xfId="241"/>
    <cellStyle name="Note 10 5" xfId="242"/>
    <cellStyle name="Note 10 6" xfId="243"/>
    <cellStyle name="Note 10 7" xfId="244"/>
    <cellStyle name="Note 11 2" xfId="245"/>
    <cellStyle name="Note 11 3" xfId="246"/>
    <cellStyle name="Note 11 4" xfId="247"/>
    <cellStyle name="Note 11 5" xfId="248"/>
    <cellStyle name="Note 11 6" xfId="249"/>
    <cellStyle name="Note 12 2" xfId="250"/>
    <cellStyle name="Note 12 3" xfId="251"/>
    <cellStyle name="Note 12 4" xfId="252"/>
    <cellStyle name="Note 12 5" xfId="253"/>
    <cellStyle name="Note 13 2" xfId="254"/>
    <cellStyle name="Note 14 2" xfId="255"/>
    <cellStyle name="Note 15 2" xfId="256"/>
    <cellStyle name="Note 2 2" xfId="257"/>
    <cellStyle name="Note 2 3" xfId="258"/>
    <cellStyle name="Note 2 4" xfId="259"/>
    <cellStyle name="Note 2 5" xfId="260"/>
    <cellStyle name="Note 2 6" xfId="261"/>
    <cellStyle name="Note 2 7" xfId="262"/>
    <cellStyle name="Note 2 8" xfId="263"/>
    <cellStyle name="Note 3 2" xfId="264"/>
    <cellStyle name="Note 3 3" xfId="265"/>
    <cellStyle name="Note 3 4" xfId="266"/>
    <cellStyle name="Note 3 5" xfId="267"/>
    <cellStyle name="Note 3 6" xfId="268"/>
    <cellStyle name="Note 3 7" xfId="269"/>
    <cellStyle name="Note 3 8" xfId="270"/>
    <cellStyle name="Note 4 2" xfId="271"/>
    <cellStyle name="Note 4 3" xfId="272"/>
    <cellStyle name="Note 4 4" xfId="273"/>
    <cellStyle name="Note 4 5" xfId="274"/>
    <cellStyle name="Note 4 6" xfId="275"/>
    <cellStyle name="Note 4 7" xfId="276"/>
    <cellStyle name="Note 4 8" xfId="277"/>
    <cellStyle name="Note 5 2" xfId="278"/>
    <cellStyle name="Note 5 3" xfId="279"/>
    <cellStyle name="Note 5 4" xfId="280"/>
    <cellStyle name="Note 5 5" xfId="281"/>
    <cellStyle name="Note 5 6" xfId="282"/>
    <cellStyle name="Note 5 7" xfId="283"/>
    <cellStyle name="Note 5 8" xfId="284"/>
    <cellStyle name="Note 6 2" xfId="285"/>
    <cellStyle name="Note 6 3" xfId="286"/>
    <cellStyle name="Note 6 4" xfId="287"/>
    <cellStyle name="Note 6 5" xfId="288"/>
    <cellStyle name="Note 6 6" xfId="289"/>
    <cellStyle name="Note 6 7" xfId="290"/>
    <cellStyle name="Note 6 8" xfId="291"/>
    <cellStyle name="Note 7 2" xfId="292"/>
    <cellStyle name="Note 7 3" xfId="293"/>
    <cellStyle name="Note 7 4" xfId="294"/>
    <cellStyle name="Note 7 5" xfId="295"/>
    <cellStyle name="Note 7 6" xfId="296"/>
    <cellStyle name="Note 7 7" xfId="297"/>
    <cellStyle name="Note 7 8" xfId="298"/>
    <cellStyle name="Note 8 2" xfId="299"/>
    <cellStyle name="Note 8 3" xfId="300"/>
    <cellStyle name="Note 8 4" xfId="301"/>
    <cellStyle name="Note 8 5" xfId="302"/>
    <cellStyle name="Note 8 6" xfId="303"/>
    <cellStyle name="Note 8 7" xfId="304"/>
    <cellStyle name="Note 8 8" xfId="305"/>
    <cellStyle name="Note 9 2" xfId="306"/>
    <cellStyle name="Note 9 3" xfId="307"/>
    <cellStyle name="Note 9 4" xfId="308"/>
    <cellStyle name="Note 9 5" xfId="309"/>
    <cellStyle name="Note 9 6" xfId="310"/>
    <cellStyle name="Note 9 7" xfId="311"/>
    <cellStyle name="Note 9 8" xfId="312"/>
    <cellStyle name="Percent 2" xfId="313"/>
    <cellStyle name="Percent 2 2" xfId="314"/>
    <cellStyle name="Percent 3" xfId="315"/>
    <cellStyle name="Prozent_SubCatperStud" xfId="316"/>
    <cellStyle name="row" xfId="317"/>
    <cellStyle name="row 2" xfId="318"/>
    <cellStyle name="row 3" xfId="319"/>
    <cellStyle name="row 4" xfId="320"/>
    <cellStyle name="row 5" xfId="321"/>
    <cellStyle name="row 6" xfId="322"/>
    <cellStyle name="row 7" xfId="323"/>
    <cellStyle name="row 8" xfId="324"/>
    <cellStyle name="row 9" xfId="325"/>
    <cellStyle name="Row-Col Headings" xfId="326"/>
    <cellStyle name="RowCodes" xfId="327"/>
    <cellStyle name="RowTitles" xfId="328"/>
    <cellStyle name="RowTitles-Col2" xfId="329"/>
    <cellStyle name="RowTitles-Detail" xfId="330"/>
    <cellStyle name="RowTitles1-Detail" xfId="331"/>
    <cellStyle name="Standaard_Blad1" xfId="332"/>
    <cellStyle name="Standard_DIAGRAM" xfId="333"/>
    <cellStyle name="Sub-titles" xfId="334"/>
    <cellStyle name="Sub-titles Cols" xfId="335"/>
    <cellStyle name="Sub-titles rows" xfId="336"/>
    <cellStyle name="Table No." xfId="337"/>
    <cellStyle name="Table Title" xfId="338"/>
    <cellStyle name="temp" xfId="339"/>
    <cellStyle name="title1" xfId="340"/>
    <cellStyle name="Titles" xfId="341"/>
    <cellStyle name="Tusental (0)_Blad2" xfId="342"/>
    <cellStyle name="Tusental_Blad2" xfId="343"/>
    <cellStyle name="Valuta (0)_Blad2" xfId="344"/>
    <cellStyle name="Valuta_Blad2" xfId="345"/>
    <cellStyle name="Währung [0]_DIAGRAM" xfId="346"/>
    <cellStyle name="Währung_DIAGRAM" xfId="347"/>
    <cellStyle name="Ç¥ÁØ_ENRL2" xfId="348"/>
    <cellStyle name="標準_法務省担当表（eigo ） " xfId="349"/>
    <cellStyle name="표준_T_A8(통계청_검증결과)" xfId="350"/>
    <cellStyle name="*unknown*" xfId="20" builtinId="8"/>
  </cellStyles>
  <dxfs count="2">
    <dxf>
      <font>
        <name val="Arial"/>
        <family val="2"/>
        <color rgb="FF000000"/>
      </font>
      <fill>
        <patternFill>
          <bgColor rgb="FFCCCCFF"/>
        </patternFill>
      </fill>
    </dxf>
    <dxf>
      <font>
        <name val="Arial"/>
        <family val="2"/>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EDU/EAG2013/Files%20for%20Statlinks/EAG2013_ENG_TC_C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4.1"/>
      <sheetName val="T_C4.2"/>
      <sheetName val="T_C4.3"/>
      <sheetName val="T_C4.4"/>
      <sheetName val="T_C4.5"/>
      <sheetName val="T_C4.6"/>
      <sheetName val="T_C4.7 (web)"/>
      <sheetName val="Data C_C4.1"/>
      <sheetName val="C_C4.1"/>
      <sheetName val="Data C_C4.2"/>
      <sheetName val="C_C4.2"/>
      <sheetName val="Data C_C4.3"/>
      <sheetName val="C_C4.3"/>
      <sheetName val="Data C_C4.4"/>
      <sheetName val="C_C4.4"/>
      <sheetName val="Data_C_C4.5"/>
      <sheetName val="C_C4.5"/>
      <sheetName val="Data Box C4.1"/>
      <sheetName val="Box C4.1"/>
      <sheetName val="T_Extracted Texts_2012"/>
      <sheetName val="C_Extracted Texts_2012"/>
      <sheetName val="Countries by region"/>
      <sheetName val="T_Autres_Traducteurs"/>
      <sheetName val="C_Autres_Traducteurs"/>
      <sheetName val="T_Extracted Texts"/>
      <sheetName val="Extracted Texts"/>
      <sheetName val="T_C4.1 French"/>
      <sheetName val="T_C4.2 French"/>
      <sheetName val="T_C4.3 French"/>
      <sheetName val="T_C4.4 French"/>
      <sheetName val="T_C4.5 French"/>
      <sheetName val="T_C4.6 French"/>
      <sheetName val="C_C4.1 French"/>
      <sheetName val="C_C4.2 French"/>
      <sheetName val="C_C4.3 French"/>
      <sheetName val="C_C4.4 French"/>
      <sheetName val="C_C4.5 French"/>
      <sheetName val="Box C4.1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63"/>
  <sheetViews>
    <sheetView showFormulas="false" showGridLines="true" showRowColHeaders="true" showZeros="true" rightToLeft="false" tabSelected="true" showOutlineSymbols="true" defaultGridColor="true" view="normal" topLeftCell="A1" colorId="64" zoomScale="80" zoomScaleNormal="80" zoomScalePageLayoutView="98" workbookViewId="0">
      <selection pane="topLeft" activeCell="A1" activeCellId="0" sqref="A1"/>
    </sheetView>
  </sheetViews>
  <sheetFormatPr defaultColWidth="9.1015625" defaultRowHeight="13.2" zeroHeight="false" outlineLevelRow="0" outlineLevelCol="1"/>
  <cols>
    <col collapsed="false" customWidth="true" hidden="false" outlineLevel="0" max="1" min="1" style="1" width="15.32"/>
    <col collapsed="false" customWidth="true" hidden="false" outlineLevel="0" max="2" min="2" style="2" width="5.32"/>
    <col collapsed="false" customWidth="false" hidden="false" outlineLevel="0" max="3" min="3" style="1" width="9.1"/>
    <col collapsed="false" customWidth="false" hidden="false" outlineLevel="1" max="5" min="4" style="1" width="9.1"/>
    <col collapsed="false" customWidth="false" hidden="false" outlineLevel="0" max="10" min="6" style="1" width="9.1"/>
    <col collapsed="false" customWidth="true" hidden="false" outlineLevel="1" max="14" min="11" style="1" width="9.33"/>
    <col collapsed="false" customWidth="false" hidden="false" outlineLevel="0" max="16" min="15" style="1" width="9.1"/>
    <col collapsed="false" customWidth="false" hidden="false" outlineLevel="0" max="17" min="17" style="2" width="9.1"/>
    <col collapsed="false" customWidth="true" hidden="false" outlineLevel="0" max="18" min="18" style="1" width="10.32"/>
    <col collapsed="false" customWidth="false" hidden="false" outlineLevel="0" max="257" min="19" style="1" width="9.1"/>
  </cols>
  <sheetData>
    <row r="1" s="4" customFormat="true" ht="13.2" hidden="false" customHeight="false" outlineLevel="0" collapsed="false">
      <c r="A1" s="3" t="s">
        <v>0</v>
      </c>
      <c r="B1" s="2"/>
      <c r="Q1" s="2"/>
    </row>
    <row r="2" s="4" customFormat="true" ht="13.2" hidden="false" customHeight="false" outlineLevel="0" collapsed="false">
      <c r="A2" s="4" t="s">
        <v>1</v>
      </c>
      <c r="B2" s="5" t="s">
        <v>2</v>
      </c>
      <c r="Q2" s="2"/>
    </row>
    <row r="3" s="4" customFormat="true" ht="13.2" hidden="false" customHeight="false" outlineLevel="0" collapsed="false">
      <c r="A3" s="4" t="s">
        <v>3</v>
      </c>
      <c r="B3" s="2"/>
      <c r="Q3" s="2"/>
    </row>
    <row r="4" s="4" customFormat="true" ht="13.2" hidden="false" customHeight="false" outlineLevel="0" collapsed="false">
      <c r="A4" s="4" t="s">
        <v>4</v>
      </c>
      <c r="B4" s="2"/>
      <c r="Q4" s="2"/>
    </row>
    <row r="5" s="4" customFormat="true" ht="13.2" hidden="false" customHeight="false" outlineLevel="0" collapsed="false">
      <c r="B5" s="2"/>
      <c r="Q5" s="2"/>
    </row>
    <row r="6" customFormat="false" ht="12.75" hidden="false" customHeight="true" outlineLevel="0" collapsed="false">
      <c r="A6" s="6" t="s">
        <v>2</v>
      </c>
      <c r="B6" s="7"/>
      <c r="C6" s="8"/>
      <c r="D6" s="8"/>
      <c r="E6" s="8"/>
      <c r="F6" s="8"/>
      <c r="G6" s="8"/>
      <c r="H6" s="8"/>
      <c r="I6" s="8"/>
      <c r="J6" s="8"/>
      <c r="K6" s="8"/>
      <c r="L6" s="8"/>
      <c r="M6" s="8"/>
      <c r="N6" s="8"/>
      <c r="O6" s="8"/>
      <c r="P6" s="8"/>
      <c r="Q6" s="7"/>
      <c r="R6" s="9"/>
    </row>
    <row r="7" customFormat="false" ht="13.2" hidden="false" customHeight="false" outlineLevel="0" collapsed="false">
      <c r="A7" s="10"/>
      <c r="B7" s="11"/>
      <c r="C7" s="10"/>
      <c r="D7" s="12"/>
      <c r="E7" s="12"/>
      <c r="F7" s="12"/>
      <c r="G7" s="12"/>
      <c r="H7" s="12"/>
      <c r="I7" s="12"/>
      <c r="J7" s="12"/>
      <c r="K7" s="12"/>
      <c r="L7" s="12"/>
      <c r="M7" s="12"/>
      <c r="N7" s="12"/>
      <c r="O7" s="13"/>
      <c r="P7" s="12"/>
      <c r="Q7" s="14"/>
      <c r="R7" s="12"/>
    </row>
    <row r="8" customFormat="false" ht="13.2" hidden="false" customHeight="false" outlineLevel="0" collapsed="false">
      <c r="A8" s="10"/>
      <c r="B8" s="11"/>
      <c r="C8" s="10"/>
      <c r="D8" s="12"/>
      <c r="E8" s="12"/>
      <c r="F8" s="12"/>
      <c r="G8" s="12"/>
      <c r="H8" s="12"/>
      <c r="I8" s="12"/>
      <c r="J8" s="12"/>
      <c r="K8" s="12"/>
      <c r="L8" s="12"/>
      <c r="M8" s="12"/>
      <c r="N8" s="12"/>
      <c r="O8" s="13"/>
      <c r="P8" s="12"/>
      <c r="Q8" s="14"/>
      <c r="R8" s="12"/>
    </row>
    <row r="9" customFormat="false" ht="72" hidden="false" customHeight="true" outlineLevel="0" collapsed="false">
      <c r="A9" s="15"/>
      <c r="B9" s="16" t="s">
        <v>5</v>
      </c>
      <c r="C9" s="17" t="s">
        <v>6</v>
      </c>
      <c r="D9" s="18" t="s">
        <v>7</v>
      </c>
      <c r="E9" s="18" t="s">
        <v>8</v>
      </c>
      <c r="F9" s="17" t="s">
        <v>9</v>
      </c>
      <c r="G9" s="17" t="s">
        <v>10</v>
      </c>
      <c r="H9" s="17" t="s">
        <v>11</v>
      </c>
      <c r="I9" s="17" t="s">
        <v>12</v>
      </c>
      <c r="J9" s="17" t="s">
        <v>13</v>
      </c>
      <c r="K9" s="18" t="s">
        <v>14</v>
      </c>
      <c r="L9" s="18" t="s">
        <v>15</v>
      </c>
      <c r="M9" s="18" t="s">
        <v>16</v>
      </c>
      <c r="N9" s="18" t="s">
        <v>17</v>
      </c>
      <c r="O9" s="17" t="s">
        <v>18</v>
      </c>
      <c r="P9" s="17" t="s">
        <v>19</v>
      </c>
      <c r="Q9" s="16" t="s">
        <v>20</v>
      </c>
      <c r="R9" s="19"/>
    </row>
    <row r="10" customFormat="false" ht="13.2" hidden="false" customHeight="false" outlineLevel="0" collapsed="false">
      <c r="A10" s="20"/>
      <c r="B10" s="21"/>
      <c r="C10" s="22" t="n">
        <v>1</v>
      </c>
      <c r="D10" s="23" t="n">
        <f aca="false">C10+1</f>
        <v>2</v>
      </c>
      <c r="E10" s="23" t="n">
        <f aca="false">D10+1</f>
        <v>3</v>
      </c>
      <c r="F10" s="24" t="n">
        <f aca="false">E10+1</f>
        <v>4</v>
      </c>
      <c r="G10" s="24" t="n">
        <f aca="false">F10+1</f>
        <v>5</v>
      </c>
      <c r="H10" s="24" t="n">
        <f aca="false">G10+1</f>
        <v>6</v>
      </c>
      <c r="I10" s="24" t="n">
        <f aca="false">H10+1</f>
        <v>7</v>
      </c>
      <c r="J10" s="24" t="n">
        <f aca="false">I10+1</f>
        <v>8</v>
      </c>
      <c r="K10" s="23" t="n">
        <f aca="false">J10+1</f>
        <v>9</v>
      </c>
      <c r="L10" s="23" t="n">
        <f aca="false">K10+1</f>
        <v>10</v>
      </c>
      <c r="M10" s="23" t="n">
        <f aca="false">L10+1</f>
        <v>11</v>
      </c>
      <c r="N10" s="23" t="n">
        <f aca="false">M10+1</f>
        <v>12</v>
      </c>
      <c r="O10" s="24" t="n">
        <f aca="false">N10+1</f>
        <v>13</v>
      </c>
      <c r="P10" s="24" t="n">
        <f aca="false">O10+1</f>
        <v>14</v>
      </c>
      <c r="Q10" s="24" t="n">
        <f aca="false">P10+1</f>
        <v>15</v>
      </c>
      <c r="R10" s="25"/>
    </row>
    <row r="11" customFormat="false" ht="13.2" hidden="false" customHeight="false" outlineLevel="0" collapsed="false">
      <c r="A11" s="26" t="s">
        <v>21</v>
      </c>
      <c r="B11" s="27"/>
      <c r="C11" s="27"/>
      <c r="D11" s="27"/>
      <c r="E11" s="27"/>
      <c r="F11" s="27"/>
      <c r="G11" s="27"/>
      <c r="H11" s="27"/>
      <c r="I11" s="27"/>
      <c r="J11" s="27"/>
      <c r="K11" s="27"/>
      <c r="L11" s="27"/>
      <c r="M11" s="27"/>
      <c r="N11" s="27"/>
      <c r="O11" s="27"/>
      <c r="P11" s="27"/>
      <c r="Q11" s="28"/>
      <c r="R11" s="29"/>
    </row>
    <row r="12" customFormat="false" ht="13.2" hidden="false" customHeight="false" outlineLevel="0" collapsed="false">
      <c r="A12" s="30" t="s">
        <v>22</v>
      </c>
      <c r="B12" s="31"/>
      <c r="C12" s="32"/>
      <c r="D12" s="33"/>
      <c r="E12" s="33"/>
      <c r="F12" s="34"/>
      <c r="G12" s="34"/>
      <c r="H12" s="34"/>
      <c r="I12" s="34"/>
      <c r="J12" s="34"/>
      <c r="K12" s="35"/>
      <c r="L12" s="35"/>
      <c r="M12" s="35"/>
      <c r="N12" s="35"/>
      <c r="O12" s="36"/>
      <c r="P12" s="34"/>
      <c r="Q12" s="37"/>
      <c r="R12" s="12"/>
    </row>
    <row r="13" customFormat="false" ht="13.5" hidden="false" customHeight="true" outlineLevel="0" collapsed="false">
      <c r="A13" s="38" t="s">
        <v>23</v>
      </c>
      <c r="B13" s="39"/>
      <c r="C13" s="40" t="n">
        <v>8.74838631058238</v>
      </c>
      <c r="D13" s="41" t="n">
        <v>2.39720941214104</v>
      </c>
      <c r="E13" s="41" t="n">
        <v>6.35117689844134</v>
      </c>
      <c r="F13" s="42" t="n">
        <v>10.2354558506</v>
      </c>
      <c r="G13" s="43" t="n">
        <v>54.5489857081383</v>
      </c>
      <c r="H13" s="40" t="n">
        <v>2.18738218639208</v>
      </c>
      <c r="I13" s="40" t="n">
        <v>11.9155969032396</v>
      </c>
      <c r="J13" s="40" t="n">
        <v>11.3245772038523</v>
      </c>
      <c r="K13" s="44" t="n">
        <v>2.35036957771795</v>
      </c>
      <c r="L13" s="45" t="n">
        <v>1.32789026531148</v>
      </c>
      <c r="M13" s="41" t="n">
        <v>0.501909770484811</v>
      </c>
      <c r="N13" s="41" t="n">
        <v>7.14440759033805</v>
      </c>
      <c r="O13" s="40" t="n">
        <v>0.974116231335468</v>
      </c>
      <c r="P13" s="42" t="n">
        <v>0.0654996058599299</v>
      </c>
      <c r="Q13" s="43" t="n">
        <v>100</v>
      </c>
      <c r="R13" s="46"/>
    </row>
    <row r="14" customFormat="false" ht="13.5" hidden="false" customHeight="true" outlineLevel="0" collapsed="false">
      <c r="A14" s="38" t="s">
        <v>24</v>
      </c>
      <c r="B14" s="39" t="n">
        <v>1</v>
      </c>
      <c r="C14" s="40" t="n">
        <v>23.0630307375794</v>
      </c>
      <c r="D14" s="41" t="n">
        <v>5.46479694947524</v>
      </c>
      <c r="E14" s="41" t="n">
        <v>17.5982337881042</v>
      </c>
      <c r="F14" s="42" t="n">
        <v>8.71409204798185</v>
      </c>
      <c r="G14" s="43" t="n">
        <v>39.4687703937886</v>
      </c>
      <c r="H14" s="40" t="n">
        <v>1.40724705476727</v>
      </c>
      <c r="I14" s="40" t="n">
        <v>13.3630692373236</v>
      </c>
      <c r="J14" s="40" t="n">
        <v>11.6700959708078</v>
      </c>
      <c r="K14" s="44" t="n">
        <v>3.8909890008392</v>
      </c>
      <c r="L14" s="45" t="n">
        <v>2.97242583773169</v>
      </c>
      <c r="M14" s="41" t="n">
        <v>0.740484439804505</v>
      </c>
      <c r="N14" s="41" t="n">
        <v>4.0661966924325</v>
      </c>
      <c r="O14" s="40" t="n">
        <v>1.99771223139144</v>
      </c>
      <c r="P14" s="42" t="n">
        <v>0.315982326358988</v>
      </c>
      <c r="Q14" s="43" t="n">
        <v>100</v>
      </c>
      <c r="R14" s="46"/>
    </row>
    <row r="15" customFormat="false" ht="13.5" hidden="false" customHeight="true" outlineLevel="0" collapsed="false">
      <c r="A15" s="38" t="s">
        <v>25</v>
      </c>
      <c r="B15" s="39"/>
      <c r="C15" s="40" t="n">
        <v>16.893783341256</v>
      </c>
      <c r="D15" s="41" t="n">
        <v>2.95515766122643</v>
      </c>
      <c r="E15" s="41" t="n">
        <v>13.9386256800296</v>
      </c>
      <c r="F15" s="42" t="n">
        <v>32.4908889241008</v>
      </c>
      <c r="G15" s="43" t="n">
        <v>21.1376960861987</v>
      </c>
      <c r="H15" s="40" t="n">
        <v>2.1734537579887</v>
      </c>
      <c r="I15" s="40" t="n">
        <v>13.798658427085</v>
      </c>
      <c r="J15" s="40" t="n">
        <v>8.25278614060107</v>
      </c>
      <c r="K15" s="44" t="n">
        <v>1.83013785453969</v>
      </c>
      <c r="L15" s="45" t="n">
        <v>3.90059684149369</v>
      </c>
      <c r="M15" s="41" t="n">
        <v>1.16727407172661</v>
      </c>
      <c r="N15" s="41" t="n">
        <v>1.35477737284107</v>
      </c>
      <c r="O15" s="40" t="n">
        <v>5.09427982887023</v>
      </c>
      <c r="P15" s="42" t="n">
        <v>0.15845349389954</v>
      </c>
      <c r="Q15" s="43" t="n">
        <v>100</v>
      </c>
      <c r="R15" s="46"/>
    </row>
    <row r="16" customFormat="false" ht="13.5" hidden="false" customHeight="true" outlineLevel="0" collapsed="false">
      <c r="A16" s="38" t="s">
        <v>26</v>
      </c>
      <c r="B16" s="39" t="n">
        <v>2</v>
      </c>
      <c r="C16" s="40" t="n">
        <v>8.44812013096986</v>
      </c>
      <c r="D16" s="41" t="n">
        <v>1.72462459071921</v>
      </c>
      <c r="E16" s="41" t="n">
        <v>6.72349554025065</v>
      </c>
      <c r="F16" s="42" t="n">
        <v>5.74968951112115</v>
      </c>
      <c r="G16" s="43" t="n">
        <v>41.8990628881111</v>
      </c>
      <c r="H16" s="40" t="n">
        <v>1.43107146889466</v>
      </c>
      <c r="I16" s="40" t="n">
        <v>16.3288924014903</v>
      </c>
      <c r="J16" s="40" t="n">
        <v>14.7708027548831</v>
      </c>
      <c r="K16" s="44" t="n">
        <v>4.29321440668398</v>
      </c>
      <c r="L16" s="45" t="n">
        <v>3.49723382635204</v>
      </c>
      <c r="M16" s="41" t="n">
        <v>2.58270294682172</v>
      </c>
      <c r="N16" s="41" t="n">
        <v>4.3976515750254</v>
      </c>
      <c r="O16" s="40" t="n">
        <v>0.937111888901434</v>
      </c>
      <c r="P16" s="42" t="n">
        <v>10.4352489556283</v>
      </c>
      <c r="Q16" s="43" t="n">
        <v>100</v>
      </c>
      <c r="R16" s="46"/>
    </row>
    <row r="17" customFormat="false" ht="13.5" hidden="false" customHeight="true" outlineLevel="0" collapsed="false">
      <c r="A17" s="38" t="s">
        <v>27</v>
      </c>
      <c r="B17" s="39"/>
      <c r="C17" s="40" t="n">
        <v>13.9843484178292</v>
      </c>
      <c r="D17" s="41" t="n">
        <v>7.65566519224226</v>
      </c>
      <c r="E17" s="41" t="n">
        <v>6.32868322558693</v>
      </c>
      <c r="F17" s="42" t="n">
        <v>10.6328683225587</v>
      </c>
      <c r="G17" s="43" t="n">
        <v>39.2310309629126</v>
      </c>
      <c r="H17" s="40" t="n">
        <v>8.57434501531133</v>
      </c>
      <c r="I17" s="40" t="n">
        <v>12.5382783259612</v>
      </c>
      <c r="J17" s="40" t="n">
        <v>10.6328683225587</v>
      </c>
      <c r="K17" s="44" t="n">
        <v>2.46682545083362</v>
      </c>
      <c r="L17" s="45" t="n">
        <v>1.70125893160939</v>
      </c>
      <c r="M17" s="41" t="n">
        <v>0.867642055120789</v>
      </c>
      <c r="N17" s="41" t="n">
        <v>5.5971418849949</v>
      </c>
      <c r="O17" s="40" t="n">
        <v>4.40626063286832</v>
      </c>
      <c r="P17" s="42" t="s">
        <v>28</v>
      </c>
      <c r="Q17" s="43" t="n">
        <v>100</v>
      </c>
      <c r="R17" s="46"/>
    </row>
    <row r="18" customFormat="false" ht="13.5" hidden="false" customHeight="true" outlineLevel="0" collapsed="false">
      <c r="A18" s="38" t="s">
        <v>29</v>
      </c>
      <c r="B18" s="39"/>
      <c r="C18" s="40" t="n">
        <v>11.6630456251234</v>
      </c>
      <c r="D18" s="41" t="n">
        <v>2.0393047600237</v>
      </c>
      <c r="E18" s="41" t="n">
        <v>9.62374086509974</v>
      </c>
      <c r="F18" s="42" t="n">
        <v>11.702547896504</v>
      </c>
      <c r="G18" s="43" t="n">
        <v>40.623148331029</v>
      </c>
      <c r="H18" s="40" t="n">
        <v>0.873987754295872</v>
      </c>
      <c r="I18" s="40" t="n">
        <v>20.7140035552044</v>
      </c>
      <c r="J18" s="40" t="n">
        <v>10.0187635789058</v>
      </c>
      <c r="K18" s="44" t="n">
        <v>0.755480940154059</v>
      </c>
      <c r="L18" s="45" t="n">
        <v>0.730792020541181</v>
      </c>
      <c r="M18" s="41" t="n">
        <v>2.2812561722299</v>
      </c>
      <c r="N18" s="41" t="n">
        <v>6.25123444598064</v>
      </c>
      <c r="O18" s="40" t="n">
        <v>4.40450325893739</v>
      </c>
      <c r="P18" s="42" t="s">
        <v>28</v>
      </c>
      <c r="Q18" s="43" t="n">
        <v>100</v>
      </c>
      <c r="R18" s="46"/>
    </row>
    <row r="19" customFormat="false" ht="13.5" hidden="false" customHeight="true" outlineLevel="0" collapsed="false">
      <c r="A19" s="38" t="s">
        <v>30</v>
      </c>
      <c r="B19" s="39"/>
      <c r="C19" s="40" t="n">
        <v>21.8881118881119</v>
      </c>
      <c r="D19" s="41" t="n">
        <v>1.11888111888112</v>
      </c>
      <c r="E19" s="41" t="n">
        <v>20.7692307692308</v>
      </c>
      <c r="F19" s="42" t="n">
        <v>9.02097902097902</v>
      </c>
      <c r="G19" s="43" t="n">
        <v>44.4055944055944</v>
      </c>
      <c r="H19" s="40" t="n">
        <v>1.18881118881119</v>
      </c>
      <c r="I19" s="40" t="n">
        <v>4.75524475524476</v>
      </c>
      <c r="J19" s="40" t="n">
        <v>8.67132867132867</v>
      </c>
      <c r="K19" s="44" t="n">
        <v>1.88811188811189</v>
      </c>
      <c r="L19" s="45" t="n">
        <v>0.769230769230769</v>
      </c>
      <c r="M19" s="41" t="n">
        <v>0.34965034965035</v>
      </c>
      <c r="N19" s="41" t="n">
        <v>5.66433566433566</v>
      </c>
      <c r="O19" s="40" t="n">
        <v>10.0699300699301</v>
      </c>
      <c r="P19" s="42" t="s">
        <v>28</v>
      </c>
      <c r="Q19" s="43" t="n">
        <v>100</v>
      </c>
      <c r="R19" s="46"/>
    </row>
    <row r="20" customFormat="false" ht="13.5" hidden="false" customHeight="true" outlineLevel="0" collapsed="false">
      <c r="A20" s="38" t="s">
        <v>31</v>
      </c>
      <c r="B20" s="39" t="n">
        <v>1</v>
      </c>
      <c r="C20" s="40" t="n">
        <v>11.434437836307</v>
      </c>
      <c r="D20" s="41" t="n">
        <v>1.78419711129991</v>
      </c>
      <c r="E20" s="41" t="n">
        <v>9.65024072500708</v>
      </c>
      <c r="F20" s="42" t="n">
        <v>9.10506938544322</v>
      </c>
      <c r="G20" s="43" t="n">
        <v>28.0515434721042</v>
      </c>
      <c r="H20" s="40" t="n">
        <v>6.69073916737468</v>
      </c>
      <c r="I20" s="40" t="n">
        <v>31.8819031435854</v>
      </c>
      <c r="J20" s="40" t="n">
        <v>11.3069951854999</v>
      </c>
      <c r="K20" s="44" t="n">
        <v>1.98244123477768</v>
      </c>
      <c r="L20" s="45" t="n">
        <v>1.85499858397055</v>
      </c>
      <c r="M20" s="41" t="n">
        <v>0.495610308694421</v>
      </c>
      <c r="N20" s="41" t="n">
        <v>6.95270461625602</v>
      </c>
      <c r="O20" s="40" t="n">
        <v>1.52931180968564</v>
      </c>
      <c r="P20" s="42" t="s">
        <v>28</v>
      </c>
      <c r="Q20" s="43" t="n">
        <v>100</v>
      </c>
      <c r="R20" s="46"/>
    </row>
    <row r="21" customFormat="false" ht="13.5" hidden="false" customHeight="true" outlineLevel="0" collapsed="false">
      <c r="A21" s="38" t="s">
        <v>32</v>
      </c>
      <c r="B21" s="39" t="n">
        <v>1</v>
      </c>
      <c r="C21" s="40" t="n">
        <v>24.9448161102999</v>
      </c>
      <c r="D21" s="41" t="n">
        <v>5.17313591650536</v>
      </c>
      <c r="E21" s="41" t="n">
        <v>19.7716801937945</v>
      </c>
      <c r="F21" s="42" t="n">
        <v>6.46472192979477</v>
      </c>
      <c r="G21" s="43" t="n">
        <v>26.7542817038521</v>
      </c>
      <c r="H21" s="40" t="n">
        <v>1.51967942404999</v>
      </c>
      <c r="I21" s="40" t="n">
        <v>23.3792916086528</v>
      </c>
      <c r="J21" s="40" t="n">
        <v>14.6862725121971</v>
      </c>
      <c r="K21" s="44" t="s">
        <v>33</v>
      </c>
      <c r="L21" s="45" t="s">
        <v>33</v>
      </c>
      <c r="M21" s="41" t="s">
        <v>33</v>
      </c>
      <c r="N21" s="41" t="s">
        <v>33</v>
      </c>
      <c r="O21" s="40" t="n">
        <v>1.5451489116039</v>
      </c>
      <c r="P21" s="42" t="n">
        <v>0.705787799549473</v>
      </c>
      <c r="Q21" s="43" t="n">
        <v>100</v>
      </c>
      <c r="R21" s="46"/>
    </row>
    <row r="22" customFormat="false" ht="13.5" hidden="false" customHeight="true" outlineLevel="0" collapsed="false">
      <c r="A22" s="38" t="s">
        <v>34</v>
      </c>
      <c r="B22" s="39"/>
      <c r="C22" s="40" t="s">
        <v>33</v>
      </c>
      <c r="D22" s="41" t="s">
        <v>33</v>
      </c>
      <c r="E22" s="41" t="s">
        <v>33</v>
      </c>
      <c r="F22" s="42" t="s">
        <v>33</v>
      </c>
      <c r="G22" s="43" t="s">
        <v>33</v>
      </c>
      <c r="H22" s="40" t="s">
        <v>33</v>
      </c>
      <c r="I22" s="40" t="s">
        <v>33</v>
      </c>
      <c r="J22" s="40" t="s">
        <v>33</v>
      </c>
      <c r="K22" s="44" t="s">
        <v>33</v>
      </c>
      <c r="L22" s="45" t="s">
        <v>33</v>
      </c>
      <c r="M22" s="41" t="s">
        <v>33</v>
      </c>
      <c r="N22" s="41" t="s">
        <v>33</v>
      </c>
      <c r="O22" s="40" t="s">
        <v>33</v>
      </c>
      <c r="P22" s="42" t="s">
        <v>28</v>
      </c>
      <c r="Q22" s="43" t="s">
        <v>33</v>
      </c>
      <c r="R22" s="46"/>
    </row>
    <row r="23" customFormat="false" ht="13.5" hidden="false" customHeight="true" outlineLevel="0" collapsed="false">
      <c r="A23" s="38" t="s">
        <v>35</v>
      </c>
      <c r="B23" s="39"/>
      <c r="C23" s="40" t="n">
        <v>11.986030974795</v>
      </c>
      <c r="D23" s="41" t="n">
        <v>2.60856361979957</v>
      </c>
      <c r="E23" s="41" t="n">
        <v>9.37746735499544</v>
      </c>
      <c r="F23" s="42" t="n">
        <v>43.7412693592469</v>
      </c>
      <c r="G23" s="43" t="n">
        <v>19.246887336775</v>
      </c>
      <c r="H23" s="40" t="n">
        <v>2.97600971758275</v>
      </c>
      <c r="I23" s="40" t="n">
        <v>8.65472213786821</v>
      </c>
      <c r="J23" s="40" t="n">
        <v>4.46097783176435</v>
      </c>
      <c r="K23" s="44" t="n">
        <v>0.789553598542363</v>
      </c>
      <c r="L23" s="45" t="n">
        <v>1.25721226844822</v>
      </c>
      <c r="M23" s="41" t="n">
        <v>0.32493167324628</v>
      </c>
      <c r="N23" s="41" t="n">
        <v>2.08928029152748</v>
      </c>
      <c r="O23" s="40" t="n">
        <v>8.93410264196781</v>
      </c>
      <c r="P23" s="42" t="s">
        <v>28</v>
      </c>
      <c r="Q23" s="43" t="n">
        <v>100</v>
      </c>
      <c r="R23" s="46"/>
    </row>
    <row r="24" customFormat="false" ht="13.5" hidden="false" customHeight="true" outlineLevel="0" collapsed="false">
      <c r="A24" s="38" t="s">
        <v>36</v>
      </c>
      <c r="B24" s="39"/>
      <c r="C24" s="40" t="n">
        <v>41.6742493175614</v>
      </c>
      <c r="D24" s="41" t="n">
        <v>6.82438580527753</v>
      </c>
      <c r="E24" s="41" t="n">
        <v>34.8498635122839</v>
      </c>
      <c r="F24" s="42" t="n">
        <v>2.72975432211101</v>
      </c>
      <c r="G24" s="43" t="n">
        <v>22.7479526842584</v>
      </c>
      <c r="H24" s="40" t="n">
        <v>0.727934485896269</v>
      </c>
      <c r="I24" s="40" t="n">
        <v>10.5550500454959</v>
      </c>
      <c r="J24" s="40" t="n">
        <v>19.4722474977252</v>
      </c>
      <c r="K24" s="44" t="n">
        <v>8.3712465878071</v>
      </c>
      <c r="L24" s="45" t="n">
        <v>8.73521383075523</v>
      </c>
      <c r="M24" s="41" t="n">
        <v>0.272975432211101</v>
      </c>
      <c r="N24" s="41" t="n">
        <v>2.09281164695177</v>
      </c>
      <c r="O24" s="40" t="n">
        <v>2.09281164695177</v>
      </c>
      <c r="P24" s="42" t="s">
        <v>28</v>
      </c>
      <c r="Q24" s="43" t="n">
        <v>100</v>
      </c>
      <c r="R24" s="46"/>
    </row>
    <row r="25" customFormat="false" ht="13.5" hidden="false" customHeight="true" outlineLevel="0" collapsed="false">
      <c r="A25" s="38" t="s">
        <v>37</v>
      </c>
      <c r="B25" s="39"/>
      <c r="C25" s="40" t="s">
        <v>33</v>
      </c>
      <c r="D25" s="41" t="s">
        <v>33</v>
      </c>
      <c r="E25" s="41" t="s">
        <v>33</v>
      </c>
      <c r="F25" s="42" t="s">
        <v>33</v>
      </c>
      <c r="G25" s="43" t="s">
        <v>33</v>
      </c>
      <c r="H25" s="40" t="s">
        <v>33</v>
      </c>
      <c r="I25" s="40" t="s">
        <v>33</v>
      </c>
      <c r="J25" s="40" t="s">
        <v>33</v>
      </c>
      <c r="K25" s="44" t="s">
        <v>33</v>
      </c>
      <c r="L25" s="45" t="s">
        <v>33</v>
      </c>
      <c r="M25" s="41" t="s">
        <v>33</v>
      </c>
      <c r="N25" s="41" t="s">
        <v>33</v>
      </c>
      <c r="O25" s="40" t="s">
        <v>33</v>
      </c>
      <c r="P25" s="42" t="s">
        <v>33</v>
      </c>
      <c r="Q25" s="43" t="n">
        <v>100</v>
      </c>
      <c r="R25" s="46"/>
    </row>
    <row r="26" customFormat="false" ht="13.5" hidden="false" customHeight="true" outlineLevel="0" collapsed="false">
      <c r="A26" s="38" t="s">
        <v>38</v>
      </c>
      <c r="B26" s="39"/>
      <c r="C26" s="40" t="n">
        <v>26.113031617387</v>
      </c>
      <c r="D26" s="41" t="n">
        <v>2.006307600153</v>
      </c>
      <c r="E26" s="41" t="n">
        <v>24.106724017234</v>
      </c>
      <c r="F26" s="42" t="n">
        <v>2.00269913324625</v>
      </c>
      <c r="G26" s="43" t="n">
        <v>38.5362614839459</v>
      </c>
      <c r="H26" s="40" t="n">
        <v>1.9442419693569</v>
      </c>
      <c r="I26" s="40" t="n">
        <v>15.386502890382</v>
      </c>
      <c r="J26" s="40" t="n">
        <v>1.47586296486075</v>
      </c>
      <c r="K26" s="44" t="s">
        <v>33</v>
      </c>
      <c r="L26" s="45" t="s">
        <v>33</v>
      </c>
      <c r="M26" s="41" t="s">
        <v>33</v>
      </c>
      <c r="N26" s="41" t="s">
        <v>33</v>
      </c>
      <c r="O26" s="40" t="n">
        <v>2.0914674191523</v>
      </c>
      <c r="P26" s="42" t="n">
        <v>12.4499325216688</v>
      </c>
      <c r="Q26" s="43" t="n">
        <v>100</v>
      </c>
      <c r="R26" s="46"/>
    </row>
    <row r="27" customFormat="false" ht="13.5" hidden="false" customHeight="true" outlineLevel="0" collapsed="false">
      <c r="A27" s="38" t="s">
        <v>39</v>
      </c>
      <c r="B27" s="39"/>
      <c r="C27" s="40" t="s">
        <v>33</v>
      </c>
      <c r="D27" s="41" t="s">
        <v>33</v>
      </c>
      <c r="E27" s="41" t="s">
        <v>33</v>
      </c>
      <c r="F27" s="42" t="s">
        <v>33</v>
      </c>
      <c r="G27" s="43" t="s">
        <v>33</v>
      </c>
      <c r="H27" s="40" t="s">
        <v>33</v>
      </c>
      <c r="I27" s="40" t="s">
        <v>33</v>
      </c>
      <c r="J27" s="40" t="s">
        <v>33</v>
      </c>
      <c r="K27" s="44" t="s">
        <v>33</v>
      </c>
      <c r="L27" s="45" t="s">
        <v>33</v>
      </c>
      <c r="M27" s="41" t="s">
        <v>33</v>
      </c>
      <c r="N27" s="41" t="s">
        <v>33</v>
      </c>
      <c r="O27" s="40" t="s">
        <v>33</v>
      </c>
      <c r="P27" s="42" t="s">
        <v>33</v>
      </c>
      <c r="Q27" s="43" t="s">
        <v>33</v>
      </c>
      <c r="R27" s="46"/>
    </row>
    <row r="28" customFormat="false" ht="13.5" hidden="false" customHeight="true" outlineLevel="0" collapsed="false">
      <c r="A28" s="38" t="s">
        <v>40</v>
      </c>
      <c r="B28" s="39"/>
      <c r="C28" s="40" t="s">
        <v>33</v>
      </c>
      <c r="D28" s="41" t="s">
        <v>33</v>
      </c>
      <c r="E28" s="41" t="s">
        <v>33</v>
      </c>
      <c r="F28" s="42" t="s">
        <v>33</v>
      </c>
      <c r="G28" s="43" t="s">
        <v>33</v>
      </c>
      <c r="H28" s="40" t="s">
        <v>33</v>
      </c>
      <c r="I28" s="40" t="s">
        <v>33</v>
      </c>
      <c r="J28" s="40" t="s">
        <v>33</v>
      </c>
      <c r="K28" s="44" t="s">
        <v>33</v>
      </c>
      <c r="L28" s="45" t="s">
        <v>33</v>
      </c>
      <c r="M28" s="41" t="s">
        <v>33</v>
      </c>
      <c r="N28" s="41" t="s">
        <v>33</v>
      </c>
      <c r="O28" s="40" t="s">
        <v>33</v>
      </c>
      <c r="P28" s="42" t="s">
        <v>28</v>
      </c>
      <c r="Q28" s="43" t="s">
        <v>33</v>
      </c>
      <c r="R28" s="46"/>
    </row>
    <row r="29" customFormat="false" ht="13.5" hidden="false" customHeight="true" outlineLevel="0" collapsed="false">
      <c r="A29" s="38" t="s">
        <v>41</v>
      </c>
      <c r="B29" s="39"/>
      <c r="C29" s="40" t="s">
        <v>33</v>
      </c>
      <c r="D29" s="41" t="s">
        <v>33</v>
      </c>
      <c r="E29" s="41" t="s">
        <v>33</v>
      </c>
      <c r="F29" s="42" t="s">
        <v>33</v>
      </c>
      <c r="G29" s="43" t="s">
        <v>33</v>
      </c>
      <c r="H29" s="40" t="s">
        <v>33</v>
      </c>
      <c r="I29" s="40" t="s">
        <v>33</v>
      </c>
      <c r="J29" s="40" t="s">
        <v>33</v>
      </c>
      <c r="K29" s="44" t="s">
        <v>33</v>
      </c>
      <c r="L29" s="45" t="s">
        <v>33</v>
      </c>
      <c r="M29" s="41" t="s">
        <v>33</v>
      </c>
      <c r="N29" s="41" t="s">
        <v>33</v>
      </c>
      <c r="O29" s="40" t="s">
        <v>33</v>
      </c>
      <c r="P29" s="42" t="s">
        <v>33</v>
      </c>
      <c r="Q29" s="43" t="s">
        <v>33</v>
      </c>
      <c r="R29" s="46"/>
    </row>
    <row r="30" customFormat="false" ht="13.5" hidden="false" customHeight="true" outlineLevel="0" collapsed="false">
      <c r="A30" s="38" t="s">
        <v>42</v>
      </c>
      <c r="B30" s="39" t="n">
        <v>3</v>
      </c>
      <c r="C30" s="40" t="n">
        <v>13.6497510881748</v>
      </c>
      <c r="D30" s="41" t="n">
        <v>2.25193525686137</v>
      </c>
      <c r="E30" s="41" t="n">
        <v>11.3978158313134</v>
      </c>
      <c r="F30" s="42" t="n">
        <v>15.2188078296453</v>
      </c>
      <c r="G30" s="43" t="n">
        <v>43.6130007558579</v>
      </c>
      <c r="H30" s="40" t="n">
        <v>8.9139103917429</v>
      </c>
      <c r="I30" s="40" t="n">
        <v>10.337008366565</v>
      </c>
      <c r="J30" s="40" t="n">
        <v>5.52558188026168</v>
      </c>
      <c r="K30" s="44" t="n">
        <v>0.544738968384289</v>
      </c>
      <c r="L30" s="45" t="n">
        <v>0.469153178512784</v>
      </c>
      <c r="M30" s="41" t="n">
        <v>0.325800818411656</v>
      </c>
      <c r="N30" s="41" t="n">
        <v>2.29624416816535</v>
      </c>
      <c r="O30" s="40" t="n">
        <v>1.50910939088279</v>
      </c>
      <c r="P30" s="42" t="n">
        <v>1.23283029686971</v>
      </c>
      <c r="Q30" s="43" t="n">
        <v>100</v>
      </c>
      <c r="R30" s="46"/>
    </row>
    <row r="31" customFormat="false" ht="13.5" hidden="false" customHeight="true" outlineLevel="0" collapsed="false">
      <c r="A31" s="38" t="s">
        <v>43</v>
      </c>
      <c r="B31" s="39"/>
      <c r="C31" s="40" t="n">
        <v>14.7285616973605</v>
      </c>
      <c r="D31" s="41" t="n">
        <v>4.27533382848676</v>
      </c>
      <c r="E31" s="41" t="n">
        <v>10.4532278688737</v>
      </c>
      <c r="F31" s="42" t="n">
        <v>6.53664064651198</v>
      </c>
      <c r="G31" s="43" t="n">
        <v>39.0908964695936</v>
      </c>
      <c r="H31" s="40" t="n">
        <v>7.49130973810184</v>
      </c>
      <c r="I31" s="40" t="n">
        <v>7.17036762109539</v>
      </c>
      <c r="J31" s="40" t="n">
        <v>17.9297624569143</v>
      </c>
      <c r="K31" s="44" t="n">
        <v>4.24375268929065</v>
      </c>
      <c r="L31" s="45" t="n">
        <v>2.54817600816437</v>
      </c>
      <c r="M31" s="41" t="n">
        <v>2.26341994815047</v>
      </c>
      <c r="N31" s="41" t="n">
        <v>8.87441394296969</v>
      </c>
      <c r="O31" s="40" t="n">
        <v>1.24092951596698</v>
      </c>
      <c r="P31" s="42" t="n">
        <v>5.81153112014054</v>
      </c>
      <c r="Q31" s="43" t="n">
        <v>100</v>
      </c>
      <c r="R31" s="46"/>
    </row>
    <row r="32" customFormat="false" ht="13.5" hidden="false" customHeight="true" outlineLevel="0" collapsed="false">
      <c r="A32" s="38" t="s">
        <v>44</v>
      </c>
      <c r="B32" s="39"/>
      <c r="C32" s="40" t="n">
        <v>33.4898737892574</v>
      </c>
      <c r="D32" s="41" t="n">
        <v>6.28118579395363</v>
      </c>
      <c r="E32" s="41" t="n">
        <v>27.2086879953038</v>
      </c>
      <c r="F32" s="42" t="n">
        <v>10.096859407103</v>
      </c>
      <c r="G32" s="43" t="n">
        <v>28.9404167889639</v>
      </c>
      <c r="H32" s="40" t="n">
        <v>5.2245377164661</v>
      </c>
      <c r="I32" s="40" t="n">
        <v>4.98972703257998</v>
      </c>
      <c r="J32" s="40" t="n">
        <v>13.1493982976225</v>
      </c>
      <c r="K32" s="44" t="n">
        <v>1.58497211623129</v>
      </c>
      <c r="L32" s="45" t="n">
        <v>1.35016143234517</v>
      </c>
      <c r="M32" s="41" t="n">
        <v>0.968594071030232</v>
      </c>
      <c r="N32" s="41" t="n">
        <v>3.08189022600528</v>
      </c>
      <c r="O32" s="40" t="n">
        <v>1.52626944525976</v>
      </c>
      <c r="P32" s="42" t="n">
        <v>2.58291752274728</v>
      </c>
      <c r="Q32" s="43" t="n">
        <v>100</v>
      </c>
      <c r="R32" s="46"/>
    </row>
    <row r="33" customFormat="false" ht="13.5" hidden="false" customHeight="true" outlineLevel="0" collapsed="false">
      <c r="A33" s="38" t="s">
        <v>45</v>
      </c>
      <c r="B33" s="39"/>
      <c r="C33" s="40" t="n">
        <v>17.6250374363582</v>
      </c>
      <c r="D33" s="41" t="n">
        <v>5.03893381251872</v>
      </c>
      <c r="E33" s="41" t="n">
        <v>12.5861036238395</v>
      </c>
      <c r="F33" s="42" t="n">
        <v>7.98143156633723</v>
      </c>
      <c r="G33" s="43" t="n">
        <v>40.251572327044</v>
      </c>
      <c r="H33" s="40" t="n">
        <v>6.39412997903564</v>
      </c>
      <c r="I33" s="40" t="n">
        <v>16.5543575920934</v>
      </c>
      <c r="J33" s="40" t="n">
        <v>9.62863132674453</v>
      </c>
      <c r="K33" s="44" t="n">
        <v>3.59389038634322</v>
      </c>
      <c r="L33" s="45" t="n">
        <v>2.5381850853549</v>
      </c>
      <c r="M33" s="41" t="n">
        <v>1.34770889487871</v>
      </c>
      <c r="N33" s="41" t="n">
        <v>2.14884696016772</v>
      </c>
      <c r="O33" s="40" t="n">
        <v>1.56483977238694</v>
      </c>
      <c r="P33" s="42" t="s">
        <v>28</v>
      </c>
      <c r="Q33" s="43" t="n">
        <v>100</v>
      </c>
      <c r="R33" s="46"/>
    </row>
    <row r="34" customFormat="false" ht="13.5" hidden="false" customHeight="true" outlineLevel="0" collapsed="false">
      <c r="A34" s="38" t="s">
        <v>46</v>
      </c>
      <c r="B34" s="39"/>
      <c r="C34" s="40" t="n">
        <v>18.9777327935223</v>
      </c>
      <c r="D34" s="41" t="n">
        <v>4.95951417004049</v>
      </c>
      <c r="E34" s="41" t="n">
        <v>14.0182186234818</v>
      </c>
      <c r="F34" s="42" t="n">
        <v>9.26113360323887</v>
      </c>
      <c r="G34" s="43" t="n">
        <v>34.3117408906883</v>
      </c>
      <c r="H34" s="40" t="n">
        <v>5.51619433198381</v>
      </c>
      <c r="I34" s="40" t="n">
        <v>18.168016194332</v>
      </c>
      <c r="J34" s="40" t="n">
        <v>11.4372469635628</v>
      </c>
      <c r="K34" s="44" t="n">
        <v>1.97368421052632</v>
      </c>
      <c r="L34" s="45" t="n">
        <v>3.89676113360324</v>
      </c>
      <c r="M34" s="41" t="n">
        <v>1.3663967611336</v>
      </c>
      <c r="N34" s="41" t="n">
        <v>4.2004048582996</v>
      </c>
      <c r="O34" s="40" t="n">
        <v>2.32793522267206</v>
      </c>
      <c r="P34" s="42" t="s">
        <v>28</v>
      </c>
      <c r="Q34" s="43" t="n">
        <v>100</v>
      </c>
      <c r="R34" s="46"/>
    </row>
    <row r="35" customFormat="false" ht="13.5" hidden="false" customHeight="true" outlineLevel="0" collapsed="false">
      <c r="A35" s="38" t="s">
        <v>47</v>
      </c>
      <c r="B35" s="39" t="n">
        <v>1</v>
      </c>
      <c r="C35" s="40" t="n">
        <v>11.6578325563574</v>
      </c>
      <c r="D35" s="41" t="n">
        <v>2.81946484449837</v>
      </c>
      <c r="E35" s="41" t="n">
        <v>8.83836771185899</v>
      </c>
      <c r="F35" s="42" t="n">
        <v>18.1014113289482</v>
      </c>
      <c r="G35" s="43" t="n">
        <v>19.2269621304042</v>
      </c>
      <c r="H35" s="40" t="n">
        <v>2.32773484896864</v>
      </c>
      <c r="I35" s="40" t="n">
        <v>9.5520148157609</v>
      </c>
      <c r="J35" s="40" t="n">
        <v>6.90816782680886</v>
      </c>
      <c r="K35" s="44" t="n">
        <v>2.77316559167252</v>
      </c>
      <c r="L35" s="45" t="n">
        <v>1.69870362092088</v>
      </c>
      <c r="M35" s="41" t="n">
        <v>0.461396002298997</v>
      </c>
      <c r="N35" s="41" t="n">
        <v>1.97490261191647</v>
      </c>
      <c r="O35" s="40" t="n">
        <v>1.40973242224919</v>
      </c>
      <c r="P35" s="42" t="n">
        <v>30.8161440705026</v>
      </c>
      <c r="Q35" s="43" t="n">
        <v>100</v>
      </c>
      <c r="R35" s="46"/>
    </row>
    <row r="36" customFormat="false" ht="13.5" hidden="false" customHeight="true" outlineLevel="0" collapsed="false">
      <c r="A36" s="38" t="s">
        <v>48</v>
      </c>
      <c r="B36" s="39"/>
      <c r="C36" s="40" t="n">
        <v>13.0195498603581</v>
      </c>
      <c r="D36" s="41" t="n">
        <v>3.30759542193746</v>
      </c>
      <c r="E36" s="41" t="n">
        <v>9.71195443842068</v>
      </c>
      <c r="F36" s="42" t="n">
        <v>9.73659711954438</v>
      </c>
      <c r="G36" s="43" t="n">
        <v>23.6925688626034</v>
      </c>
      <c r="H36" s="40" t="n">
        <v>1.39368052132961</v>
      </c>
      <c r="I36" s="40" t="n">
        <v>32.413339904715</v>
      </c>
      <c r="J36" s="40" t="n">
        <v>18.9885548436559</v>
      </c>
      <c r="K36" s="44" t="n">
        <v>5.51448442034938</v>
      </c>
      <c r="L36" s="45" t="n">
        <v>4.45484913203001</v>
      </c>
      <c r="M36" s="41" t="n">
        <v>2.01522370078309</v>
      </c>
      <c r="N36" s="41" t="n">
        <v>7.0039975904934</v>
      </c>
      <c r="O36" s="40" t="n">
        <v>0.725590055309129</v>
      </c>
      <c r="P36" s="42" t="n">
        <v>0.0301188324845299</v>
      </c>
      <c r="Q36" s="43" t="n">
        <v>100</v>
      </c>
      <c r="R36" s="46"/>
    </row>
    <row r="37" customFormat="false" ht="13.5" hidden="false" customHeight="true" outlineLevel="0" collapsed="false">
      <c r="A37" s="38" t="s">
        <v>49</v>
      </c>
      <c r="B37" s="39" t="n">
        <v>1</v>
      </c>
      <c r="C37" s="40" t="n">
        <v>21.0750424610673</v>
      </c>
      <c r="D37" s="41" t="n">
        <v>4.52838313039734</v>
      </c>
      <c r="E37" s="41" t="n">
        <v>16.54665933067</v>
      </c>
      <c r="F37" s="42" t="n">
        <v>7.33918618280985</v>
      </c>
      <c r="G37" s="43" t="n">
        <v>33.1579073272253</v>
      </c>
      <c r="H37" s="40" t="n">
        <v>2.59789967227232</v>
      </c>
      <c r="I37" s="40" t="n">
        <v>16.2787359758869</v>
      </c>
      <c r="J37" s="40" t="n">
        <v>17.2690955194603</v>
      </c>
      <c r="K37" s="44" t="n">
        <v>5.54744874769753</v>
      </c>
      <c r="L37" s="45" t="n">
        <v>7.06647848240557</v>
      </c>
      <c r="M37" s="41" t="n">
        <v>1.43769585914886</v>
      </c>
      <c r="N37" s="41" t="n">
        <v>3.21747243020836</v>
      </c>
      <c r="O37" s="40" t="n">
        <v>0.557376264861374</v>
      </c>
      <c r="P37" s="42" t="n">
        <v>1.72475659641653</v>
      </c>
      <c r="Q37" s="43" t="n">
        <v>100</v>
      </c>
      <c r="R37" s="46"/>
    </row>
    <row r="38" customFormat="false" ht="13.5" hidden="false" customHeight="true" outlineLevel="0" collapsed="false">
      <c r="A38" s="38" t="s">
        <v>50</v>
      </c>
      <c r="B38" s="39"/>
      <c r="C38" s="40" t="n">
        <v>15.3632249622571</v>
      </c>
      <c r="D38" s="41" t="n">
        <v>2.91526767727279</v>
      </c>
      <c r="E38" s="41" t="n">
        <v>12.4479572849843</v>
      </c>
      <c r="F38" s="42" t="n">
        <v>8.87894634072</v>
      </c>
      <c r="G38" s="43" t="n">
        <v>44.2096534554443</v>
      </c>
      <c r="H38" s="40" t="n">
        <v>2.25181332838032</v>
      </c>
      <c r="I38" s="40" t="n">
        <v>14.8715430079105</v>
      </c>
      <c r="J38" s="40" t="n">
        <v>13.1850737952022</v>
      </c>
      <c r="K38" s="44" t="n">
        <v>2.6033632895658</v>
      </c>
      <c r="L38" s="45" t="n">
        <v>3.03299948088564</v>
      </c>
      <c r="M38" s="41" t="n">
        <v>1.82631814566635</v>
      </c>
      <c r="N38" s="41" t="n">
        <v>5.72239287908445</v>
      </c>
      <c r="O38" s="40" t="n">
        <v>0.766534268691689</v>
      </c>
      <c r="P38" s="42" t="n">
        <v>0.473210841393893</v>
      </c>
      <c r="Q38" s="43" t="n">
        <v>100</v>
      </c>
      <c r="R38" s="46"/>
    </row>
    <row r="39" customFormat="false" ht="13.5" hidden="false" customHeight="true" outlineLevel="0" collapsed="false">
      <c r="A39" s="38" t="s">
        <v>51</v>
      </c>
      <c r="B39" s="39"/>
      <c r="C39" s="40" t="n">
        <v>15.3057636001551</v>
      </c>
      <c r="D39" s="41" t="n">
        <v>2.96389033465093</v>
      </c>
      <c r="E39" s="41" t="n">
        <v>12.3418732655042</v>
      </c>
      <c r="F39" s="42" t="n">
        <v>6.62388997293131</v>
      </c>
      <c r="G39" s="43" t="n">
        <v>32.6948312276563</v>
      </c>
      <c r="H39" s="40" t="n">
        <v>2.06260562715148</v>
      </c>
      <c r="I39" s="40" t="n">
        <v>18.4239876372274</v>
      </c>
      <c r="J39" s="40" t="n">
        <v>17.4893443430067</v>
      </c>
      <c r="K39" s="44" t="n">
        <v>5.21639875970363</v>
      </c>
      <c r="L39" s="45" t="n">
        <v>3.55469903923251</v>
      </c>
      <c r="M39" s="41" t="n">
        <v>2.08069160790398</v>
      </c>
      <c r="N39" s="41" t="n">
        <v>6.63755493616654</v>
      </c>
      <c r="O39" s="40" t="n">
        <v>0.804022322119356</v>
      </c>
      <c r="P39" s="42" t="n">
        <v>6.5955552697524</v>
      </c>
      <c r="Q39" s="43" t="n">
        <v>100</v>
      </c>
      <c r="R39" s="46"/>
    </row>
    <row r="40" customFormat="false" ht="13.5" hidden="false" customHeight="true" outlineLevel="0" collapsed="false">
      <c r="A40" s="47" t="s">
        <v>52</v>
      </c>
      <c r="B40" s="31"/>
      <c r="C40" s="48"/>
      <c r="D40" s="35"/>
      <c r="E40" s="35"/>
      <c r="F40" s="48"/>
      <c r="G40" s="48"/>
      <c r="H40" s="48"/>
      <c r="I40" s="48"/>
      <c r="J40" s="48"/>
      <c r="K40" s="35"/>
      <c r="L40" s="35"/>
      <c r="M40" s="35"/>
      <c r="N40" s="35"/>
      <c r="O40" s="48"/>
      <c r="P40" s="48"/>
      <c r="Q40" s="49"/>
      <c r="R40" s="46"/>
    </row>
    <row r="41" customFormat="false" ht="13.5" hidden="false" customHeight="true" outlineLevel="0" collapsed="false">
      <c r="A41" s="50" t="s">
        <v>53</v>
      </c>
      <c r="B41" s="39"/>
      <c r="C41" s="51" t="s">
        <v>33</v>
      </c>
      <c r="D41" s="52" t="s">
        <v>33</v>
      </c>
      <c r="E41" s="52" t="s">
        <v>33</v>
      </c>
      <c r="F41" s="51" t="s">
        <v>33</v>
      </c>
      <c r="G41" s="53" t="s">
        <v>33</v>
      </c>
      <c r="H41" s="53" t="s">
        <v>33</v>
      </c>
      <c r="I41" s="51" t="s">
        <v>33</v>
      </c>
      <c r="J41" s="51" t="s">
        <v>33</v>
      </c>
      <c r="K41" s="52" t="s">
        <v>33</v>
      </c>
      <c r="L41" s="52" t="s">
        <v>33</v>
      </c>
      <c r="M41" s="54" t="s">
        <v>33</v>
      </c>
      <c r="N41" s="54" t="s">
        <v>33</v>
      </c>
      <c r="O41" s="51" t="s">
        <v>33</v>
      </c>
      <c r="P41" s="51" t="s">
        <v>33</v>
      </c>
      <c r="Q41" s="51" t="s">
        <v>33</v>
      </c>
      <c r="R41" s="46"/>
    </row>
    <row r="42" customFormat="false" ht="13.5" hidden="false" customHeight="true" outlineLevel="0" collapsed="false">
      <c r="A42" s="50" t="s">
        <v>54</v>
      </c>
      <c r="B42" s="39"/>
      <c r="C42" s="51" t="s">
        <v>33</v>
      </c>
      <c r="D42" s="52" t="s">
        <v>33</v>
      </c>
      <c r="E42" s="52" t="s">
        <v>33</v>
      </c>
      <c r="F42" s="51" t="s">
        <v>33</v>
      </c>
      <c r="G42" s="53" t="s">
        <v>33</v>
      </c>
      <c r="H42" s="53" t="s">
        <v>33</v>
      </c>
      <c r="I42" s="51" t="s">
        <v>33</v>
      </c>
      <c r="J42" s="51" t="s">
        <v>33</v>
      </c>
      <c r="K42" s="52" t="s">
        <v>33</v>
      </c>
      <c r="L42" s="52" t="s">
        <v>33</v>
      </c>
      <c r="M42" s="54" t="s">
        <v>33</v>
      </c>
      <c r="N42" s="54" t="s">
        <v>33</v>
      </c>
      <c r="O42" s="51" t="s">
        <v>33</v>
      </c>
      <c r="P42" s="51" t="s">
        <v>33</v>
      </c>
      <c r="Q42" s="51" t="s">
        <v>33</v>
      </c>
      <c r="R42" s="46"/>
    </row>
    <row r="43" customFormat="false" ht="13.5" hidden="false" customHeight="true" outlineLevel="0" collapsed="false">
      <c r="A43" s="50" t="s">
        <v>55</v>
      </c>
      <c r="B43" s="39"/>
      <c r="C43" s="51" t="s">
        <v>33</v>
      </c>
      <c r="D43" s="52" t="s">
        <v>33</v>
      </c>
      <c r="E43" s="52" t="s">
        <v>33</v>
      </c>
      <c r="F43" s="51" t="s">
        <v>33</v>
      </c>
      <c r="G43" s="53" t="s">
        <v>33</v>
      </c>
      <c r="H43" s="53" t="s">
        <v>33</v>
      </c>
      <c r="I43" s="51" t="s">
        <v>33</v>
      </c>
      <c r="J43" s="51" t="s">
        <v>33</v>
      </c>
      <c r="K43" s="52" t="s">
        <v>33</v>
      </c>
      <c r="L43" s="52" t="s">
        <v>33</v>
      </c>
      <c r="M43" s="54" t="s">
        <v>33</v>
      </c>
      <c r="N43" s="54" t="s">
        <v>33</v>
      </c>
      <c r="O43" s="51" t="s">
        <v>33</v>
      </c>
      <c r="P43" s="51" t="s">
        <v>33</v>
      </c>
      <c r="Q43" s="51" t="s">
        <v>33</v>
      </c>
      <c r="R43" s="46"/>
    </row>
    <row r="44" customFormat="false" ht="13.5" hidden="false" customHeight="true" outlineLevel="0" collapsed="false">
      <c r="A44" s="50" t="s">
        <v>56</v>
      </c>
      <c r="B44" s="39"/>
      <c r="C44" s="51" t="s">
        <v>33</v>
      </c>
      <c r="D44" s="52" t="s">
        <v>33</v>
      </c>
      <c r="E44" s="52" t="s">
        <v>33</v>
      </c>
      <c r="F44" s="51" t="s">
        <v>33</v>
      </c>
      <c r="G44" s="53" t="s">
        <v>33</v>
      </c>
      <c r="H44" s="53" t="s">
        <v>33</v>
      </c>
      <c r="I44" s="51" t="s">
        <v>33</v>
      </c>
      <c r="J44" s="51" t="s">
        <v>33</v>
      </c>
      <c r="K44" s="52" t="s">
        <v>33</v>
      </c>
      <c r="L44" s="52" t="s">
        <v>33</v>
      </c>
      <c r="M44" s="54" t="s">
        <v>33</v>
      </c>
      <c r="N44" s="54" t="s">
        <v>33</v>
      </c>
      <c r="O44" s="51" t="s">
        <v>33</v>
      </c>
      <c r="P44" s="51" t="s">
        <v>33</v>
      </c>
      <c r="Q44" s="51" t="s">
        <v>33</v>
      </c>
      <c r="R44" s="46"/>
    </row>
    <row r="45" customFormat="false" ht="13.5" hidden="false" customHeight="true" outlineLevel="0" collapsed="false">
      <c r="A45" s="50" t="s">
        <v>57</v>
      </c>
      <c r="B45" s="39"/>
      <c r="C45" s="51" t="s">
        <v>33</v>
      </c>
      <c r="D45" s="52" t="s">
        <v>33</v>
      </c>
      <c r="E45" s="52" t="s">
        <v>33</v>
      </c>
      <c r="F45" s="51" t="s">
        <v>33</v>
      </c>
      <c r="G45" s="53" t="s">
        <v>33</v>
      </c>
      <c r="H45" s="53" t="s">
        <v>33</v>
      </c>
      <c r="I45" s="51" t="s">
        <v>33</v>
      </c>
      <c r="J45" s="51" t="s">
        <v>33</v>
      </c>
      <c r="K45" s="52" t="s">
        <v>33</v>
      </c>
      <c r="L45" s="52" t="s">
        <v>33</v>
      </c>
      <c r="M45" s="54" t="s">
        <v>33</v>
      </c>
      <c r="N45" s="54" t="s">
        <v>33</v>
      </c>
      <c r="O45" s="51" t="s">
        <v>33</v>
      </c>
      <c r="P45" s="51" t="s">
        <v>33</v>
      </c>
      <c r="Q45" s="51" t="s">
        <v>33</v>
      </c>
      <c r="R45" s="46"/>
    </row>
    <row r="46" customFormat="false" ht="13.5" hidden="false" customHeight="true" outlineLevel="0" collapsed="false">
      <c r="A46" s="50" t="s">
        <v>58</v>
      </c>
      <c r="B46" s="39"/>
      <c r="C46" s="51" t="s">
        <v>33</v>
      </c>
      <c r="D46" s="52" t="s">
        <v>33</v>
      </c>
      <c r="E46" s="52" t="s">
        <v>33</v>
      </c>
      <c r="F46" s="51" t="s">
        <v>33</v>
      </c>
      <c r="G46" s="53" t="s">
        <v>33</v>
      </c>
      <c r="H46" s="53" t="s">
        <v>33</v>
      </c>
      <c r="I46" s="51" t="s">
        <v>33</v>
      </c>
      <c r="J46" s="51" t="s">
        <v>33</v>
      </c>
      <c r="K46" s="52" t="s">
        <v>33</v>
      </c>
      <c r="L46" s="52" t="s">
        <v>33</v>
      </c>
      <c r="M46" s="54" t="s">
        <v>33</v>
      </c>
      <c r="N46" s="54" t="s">
        <v>33</v>
      </c>
      <c r="O46" s="51" t="s">
        <v>33</v>
      </c>
      <c r="P46" s="51" t="s">
        <v>33</v>
      </c>
      <c r="Q46" s="51" t="s">
        <v>33</v>
      </c>
      <c r="R46" s="46"/>
    </row>
    <row r="47" customFormat="false" ht="13.5" hidden="false" customHeight="true" outlineLevel="0" collapsed="false">
      <c r="A47" s="50" t="s">
        <v>59</v>
      </c>
      <c r="B47" s="39"/>
      <c r="C47" s="51" t="s">
        <v>33</v>
      </c>
      <c r="D47" s="52" t="s">
        <v>33</v>
      </c>
      <c r="E47" s="52" t="s">
        <v>33</v>
      </c>
      <c r="F47" s="51" t="s">
        <v>33</v>
      </c>
      <c r="G47" s="53" t="s">
        <v>33</v>
      </c>
      <c r="H47" s="53" t="s">
        <v>33</v>
      </c>
      <c r="I47" s="51" t="s">
        <v>33</v>
      </c>
      <c r="J47" s="51" t="s">
        <v>33</v>
      </c>
      <c r="K47" s="52" t="s">
        <v>33</v>
      </c>
      <c r="L47" s="52" t="s">
        <v>33</v>
      </c>
      <c r="M47" s="54" t="s">
        <v>33</v>
      </c>
      <c r="N47" s="54" t="s">
        <v>33</v>
      </c>
      <c r="O47" s="51" t="s">
        <v>33</v>
      </c>
      <c r="P47" s="51" t="s">
        <v>33</v>
      </c>
      <c r="Q47" s="51" t="s">
        <v>33</v>
      </c>
      <c r="R47" s="46"/>
    </row>
    <row r="48" customFormat="false" ht="13.5" hidden="false" customHeight="true" outlineLevel="0" collapsed="false">
      <c r="A48" s="50" t="s">
        <v>60</v>
      </c>
      <c r="B48" s="39"/>
      <c r="C48" s="51" t="s">
        <v>33</v>
      </c>
      <c r="D48" s="52" t="s">
        <v>33</v>
      </c>
      <c r="E48" s="52" t="s">
        <v>33</v>
      </c>
      <c r="F48" s="51" t="s">
        <v>33</v>
      </c>
      <c r="G48" s="53" t="s">
        <v>33</v>
      </c>
      <c r="H48" s="53" t="s">
        <v>33</v>
      </c>
      <c r="I48" s="51" t="s">
        <v>33</v>
      </c>
      <c r="J48" s="51" t="s">
        <v>33</v>
      </c>
      <c r="K48" s="52" t="s">
        <v>33</v>
      </c>
      <c r="L48" s="52" t="s">
        <v>33</v>
      </c>
      <c r="M48" s="54" t="s">
        <v>33</v>
      </c>
      <c r="N48" s="54" t="s">
        <v>33</v>
      </c>
      <c r="O48" s="51" t="s">
        <v>33</v>
      </c>
      <c r="P48" s="51" t="s">
        <v>33</v>
      </c>
      <c r="Q48" s="51" t="s">
        <v>33</v>
      </c>
      <c r="R48" s="46"/>
    </row>
    <row r="49" customFormat="false" ht="13.5" hidden="false" customHeight="true" outlineLevel="0" collapsed="false">
      <c r="A49" s="55" t="s">
        <v>61</v>
      </c>
      <c r="B49" s="27"/>
      <c r="C49" s="47"/>
      <c r="D49" s="27"/>
      <c r="E49" s="27"/>
      <c r="F49" s="27"/>
      <c r="G49" s="27"/>
      <c r="H49" s="27"/>
      <c r="I49" s="27"/>
      <c r="J49" s="27"/>
      <c r="K49" s="27"/>
      <c r="L49" s="27"/>
      <c r="M49" s="27"/>
      <c r="N49" s="27"/>
      <c r="O49" s="27"/>
      <c r="P49" s="27"/>
      <c r="Q49" s="28"/>
      <c r="R49" s="56"/>
    </row>
    <row r="50" customFormat="false" ht="13.5" hidden="false" customHeight="true" outlineLevel="0" collapsed="false">
      <c r="A50" s="30" t="s">
        <v>22</v>
      </c>
      <c r="B50" s="30"/>
      <c r="C50" s="32"/>
      <c r="D50" s="33"/>
      <c r="E50" s="33"/>
      <c r="F50" s="34"/>
      <c r="G50" s="34"/>
      <c r="H50" s="34"/>
      <c r="I50" s="34"/>
      <c r="J50" s="34"/>
      <c r="K50" s="35"/>
      <c r="L50" s="35"/>
      <c r="M50" s="35"/>
      <c r="N50" s="35"/>
      <c r="O50" s="36"/>
      <c r="P50" s="34"/>
      <c r="Q50" s="57"/>
      <c r="R50" s="56"/>
    </row>
    <row r="51" customFormat="false" ht="13.5" hidden="false" customHeight="true" outlineLevel="0" collapsed="false">
      <c r="A51" s="38" t="s">
        <v>62</v>
      </c>
      <c r="B51" s="39"/>
      <c r="C51" s="40" t="n">
        <v>14.3634499618832</v>
      </c>
      <c r="D51" s="41" t="n">
        <v>5.15233563786441</v>
      </c>
      <c r="E51" s="41" t="n">
        <v>9.21111432401882</v>
      </c>
      <c r="F51" s="42" t="n">
        <v>15.3492284640257</v>
      </c>
      <c r="G51" s="43" t="n">
        <v>39.3259903788018</v>
      </c>
      <c r="H51" s="40" t="n">
        <v>3.18077863357956</v>
      </c>
      <c r="I51" s="40" t="n">
        <v>10.2626113929707</v>
      </c>
      <c r="J51" s="40" t="n">
        <v>15.275623669199</v>
      </c>
      <c r="K51" s="44" t="n">
        <v>2.22654504350569</v>
      </c>
      <c r="L51" s="45" t="n">
        <v>3.02042533056439</v>
      </c>
      <c r="M51" s="41" t="n">
        <v>1.54044320601456</v>
      </c>
      <c r="N51" s="41" t="n">
        <v>8.48821008911438</v>
      </c>
      <c r="O51" s="40" t="n">
        <v>2.24231749953997</v>
      </c>
      <c r="P51" s="42" t="s">
        <v>28</v>
      </c>
      <c r="Q51" s="43" t="n">
        <v>100</v>
      </c>
      <c r="R51" s="46"/>
    </row>
    <row r="52" customFormat="false" ht="13.5" hidden="false" customHeight="true" outlineLevel="0" collapsed="false">
      <c r="A52" s="38" t="s">
        <v>63</v>
      </c>
      <c r="B52" s="39"/>
      <c r="C52" s="40" t="n">
        <v>18.7694808584254</v>
      </c>
      <c r="D52" s="41" t="n">
        <v>1.19681446020312</v>
      </c>
      <c r="E52" s="41" t="n">
        <v>17.5726663982223</v>
      </c>
      <c r="F52" s="42" t="n">
        <v>7.62978539364383</v>
      </c>
      <c r="G52" s="43" t="n">
        <v>40.8728915932173</v>
      </c>
      <c r="H52" s="40" t="n">
        <v>1.70835011110614</v>
      </c>
      <c r="I52" s="40" t="n">
        <v>13.097847971008</v>
      </c>
      <c r="J52" s="40" t="n">
        <v>17.2005726813118</v>
      </c>
      <c r="K52" s="44" t="n">
        <v>2.64380415492223</v>
      </c>
      <c r="L52" s="45" t="n">
        <v>4.31300612947967</v>
      </c>
      <c r="M52" s="41" t="n">
        <v>2.47192519350365</v>
      </c>
      <c r="N52" s="41" t="n">
        <v>5.43487987114671</v>
      </c>
      <c r="O52" s="40" t="n">
        <v>0.372466556306206</v>
      </c>
      <c r="P52" s="42" t="n">
        <v>0.348604834981283</v>
      </c>
      <c r="Q52" s="43" t="n">
        <v>100</v>
      </c>
      <c r="R52" s="46"/>
    </row>
    <row r="53" customFormat="false" ht="13.5" hidden="false" customHeight="true" outlineLevel="0" collapsed="false">
      <c r="A53" s="38" t="s">
        <v>64</v>
      </c>
      <c r="B53" s="39"/>
      <c r="C53" s="40" t="n">
        <v>43.613786112519</v>
      </c>
      <c r="D53" s="41" t="n">
        <v>8.10947795235682</v>
      </c>
      <c r="E53" s="41" t="n">
        <v>35.5043081601622</v>
      </c>
      <c r="F53" s="42" t="n">
        <v>14.3943233654334</v>
      </c>
      <c r="G53" s="43" t="n">
        <v>27.2681196147998</v>
      </c>
      <c r="H53" s="40" t="n">
        <v>0.0506842372022301</v>
      </c>
      <c r="I53" s="40" t="n">
        <v>6.46224024328434</v>
      </c>
      <c r="J53" s="40" t="n">
        <v>7.19716168271668</v>
      </c>
      <c r="K53" s="44" t="n">
        <v>3.80131779016726</v>
      </c>
      <c r="L53" s="45" t="n">
        <v>1.62189559047136</v>
      </c>
      <c r="M53" s="41" t="n">
        <v>0.532184490623416</v>
      </c>
      <c r="N53" s="41" t="n">
        <v>1.24176381145464</v>
      </c>
      <c r="O53" s="40" t="n">
        <v>1.0136847440446</v>
      </c>
      <c r="P53" s="42" t="s">
        <v>28</v>
      </c>
      <c r="Q53" s="43" t="n">
        <v>100</v>
      </c>
      <c r="R53" s="46"/>
    </row>
    <row r="54" customFormat="false" ht="13.5" hidden="false" customHeight="true" outlineLevel="0" collapsed="false">
      <c r="A54" s="38" t="s">
        <v>65</v>
      </c>
      <c r="B54" s="39"/>
      <c r="C54" s="40" t="n">
        <v>19.8704074270702</v>
      </c>
      <c r="D54" s="41" t="n">
        <v>1.75875634690516</v>
      </c>
      <c r="E54" s="41" t="n">
        <v>18.111651080165</v>
      </c>
      <c r="F54" s="42" t="n">
        <v>17.8080886456759</v>
      </c>
      <c r="G54" s="43" t="n">
        <v>32.5261022855665</v>
      </c>
      <c r="H54" s="40" t="n">
        <v>1.66074515729435</v>
      </c>
      <c r="I54" s="40" t="n">
        <v>19.9343869536217</v>
      </c>
      <c r="J54" s="40" t="n">
        <v>5.97868256625965</v>
      </c>
      <c r="K54" s="44" t="n">
        <v>1.86233181266963</v>
      </c>
      <c r="L54" s="45" t="n">
        <v>0.921060229831957</v>
      </c>
      <c r="M54" s="41" t="n">
        <v>0.695848010625397</v>
      </c>
      <c r="N54" s="41" t="n">
        <v>1.57648553444592</v>
      </c>
      <c r="O54" s="40" t="n">
        <v>1.73833734906957</v>
      </c>
      <c r="P54" s="42" t="n">
        <v>0.571731939396414</v>
      </c>
      <c r="Q54" s="43" t="n">
        <v>100</v>
      </c>
      <c r="R54" s="46"/>
    </row>
    <row r="55" customFormat="false" ht="13.5" hidden="false" customHeight="true" outlineLevel="0" collapsed="false">
      <c r="A55" s="38" t="s">
        <v>66</v>
      </c>
      <c r="B55" s="39"/>
      <c r="C55" s="40" t="n">
        <v>16.2093784078517</v>
      </c>
      <c r="D55" s="41" t="n">
        <v>2.96619411123228</v>
      </c>
      <c r="E55" s="41" t="n">
        <v>13.2431842966194</v>
      </c>
      <c r="F55" s="42" t="n">
        <v>26.2944383860414</v>
      </c>
      <c r="G55" s="43" t="n">
        <v>38.8745910577972</v>
      </c>
      <c r="H55" s="40" t="n">
        <v>5.42202835332606</v>
      </c>
      <c r="I55" s="40" t="n">
        <v>6.77862595419847</v>
      </c>
      <c r="J55" s="40" t="n">
        <v>5.24318429661941</v>
      </c>
      <c r="K55" s="44" t="n">
        <v>0.452168228372194</v>
      </c>
      <c r="L55" s="45" t="n">
        <v>0.800828067117019</v>
      </c>
      <c r="M55" s="41" t="n">
        <v>0.315972978862497</v>
      </c>
      <c r="N55" s="41" t="n">
        <v>3.70451078666376</v>
      </c>
      <c r="O55" s="40" t="n">
        <v>1.0948745910578</v>
      </c>
      <c r="P55" s="42" t="n">
        <v>0.0828789531079607</v>
      </c>
      <c r="Q55" s="43" t="n">
        <v>100</v>
      </c>
      <c r="R55" s="46"/>
    </row>
    <row r="56" customFormat="false" ht="13.5" hidden="false" customHeight="true" outlineLevel="0" collapsed="false">
      <c r="A56" s="38" t="s">
        <v>67</v>
      </c>
      <c r="B56" s="39"/>
      <c r="C56" s="40" t="n">
        <v>18.0703099331946</v>
      </c>
      <c r="D56" s="41" t="n">
        <v>12.7696856861242</v>
      </c>
      <c r="E56" s="41" t="n">
        <v>5.30062424707042</v>
      </c>
      <c r="F56" s="42" t="n">
        <v>48.8445953345745</v>
      </c>
      <c r="G56" s="43" t="n">
        <v>19.0997700142372</v>
      </c>
      <c r="H56" s="40" t="n">
        <v>1.83988610228891</v>
      </c>
      <c r="I56" s="40" t="n">
        <v>7.633336983901</v>
      </c>
      <c r="J56" s="40" t="n">
        <v>2.29985762786113</v>
      </c>
      <c r="K56" s="44" t="n">
        <v>0.908991348154638</v>
      </c>
      <c r="L56" s="45" t="n">
        <v>0.459971525572226</v>
      </c>
      <c r="M56" s="41" t="n">
        <v>0.175227247837039</v>
      </c>
      <c r="N56" s="41" t="n">
        <v>0.755667506297229</v>
      </c>
      <c r="O56" s="40" t="n">
        <v>2.21224400394261</v>
      </c>
      <c r="P56" s="42" t="s">
        <v>28</v>
      </c>
      <c r="Q56" s="43" t="n">
        <v>100</v>
      </c>
      <c r="R56" s="46"/>
    </row>
    <row r="57" customFormat="false" ht="13.5" hidden="false" customHeight="true" outlineLevel="0" collapsed="false">
      <c r="A57" s="38" t="s">
        <v>68</v>
      </c>
      <c r="B57" s="39"/>
      <c r="C57" s="40" t="n">
        <v>21.6562761102899</v>
      </c>
      <c r="D57" s="41" t="n">
        <v>8.59309724275339</v>
      </c>
      <c r="E57" s="41" t="n">
        <v>13.0631788675365</v>
      </c>
      <c r="F57" s="42" t="n">
        <v>13.8023009190822</v>
      </c>
      <c r="G57" s="43" t="n">
        <v>33.8067999228742</v>
      </c>
      <c r="H57" s="40" t="n">
        <v>4.0587441352272</v>
      </c>
      <c r="I57" s="40" t="n">
        <v>14.9752554791439</v>
      </c>
      <c r="J57" s="40" t="n">
        <v>9.58930522527155</v>
      </c>
      <c r="K57" s="44" t="n">
        <v>0.957645092872293</v>
      </c>
      <c r="L57" s="45" t="n">
        <v>2.17558969085417</v>
      </c>
      <c r="M57" s="41" t="n">
        <v>1.0508387428498</v>
      </c>
      <c r="N57" s="41" t="n">
        <v>2.50016067870686</v>
      </c>
      <c r="O57" s="40" t="n">
        <v>2.11131820811106</v>
      </c>
      <c r="P57" s="42" t="s">
        <v>28</v>
      </c>
      <c r="Q57" s="43" t="n">
        <v>100</v>
      </c>
      <c r="R57" s="46"/>
    </row>
    <row r="58" customFormat="false" ht="12.75" hidden="false" customHeight="true" outlineLevel="0" collapsed="false">
      <c r="A58" s="58" t="s">
        <v>69</v>
      </c>
      <c r="B58" s="58"/>
      <c r="C58" s="58"/>
      <c r="D58" s="58"/>
      <c r="E58" s="58"/>
      <c r="F58" s="58"/>
      <c r="G58" s="58"/>
      <c r="H58" s="58"/>
      <c r="I58" s="58"/>
      <c r="J58" s="58"/>
      <c r="K58" s="58"/>
      <c r="L58" s="58"/>
      <c r="M58" s="58"/>
      <c r="N58" s="58"/>
      <c r="O58" s="58"/>
      <c r="P58" s="58"/>
      <c r="Q58" s="58"/>
      <c r="R58" s="59"/>
    </row>
    <row r="59" customFormat="false" ht="13.2" hidden="false" customHeight="false" outlineLevel="0" collapsed="false">
      <c r="A59" s="58"/>
      <c r="B59" s="58"/>
      <c r="C59" s="58"/>
      <c r="D59" s="58"/>
      <c r="E59" s="58"/>
      <c r="F59" s="58"/>
      <c r="G59" s="58"/>
      <c r="H59" s="58"/>
      <c r="I59" s="58"/>
      <c r="J59" s="58"/>
      <c r="K59" s="58"/>
      <c r="L59" s="58"/>
      <c r="M59" s="58"/>
      <c r="N59" s="58"/>
      <c r="O59" s="58"/>
      <c r="P59" s="58"/>
      <c r="Q59" s="58"/>
    </row>
    <row r="60" customFormat="false" ht="13.2" hidden="false" customHeight="false" outlineLevel="0" collapsed="false">
      <c r="A60" s="58"/>
      <c r="B60" s="58"/>
      <c r="C60" s="58"/>
      <c r="D60" s="58"/>
      <c r="E60" s="58"/>
      <c r="F60" s="58"/>
      <c r="G60" s="58"/>
      <c r="H60" s="58"/>
      <c r="I60" s="58"/>
      <c r="J60" s="58"/>
      <c r="K60" s="58"/>
      <c r="L60" s="58"/>
      <c r="M60" s="58"/>
      <c r="N60" s="58"/>
      <c r="O60" s="58"/>
      <c r="P60" s="58"/>
      <c r="Q60" s="58"/>
    </row>
    <row r="61" customFormat="false" ht="27" hidden="false" customHeight="true" outlineLevel="0" collapsed="false">
      <c r="A61" s="58"/>
      <c r="B61" s="58"/>
      <c r="C61" s="58"/>
      <c r="D61" s="58"/>
      <c r="E61" s="58"/>
      <c r="F61" s="58"/>
      <c r="G61" s="58"/>
      <c r="H61" s="58"/>
      <c r="I61" s="58"/>
      <c r="J61" s="58"/>
      <c r="K61" s="58"/>
      <c r="L61" s="58"/>
      <c r="M61" s="58"/>
      <c r="N61" s="58"/>
      <c r="O61" s="58"/>
      <c r="P61" s="58"/>
      <c r="Q61" s="58"/>
    </row>
    <row r="62" customFormat="false" ht="13.2" hidden="false" customHeight="false" outlineLevel="0" collapsed="false">
      <c r="A62" s="60" t="s">
        <v>70</v>
      </c>
    </row>
    <row r="63" customFormat="false" ht="13.2" hidden="false" customHeight="false" outlineLevel="0" collapsed="false">
      <c r="A63" s="61" t="s">
        <v>71</v>
      </c>
    </row>
  </sheetData>
  <mergeCells count="1">
    <mergeCell ref="A58:Q61"/>
  </mergeCells>
  <conditionalFormatting sqref="A51:Q57 A13:Q39">
    <cfRule type="expression" priority="2" aboveAverage="0" equalAverage="0" bottom="0" percent="0" rank="0" text="" dxfId="0">
      <formula>MOD(ROUND(ROW()/2,0),2)=0</formula>
    </cfRule>
  </conditionalFormatting>
  <conditionalFormatting sqref="A41:Q48">
    <cfRule type="expression" priority="3" aboveAverage="0" equalAverage="0" bottom="0" percent="0" rank="0" text="" dxfId="1">
      <formula>MOD(ROUND(ROW()/2,0),2)=0</formula>
    </cfRule>
  </conditionalFormatting>
  <hyperlinks>
    <hyperlink ref="A1" r:id="rId1" display="Education at a Glance 2013 - © OECD 201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50Z</dcterms:created>
  <dc:creator>OECD</dc:creator>
  <dc:description/>
  <dc:language>en-US</dc:language>
  <cp:lastModifiedBy>SIMMONS Margaret</cp:lastModifiedBy>
  <dcterms:modified xsi:type="dcterms:W3CDTF">2013-06-24T10:4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