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3.3a" sheetId="1" state="visible" r:id="rId2"/>
  </sheets>
  <definedNames>
    <definedName function="false" hidden="false" localSheetId="0" name="_xlnm.Print_Area" vbProcedure="false">'T_C3.3a'!$A$6:$S$68</definedName>
    <definedName function="false" hidden="false" name="Title_A4_2" vbProcedure="false">'T_C3.3a'!$A$11:$P$11</definedName>
    <definedName function="false" hidden="false" name="T_A4_2" vbProcedure="false">'T_C3.3a'!$A$14:$P$59</definedName>
    <definedName function="false" hidden="false" name="_xlfn_AGGREGAT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72">
  <si>
    <t xml:space="preserve">Education at a Glance 2013 - © OECD 2013</t>
  </si>
  <si>
    <t xml:space="preserve">C3</t>
  </si>
  <si>
    <t xml:space="preserve">Table C3.3a Distribution of tertiary new entrants, by field of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Humanities, arts and education</t>
  </si>
  <si>
    <t xml:space="preserve"> Education</t>
  </si>
  <si>
    <t xml:space="preserve"> Humanities and arts </t>
  </si>
  <si>
    <t xml:space="preserve"> Health and welfare </t>
  </si>
  <si>
    <t xml:space="preserve"> Social sciences, business and law </t>
  </si>
  <si>
    <t xml:space="preserve"> Services </t>
  </si>
  <si>
    <t xml:space="preserve"> Engineering, manufacturing and construction </t>
  </si>
  <si>
    <t xml:space="preserve">Sciences</t>
  </si>
  <si>
    <t xml:space="preserve"> Life sciences</t>
  </si>
  <si>
    <t xml:space="preserve">Physical sciences</t>
  </si>
  <si>
    <t xml:space="preserve">Mathematics and statistics</t>
  </si>
  <si>
    <t xml:space="preserve">Computing</t>
  </si>
  <si>
    <t xml:space="preserve"> Agriculture </t>
  </si>
  <si>
    <t xml:space="preserve"> Not known or unspecified </t>
  </si>
  <si>
    <t xml:space="preserve">OECD countries</t>
  </si>
  <si>
    <t xml:space="preserve">Australia</t>
  </si>
  <si>
    <t xml:space="preserve">Austria</t>
  </si>
  <si>
    <t xml:space="preserve">Belgium</t>
  </si>
  <si>
    <t xml:space="preserve">Canada</t>
  </si>
  <si>
    <t xml:space="preserve">m</t>
  </si>
  <si>
    <t xml:space="preserve">Chile</t>
  </si>
  <si>
    <t xml:space="preserve">Czech Republic</t>
  </si>
  <si>
    <t xml:space="preserve">n</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x(8)</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 countries</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Columns showing the breakdown of humanities, arts and education (2 and 3) and science (9-12) are available for consultation on line (see Statlink below).
1. Exclude tertiary-type B programmes.
2. Exclude advanced research programmes. 
3. Year of reference 2010.</t>
    </r>
  </si>
  <si>
    <r>
      <rPr>
        <b val="true"/>
        <sz val="8"/>
        <rFont val="Arial"/>
        <family val="2"/>
      </rPr>
      <t xml:space="preserve">Source:</t>
    </r>
    <r>
      <rPr>
        <sz val="8"/>
        <rFont val="Arial"/>
        <family val="2"/>
      </rPr>
      <t xml:space="preserve"> OECD. Argentina, Indonesia: UNESCO Institute for Statistics (World Education Indicators Programme). Saudi Arabia : Observatory on Higher Education.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0\)"/>
    <numFmt numFmtId="173" formatCode="0.0&quot;  &quot;;@&quot;    &quot;"/>
    <numFmt numFmtId="174" formatCode="[=0]\ 0&quot;  &quot;;[&lt;0.5]&quot; n.  &quot;;0&quot;  &quot;;@\ "/>
    <numFmt numFmtId="175" formatCode="[=0]0&quot;  &quot;;[&lt;0.5]&quot; n  &quot;;0&quot;  &quot;;@&quot;  &quot;"/>
    <numFmt numFmtId="176" formatCode="[=0]0&quot;  &quot;;[&lt;0.05]&quot;  n.  &quot;;0&quot;  &quot;;@&quot;  &quot;"/>
    <numFmt numFmtId="177" formatCode="General_)"/>
  </numFmts>
  <fonts count="37">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15" applyFont="true" applyBorder="true" applyAlignment="true" applyProtection="true">
      <alignment horizontal="general" vertical="bottom" textRotation="0" wrapText="false" indent="0" shrinkToFit="false"/>
      <protection locked="true" hidden="false"/>
    </xf>
    <xf numFmtId="171" fontId="4" fillId="0" borderId="0" xfId="115" applyFont="true" applyBorder="true" applyAlignment="true" applyProtection="true">
      <alignment horizontal="center" vertical="bottom" textRotation="0" wrapText="false" indent="0" shrinkToFit="false"/>
      <protection locked="true" hidden="false"/>
    </xf>
    <xf numFmtId="164" fontId="9" fillId="0" borderId="0" xfId="94"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1" fontId="9" fillId="0" borderId="0" xfId="115" applyFont="true" applyBorder="true" applyAlignment="true" applyProtection="true">
      <alignment horizontal="center" vertical="bottom" textRotation="0" wrapText="false" indent="0" shrinkToFit="false"/>
      <protection locked="true" hidden="false"/>
    </xf>
    <xf numFmtId="164" fontId="9" fillId="0" borderId="0" xfId="115" applyFont="true" applyBorder="true" applyAlignment="true" applyProtection="true">
      <alignment horizontal="general" vertical="bottom" textRotation="0" wrapText="false" indent="0" shrinkToFit="false"/>
      <protection locked="true" hidden="false"/>
    </xf>
    <xf numFmtId="164" fontId="9" fillId="0" borderId="0" xfId="94" applyFont="true" applyBorder="false" applyAlignment="true" applyProtection="false">
      <alignment horizontal="general" vertical="bottom" textRotation="0" wrapText="false" indent="0" shrinkToFit="false"/>
      <protection locked="true" hidden="false"/>
    </xf>
    <xf numFmtId="171" fontId="9" fillId="0" borderId="0" xfId="115" applyFont="true" applyBorder="true" applyAlignment="true" applyProtection="true">
      <alignment horizontal="left" vertical="bottom" textRotation="0" wrapText="false" indent="0" shrinkToFit="false"/>
      <protection locked="true" hidden="false"/>
    </xf>
    <xf numFmtId="164" fontId="33" fillId="0" borderId="0" xfId="115" applyFont="true" applyBorder="true" applyAlignment="true" applyProtection="true">
      <alignment horizontal="left" vertical="bottom" textRotation="0" wrapText="false" indent="0" shrinkToFit="false"/>
      <protection locked="true" hidden="false"/>
    </xf>
    <xf numFmtId="171" fontId="33" fillId="0" borderId="0" xfId="115" applyFont="true" applyBorder="true" applyAlignment="true" applyProtection="true">
      <alignment horizontal="center" vertical="bottom" textRotation="0" wrapText="false" indent="0" shrinkToFit="false"/>
      <protection locked="true" hidden="false"/>
    </xf>
    <xf numFmtId="164" fontId="4" fillId="0" borderId="0" xfId="115" applyFont="true" applyBorder="true" applyAlignment="true" applyProtection="true">
      <alignment horizontal="left" vertical="bottom" textRotation="0" wrapText="false" indent="0" shrinkToFit="false"/>
      <protection locked="true" hidden="false"/>
    </xf>
    <xf numFmtId="164" fontId="4" fillId="0" borderId="12" xfId="115" applyFont="true" applyBorder="true" applyAlignment="true" applyProtection="true">
      <alignment horizontal="general" vertical="bottom" textRotation="0" wrapText="false" indent="0" shrinkToFit="false"/>
      <protection locked="true" hidden="false"/>
    </xf>
    <xf numFmtId="171" fontId="4" fillId="0" borderId="13" xfId="115" applyFont="true" applyBorder="true" applyAlignment="true" applyProtection="true">
      <alignment horizontal="center" vertical="bottom" textRotation="0" wrapText="false" indent="0" shrinkToFit="false"/>
      <protection locked="true" hidden="false"/>
    </xf>
    <xf numFmtId="164" fontId="4" fillId="0" borderId="14" xfId="115" applyFont="true" applyBorder="true" applyAlignment="true" applyProtection="true">
      <alignment horizontal="center" vertical="center" textRotation="90" wrapText="true" indent="0" shrinkToFit="false"/>
      <protection locked="true" hidden="false"/>
    </xf>
    <xf numFmtId="164" fontId="4" fillId="0" borderId="15" xfId="115" applyFont="true" applyBorder="true" applyAlignment="true" applyProtection="true">
      <alignment horizontal="center" vertical="center" textRotation="90" wrapText="true" indent="0" shrinkToFit="false"/>
      <protection locked="true" hidden="false"/>
    </xf>
    <xf numFmtId="164" fontId="9" fillId="0" borderId="8" xfId="94"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72" fontId="4" fillId="0" borderId="3" xfId="109" applyFont="true" applyBorder="true" applyAlignment="true" applyProtection="false">
      <alignment horizontal="center" vertical="center" textRotation="0" wrapText="true" indent="0" shrinkToFit="false"/>
      <protection locked="true" hidden="false"/>
    </xf>
    <xf numFmtId="164" fontId="33" fillId="0" borderId="12" xfId="111" applyFont="true" applyBorder="true" applyAlignment="true" applyProtection="false">
      <alignment horizontal="left" vertical="bottom" textRotation="0" wrapText="false" indent="0" shrinkToFit="false"/>
      <protection locked="true" hidden="false"/>
    </xf>
    <xf numFmtId="171" fontId="33" fillId="0" borderId="15" xfId="111" applyFont="true" applyBorder="true" applyAlignment="true" applyProtection="false">
      <alignment horizontal="center" vertical="bottom" textRotation="0" wrapText="false" indent="0" shrinkToFit="false"/>
      <protection locked="true" hidden="false"/>
    </xf>
    <xf numFmtId="171" fontId="4" fillId="0" borderId="12" xfId="115" applyFont="true" applyBorder="true" applyAlignment="true" applyProtection="true">
      <alignment horizontal="center" vertical="bottom" textRotation="0" wrapText="false" indent="0" shrinkToFit="false"/>
      <protection locked="true" hidden="false"/>
    </xf>
    <xf numFmtId="171" fontId="4" fillId="0" borderId="7" xfId="115" applyFont="true" applyBorder="true" applyAlignment="true" applyProtection="true">
      <alignment horizontal="center" vertical="bottom" textRotation="0" wrapText="false" indent="0" shrinkToFit="false"/>
      <protection locked="true" hidden="false"/>
    </xf>
    <xf numFmtId="173" fontId="4" fillId="0" borderId="7" xfId="112" applyFont="true" applyBorder="true" applyAlignment="true" applyProtection="true">
      <alignment horizontal="left" vertical="bottom" textRotation="0" wrapText="false" indent="0" shrinkToFit="false"/>
      <protection locked="true" hidden="false"/>
    </xf>
    <xf numFmtId="171" fontId="4" fillId="0" borderId="7" xfId="112" applyFont="true" applyBorder="true" applyAlignment="true" applyProtection="true">
      <alignment horizontal="center" vertical="bottom" textRotation="0" wrapText="false" indent="0" shrinkToFit="false"/>
      <protection locked="true" hidden="false"/>
    </xf>
    <xf numFmtId="174" fontId="4" fillId="0" borderId="7" xfId="112" applyFont="true" applyBorder="true" applyAlignment="true" applyProtection="true">
      <alignment horizontal="right" vertical="bottom" textRotation="0" wrapText="false" indent="0" shrinkToFit="false"/>
      <protection locked="true" hidden="false"/>
    </xf>
    <xf numFmtId="175" fontId="4" fillId="0" borderId="7" xfId="112" applyFont="true" applyBorder="true" applyAlignment="true" applyProtection="true">
      <alignment horizontal="right" vertical="bottom" textRotation="0" wrapText="false" indent="0" shrinkToFit="false"/>
      <protection locked="true" hidden="false"/>
    </xf>
    <xf numFmtId="173" fontId="4" fillId="0" borderId="7" xfId="109" applyFont="true" applyBorder="true" applyAlignment="true" applyProtection="true">
      <alignment horizontal="left" vertical="bottom" textRotation="0" wrapText="false" indent="0" shrinkToFit="false"/>
      <protection locked="true" hidden="false"/>
    </xf>
    <xf numFmtId="171" fontId="4" fillId="0" borderId="7" xfId="109" applyFont="true" applyBorder="true" applyAlignment="true" applyProtection="true">
      <alignment horizontal="center" vertical="bottom" textRotation="0" wrapText="false" indent="0" shrinkToFit="false"/>
      <protection locked="true" hidden="false"/>
    </xf>
    <xf numFmtId="174" fontId="4" fillId="0" borderId="7" xfId="109" applyFont="true" applyBorder="true" applyAlignment="true" applyProtection="true">
      <alignment horizontal="right" vertical="bottom" textRotation="0" wrapText="false" indent="0" shrinkToFit="false"/>
      <protection locked="true" hidden="false"/>
    </xf>
    <xf numFmtId="164" fontId="33" fillId="0" borderId="7" xfId="86" applyFont="true" applyBorder="true" applyAlignment="false" applyProtection="false">
      <alignment horizontal="general" vertical="bottom" textRotation="0" wrapText="false" indent="0" shrinkToFit="false"/>
      <protection locked="true" hidden="false"/>
    </xf>
    <xf numFmtId="171" fontId="33" fillId="0" borderId="7" xfId="86" applyFont="true" applyBorder="true" applyAlignment="true" applyProtection="false">
      <alignment horizontal="center" vertical="bottom" textRotation="0" wrapText="false" indent="0" shrinkToFit="false"/>
      <protection locked="true" hidden="false"/>
    </xf>
    <xf numFmtId="174" fontId="33" fillId="0" borderId="7" xfId="114" applyFont="true" applyBorder="true" applyAlignment="true" applyProtection="true">
      <alignment horizontal="right" vertical="bottom" textRotation="0" wrapText="false" indent="0" shrinkToFit="false"/>
      <protection locked="true" hidden="false"/>
    </xf>
    <xf numFmtId="174" fontId="33" fillId="0" borderId="7" xfId="19" applyFont="true" applyBorder="true" applyAlignment="true" applyProtection="true">
      <alignment horizontal="center" vertical="bottom" textRotation="0" wrapText="false" indent="0" shrinkToFit="false"/>
      <protection locked="true" hidden="false"/>
    </xf>
    <xf numFmtId="174" fontId="4" fillId="0" borderId="7" xfId="19" applyFont="true" applyBorder="true" applyAlignment="true" applyProtection="true">
      <alignment horizontal="center" vertical="bottom" textRotation="0" wrapText="false" indent="0" shrinkToFit="false"/>
      <protection locked="true" hidden="false"/>
    </xf>
    <xf numFmtId="164" fontId="33" fillId="0" borderId="7" xfId="108" applyFont="true" applyBorder="true" applyAlignment="true" applyProtection="false">
      <alignment horizontal="left" vertical="bottom" textRotation="0" wrapText="false" indent="0" shrinkToFit="false"/>
      <protection locked="true" hidden="false"/>
    </xf>
    <xf numFmtId="171" fontId="33" fillId="0" borderId="7" xfId="108" applyFont="true" applyBorder="true" applyAlignment="true" applyProtection="false">
      <alignment horizontal="center" vertical="bottom" textRotation="0" wrapText="false" indent="0" shrinkToFit="false"/>
      <protection locked="true" hidden="false"/>
    </xf>
    <xf numFmtId="174" fontId="33" fillId="0" borderId="7" xfId="109" applyFont="true" applyBorder="true" applyAlignment="true" applyProtection="true">
      <alignment horizontal="right" vertical="bottom" textRotation="0" wrapText="false" indent="0" shrinkToFit="false"/>
      <protection locked="true" hidden="false"/>
    </xf>
    <xf numFmtId="164" fontId="4" fillId="0" borderId="7" xfId="111" applyFont="true" applyBorder="true" applyAlignment="true" applyProtection="false">
      <alignment horizontal="left" vertical="bottom" textRotation="0" wrapText="false" indent="0" shrinkToFit="false"/>
      <protection locked="true" hidden="false"/>
    </xf>
    <xf numFmtId="171" fontId="4" fillId="0" borderId="7" xfId="111" applyFont="true" applyBorder="true" applyAlignment="true" applyProtection="false">
      <alignment horizontal="center" vertical="bottom" textRotation="0" wrapText="false" indent="0" shrinkToFit="false"/>
      <protection locked="true" hidden="false"/>
    </xf>
    <xf numFmtId="176" fontId="4" fillId="0" borderId="7" xfId="114" applyFont="true" applyBorder="true" applyAlignment="true" applyProtection="true">
      <alignment horizontal="right" vertical="bottom" textRotation="0" wrapText="false" indent="0" shrinkToFit="false"/>
      <protection locked="true" hidden="false"/>
    </xf>
    <xf numFmtId="176" fontId="4" fillId="0" borderId="7" xfId="19" applyFont="true" applyBorder="true" applyAlignment="true" applyProtection="true">
      <alignment horizontal="center" vertical="bottom" textRotation="0" wrapText="false" indent="0" shrinkToFit="false"/>
      <protection locked="true" hidden="false"/>
    </xf>
    <xf numFmtId="176" fontId="4" fillId="0" borderId="12" xfId="19" applyFont="true" applyBorder="true" applyAlignment="true" applyProtection="true">
      <alignment horizontal="center" vertical="bottom" textRotation="0" wrapText="false" indent="0" shrinkToFit="false"/>
      <protection locked="true" hidden="false"/>
    </xf>
    <xf numFmtId="176" fontId="4" fillId="0" borderId="13" xfId="114" applyFont="true" applyBorder="true" applyAlignment="true" applyProtection="true">
      <alignment horizontal="right" vertical="bottom" textRotation="0" wrapText="false" indent="0" shrinkToFit="false"/>
      <protection locked="true" hidden="false"/>
    </xf>
    <xf numFmtId="164" fontId="4" fillId="0" borderId="0" xfId="110" applyFont="true" applyBorder="false" applyAlignment="false" applyProtection="false">
      <alignment horizontal="general" vertical="bottom" textRotation="0" wrapText="false" indent="0" shrinkToFit="false"/>
      <protection locked="true" hidden="false"/>
    </xf>
    <xf numFmtId="164" fontId="33" fillId="0" borderId="16" xfId="108" applyFont="true" applyBorder="true" applyAlignment="true" applyProtection="false">
      <alignment horizontal="left" vertical="bottom" textRotation="0" wrapText="false" indent="0" shrinkToFit="false"/>
      <protection locked="true" hidden="false"/>
    </xf>
    <xf numFmtId="171" fontId="33" fillId="0" borderId="16" xfId="108" applyFont="true" applyBorder="true" applyAlignment="true" applyProtection="false">
      <alignment horizontal="center" vertical="bottom" textRotation="0" wrapText="false" indent="0" shrinkToFit="false"/>
      <protection locked="true" hidden="false"/>
    </xf>
    <xf numFmtId="175" fontId="33" fillId="0" borderId="17" xfId="109" applyFont="true" applyBorder="true" applyAlignment="true" applyProtection="true">
      <alignment horizontal="right" vertical="bottom" textRotation="0" wrapText="false" indent="0" shrinkToFit="false"/>
      <protection locked="true" hidden="false"/>
    </xf>
    <xf numFmtId="175" fontId="33" fillId="0" borderId="16" xfId="109" applyFont="true" applyBorder="true" applyAlignment="true" applyProtection="true">
      <alignment horizontal="right" vertical="bottom" textRotation="0" wrapText="false" indent="0" shrinkToFit="false"/>
      <protection locked="true" hidden="false"/>
    </xf>
    <xf numFmtId="175" fontId="4" fillId="0" borderId="16" xfId="109" applyFont="true" applyBorder="true" applyAlignment="true" applyProtection="true">
      <alignment horizontal="right" vertical="bottom" textRotation="0" wrapText="false" indent="0" shrinkToFit="false"/>
      <protection locked="true" hidden="false"/>
    </xf>
    <xf numFmtId="177" fontId="33" fillId="0" borderId="0" xfId="116" applyFont="true" applyBorder="true" applyAlignment="true" applyProtection="true">
      <alignment horizontal="left" vertical="bottom" textRotation="0" wrapText="true" indent="0" shrinkToFit="false"/>
      <protection locked="true" hidden="false"/>
    </xf>
    <xf numFmtId="177" fontId="4" fillId="0" borderId="0" xfId="116" applyFont="true" applyBorder="true" applyAlignment="true" applyProtection="true">
      <alignment horizontal="general" vertical="bottom" textRotation="0" wrapText="true" indent="0" shrinkToFit="false"/>
      <protection locked="true" hidden="false"/>
    </xf>
    <xf numFmtId="164" fontId="33" fillId="0" borderId="0" xfId="115" applyFont="true" applyBorder="true" applyAlignment="true" applyProtection="true">
      <alignment horizontal="general" vertical="bottom" textRotation="0" wrapText="true" indent="0" shrinkToFit="false"/>
      <protection locked="true" hidden="false"/>
    </xf>
    <xf numFmtId="164" fontId="4" fillId="0" borderId="0" xfId="113" applyFont="true" applyBorder="true" applyAlignment="true" applyProtection="true">
      <alignment horizontal="general" vertical="bottom" textRotation="0" wrapText="false" indent="0" shrinkToFit="false"/>
      <protection locked="true" hidden="false"/>
    </xf>
    <xf numFmtId="164" fontId="36" fillId="0" borderId="0" xfId="115" applyFont="true" applyBorder="true" applyAlignment="true" applyProtection="true">
      <alignment horizontal="general" vertical="bottom" textRotation="0" wrapText="fals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 xfId="108"/>
    <cellStyle name="Normal_B4.1" xfId="109"/>
    <cellStyle name="Normal_C1.1a 2" xfId="110"/>
    <cellStyle name="Normal_C4" xfId="111"/>
    <cellStyle name="Normal_C6.5" xfId="112"/>
    <cellStyle name="Normal_G2.1" xfId="113"/>
    <cellStyle name="Normal_G2.2" xfId="114"/>
    <cellStyle name="Normal_G3.1a" xfId="115"/>
    <cellStyle name="Normal_G4.1" xfId="116"/>
    <cellStyle name="Normalny 10" xfId="117"/>
    <cellStyle name="Normalny 2" xfId="118"/>
    <cellStyle name="Normalny 2 2" xfId="119"/>
    <cellStyle name="Normalny 2 2 2" xfId="120"/>
    <cellStyle name="Normalny 2 2 2 2" xfId="121"/>
    <cellStyle name="Normalny 2 3" xfId="122"/>
    <cellStyle name="Normalny 2 3 2" xfId="123"/>
    <cellStyle name="Normalny 2 4" xfId="124"/>
    <cellStyle name="Normalny 2 4 2" xfId="125"/>
    <cellStyle name="Normalny 2 5" xfId="126"/>
    <cellStyle name="Normalny 2 5 2" xfId="127"/>
    <cellStyle name="Normalny 2 6" xfId="128"/>
    <cellStyle name="Normalny 2 6 2" xfId="129"/>
    <cellStyle name="Normalny 2 7" xfId="130"/>
    <cellStyle name="Normalny 2 7 2" xfId="131"/>
    <cellStyle name="Normalny 2 8" xfId="132"/>
    <cellStyle name="Normalny 2 8 2" xfId="133"/>
    <cellStyle name="Normalny 3" xfId="134"/>
    <cellStyle name="Normalny 3 2" xfId="135"/>
    <cellStyle name="Normalny 4" xfId="136"/>
    <cellStyle name="Normalny 4 2" xfId="137"/>
    <cellStyle name="Normalny 5" xfId="138"/>
    <cellStyle name="Normalny 5 2" xfId="139"/>
    <cellStyle name="Normalny 5 3" xfId="140"/>
    <cellStyle name="Normalny 5 3 2" xfId="141"/>
    <cellStyle name="Normalny 5 4" xfId="142"/>
    <cellStyle name="Normalny 6" xfId="143"/>
    <cellStyle name="Normalny 7" xfId="144"/>
    <cellStyle name="Normalny 8" xfId="145"/>
    <cellStyle name="Normalny 9" xfId="146"/>
    <cellStyle name="Normál_8gradk" xfId="147"/>
    <cellStyle name="Percent 2" xfId="148"/>
    <cellStyle name="Percent 2 2" xfId="149"/>
    <cellStyle name="Percent 3" xfId="150"/>
    <cellStyle name="Percent 3 2" xfId="151"/>
    <cellStyle name="Procentowy 3" xfId="152"/>
    <cellStyle name="Procentowy 8" xfId="153"/>
    <cellStyle name="Prozent_SubCatperStud" xfId="154"/>
    <cellStyle name="row" xfId="155"/>
    <cellStyle name="Row-Col Headings" xfId="156"/>
    <cellStyle name="RowCodes" xfId="157"/>
    <cellStyle name="RowTitles" xfId="158"/>
    <cellStyle name="RowTitles-Col2" xfId="159"/>
    <cellStyle name="RowTitles-Detail" xfId="160"/>
    <cellStyle name="RowTitles1-Detail" xfId="161"/>
    <cellStyle name="Standaard_Blad1" xfId="162"/>
    <cellStyle name="Standard_DIAGRAM" xfId="163"/>
    <cellStyle name="Sub-titles" xfId="164"/>
    <cellStyle name="Sub-titles Cols" xfId="165"/>
    <cellStyle name="Sub-titles rows" xfId="166"/>
    <cellStyle name="Table No." xfId="167"/>
    <cellStyle name="Table Title" xfId="168"/>
    <cellStyle name="temp" xfId="169"/>
    <cellStyle name="title1" xfId="170"/>
    <cellStyle name="Titles" xfId="171"/>
    <cellStyle name="Tusental (0)_Blad2" xfId="172"/>
    <cellStyle name="Tusental 2" xfId="173"/>
    <cellStyle name="Tusental_Blad2" xfId="174"/>
    <cellStyle name="Uwaga 2" xfId="175"/>
    <cellStyle name="Valuta (0)_Blad2" xfId="176"/>
    <cellStyle name="Valuta_Blad2" xfId="177"/>
    <cellStyle name="Währung [0]_DIAGRAM" xfId="178"/>
    <cellStyle name="Währung_DIAGRAM" xfId="179"/>
    <cellStyle name="Ç¥ÁØ_ENRL2" xfId="180"/>
    <cellStyle name="標準_法務省担当表（eigo ） " xfId="181"/>
    <cellStyle name="표준_T_A8(통계청_검증결과)" xfId="182"/>
    <cellStyle name="*unknown*" xfId="20" builtinId="8"/>
  </cellStyles>
  <dxfs count="100">
    <dxf>
      <font>
        <name val="Arial"/>
        <family val="2"/>
        <b val="1"/>
        <i val="0"/>
        <color rgb="FF000000"/>
      </font>
    </dxf>
    <dxf>
      <font>
        <name val="Arial"/>
        <family val="2"/>
        <b val="1"/>
        <i val="0"/>
        <color rgb="FF000000"/>
      </font>
    </dxf>
    <dxf>
      <font>
        <name val="Arial"/>
        <family val="2"/>
        <b val="1"/>
        <i val="0"/>
        <color rgb="FFFF0000"/>
      </font>
    </dxf>
    <dxf>
      <font>
        <name val="Arial"/>
        <family val="2"/>
        <b val="1"/>
        <i val="0"/>
        <color rgb="FFFF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7.43"/>
    <col collapsed="false" customWidth="true" hidden="false" outlineLevel="0" max="2" min="2" style="2" width="5.1"/>
    <col collapsed="false" customWidth="true" hidden="false" outlineLevel="0" max="3" min="3" style="1" width="5.87"/>
    <col collapsed="false" customWidth="true" hidden="false" outlineLevel="0" max="4" min="4" style="1" width="7.88"/>
    <col collapsed="false" customWidth="true" hidden="false" outlineLevel="0" max="9" min="5" style="1" width="7.1"/>
    <col collapsed="false" customWidth="true" hidden="false" outlineLevel="0" max="10" min="10" style="1" width="7.55"/>
    <col collapsed="false" customWidth="true" hidden="false" outlineLevel="0" max="14" min="11" style="1" width="7.43"/>
    <col collapsed="false" customWidth="true" hidden="false" outlineLevel="0" max="15" min="15" style="1" width="7.32"/>
    <col collapsed="false" customWidth="true" hidden="false" outlineLevel="0" max="16" min="16" style="1" width="7.1"/>
    <col collapsed="false" customWidth="true" hidden="false" outlineLevel="0" max="17" min="17" style="1" width="6.43"/>
    <col collapsed="false" customWidth="true" hidden="false" outlineLevel="0" max="21" min="18" style="1" width="8.66"/>
    <col collapsed="false" customWidth="false" hidden="false" outlineLevel="0" max="24" min="22" style="3" width="9.1"/>
    <col collapsed="false" customWidth="false" hidden="true" outlineLevel="0" max="25" min="25" style="3" width="9.1"/>
    <col collapsed="false" customWidth="true" hidden="true" outlineLevel="0" max="26" min="26" style="3" width="3.32"/>
    <col collapsed="false" customWidth="false" hidden="false" outlineLevel="0" max="257" min="27" style="3" width="9.1"/>
  </cols>
  <sheetData>
    <row r="1" s="7" customFormat="true" ht="13.2" hidden="false" customHeight="false" outlineLevel="0" collapsed="false">
      <c r="A1" s="4" t="s">
        <v>0</v>
      </c>
      <c r="B1" s="5"/>
      <c r="C1" s="6"/>
      <c r="D1" s="6"/>
      <c r="E1" s="6"/>
      <c r="F1" s="6"/>
      <c r="G1" s="6"/>
      <c r="H1" s="6"/>
      <c r="I1" s="6"/>
      <c r="J1" s="6"/>
      <c r="K1" s="6"/>
      <c r="L1" s="6"/>
      <c r="M1" s="6"/>
      <c r="N1" s="6"/>
      <c r="O1" s="6"/>
      <c r="P1" s="6"/>
      <c r="Q1" s="6"/>
      <c r="R1" s="6"/>
      <c r="S1" s="6"/>
      <c r="T1" s="6"/>
      <c r="U1" s="6"/>
    </row>
    <row r="2" s="7" customFormat="true" ht="13.2" hidden="false" customHeight="false" outlineLevel="0" collapsed="false">
      <c r="A2" s="6" t="s">
        <v>1</v>
      </c>
      <c r="B2" s="8" t="s">
        <v>2</v>
      </c>
      <c r="C2" s="6"/>
      <c r="D2" s="6"/>
      <c r="E2" s="6"/>
      <c r="F2" s="6"/>
      <c r="G2" s="6"/>
      <c r="H2" s="6"/>
      <c r="I2" s="6"/>
      <c r="J2" s="6"/>
      <c r="K2" s="6"/>
      <c r="L2" s="6"/>
      <c r="M2" s="6"/>
      <c r="N2" s="6"/>
      <c r="O2" s="6"/>
      <c r="P2" s="6"/>
      <c r="Q2" s="6"/>
      <c r="R2" s="6"/>
      <c r="S2" s="6"/>
      <c r="T2" s="6"/>
      <c r="U2" s="6"/>
    </row>
    <row r="3" s="7" customFormat="true" ht="13.2" hidden="false" customHeight="false" outlineLevel="0" collapsed="false">
      <c r="A3" s="6" t="s">
        <v>3</v>
      </c>
      <c r="B3" s="5"/>
      <c r="C3" s="6"/>
      <c r="D3" s="6"/>
      <c r="E3" s="6"/>
      <c r="F3" s="6"/>
      <c r="G3" s="6"/>
      <c r="H3" s="6"/>
      <c r="I3" s="6"/>
      <c r="J3" s="6"/>
      <c r="K3" s="6"/>
      <c r="L3" s="6"/>
      <c r="M3" s="6"/>
      <c r="N3" s="6"/>
      <c r="O3" s="6"/>
      <c r="P3" s="6"/>
      <c r="Q3" s="6"/>
      <c r="R3" s="6"/>
      <c r="S3" s="6"/>
      <c r="T3" s="6"/>
      <c r="U3" s="6"/>
    </row>
    <row r="4" s="7" customFormat="true" ht="13.2" hidden="false" customHeight="false" outlineLevel="0" collapsed="false">
      <c r="A4" s="6" t="s">
        <v>4</v>
      </c>
      <c r="B4" s="5"/>
      <c r="C4" s="6"/>
      <c r="D4" s="6"/>
      <c r="E4" s="6"/>
      <c r="F4" s="6"/>
      <c r="G4" s="6"/>
      <c r="H4" s="6"/>
      <c r="I4" s="6"/>
      <c r="J4" s="6"/>
      <c r="K4" s="6"/>
      <c r="L4" s="6"/>
      <c r="M4" s="6"/>
      <c r="N4" s="6"/>
      <c r="O4" s="6"/>
      <c r="P4" s="6"/>
      <c r="Q4" s="6"/>
      <c r="R4" s="6"/>
      <c r="S4" s="6"/>
      <c r="T4" s="6"/>
      <c r="U4" s="6"/>
    </row>
    <row r="5" s="7" customFormat="true" ht="13.2" hidden="false" customHeight="false" outlineLevel="0" collapsed="false">
      <c r="A5" s="6"/>
      <c r="B5" s="5"/>
      <c r="C5" s="6"/>
      <c r="D5" s="6"/>
      <c r="E5" s="6"/>
      <c r="F5" s="6"/>
      <c r="G5" s="6"/>
      <c r="H5" s="6"/>
      <c r="I5" s="6"/>
      <c r="J5" s="6"/>
      <c r="K5" s="6"/>
      <c r="L5" s="6"/>
      <c r="M5" s="6"/>
      <c r="N5" s="6"/>
      <c r="O5" s="6"/>
      <c r="P5" s="6"/>
      <c r="Q5" s="6"/>
      <c r="R5" s="6"/>
      <c r="S5" s="6"/>
      <c r="T5" s="6"/>
      <c r="U5" s="6"/>
    </row>
    <row r="6" customFormat="false" ht="13.2" hidden="false" customHeight="false" outlineLevel="0" collapsed="false">
      <c r="A6" s="9" t="s">
        <v>2</v>
      </c>
      <c r="B6" s="10"/>
      <c r="C6" s="9"/>
      <c r="D6" s="11"/>
      <c r="E6" s="11"/>
      <c r="F6" s="11"/>
      <c r="G6" s="11"/>
      <c r="H6" s="11"/>
      <c r="I6" s="11"/>
      <c r="J6" s="11"/>
      <c r="K6" s="11"/>
      <c r="L6" s="11"/>
      <c r="M6" s="11"/>
      <c r="N6" s="11"/>
      <c r="O6" s="11"/>
      <c r="P6" s="11"/>
    </row>
    <row r="7" customFormat="false" ht="13.2" hidden="false" customHeight="false" outlineLevel="0" collapsed="false">
      <c r="A7" s="9"/>
      <c r="B7" s="10"/>
      <c r="C7" s="9"/>
      <c r="D7" s="11"/>
      <c r="E7" s="11"/>
      <c r="F7" s="11"/>
      <c r="G7" s="11"/>
      <c r="H7" s="11"/>
      <c r="I7" s="11"/>
      <c r="J7" s="11"/>
      <c r="K7" s="11"/>
      <c r="L7" s="11"/>
      <c r="M7" s="11"/>
      <c r="N7" s="11"/>
      <c r="O7" s="11"/>
      <c r="P7" s="11"/>
    </row>
    <row r="8" customFormat="false" ht="13.2" hidden="false" customHeight="false" outlineLevel="0" collapsed="false">
      <c r="A8" s="9"/>
      <c r="B8" s="10"/>
      <c r="C8" s="9"/>
      <c r="D8" s="11"/>
      <c r="E8" s="11"/>
      <c r="F8" s="11"/>
      <c r="G8" s="11"/>
      <c r="H8" s="11"/>
      <c r="I8" s="11"/>
      <c r="J8" s="11"/>
      <c r="K8" s="11"/>
      <c r="L8" s="11"/>
      <c r="M8" s="11"/>
      <c r="N8" s="11"/>
      <c r="O8" s="11"/>
      <c r="P8" s="11"/>
    </row>
    <row r="9" customFormat="false" ht="13.2" hidden="true" customHeight="false" outlineLevel="0" collapsed="false">
      <c r="A9" s="9"/>
      <c r="B9" s="10"/>
      <c r="C9" s="9"/>
      <c r="D9" s="11"/>
      <c r="E9" s="11"/>
      <c r="F9" s="11"/>
      <c r="G9" s="11"/>
      <c r="H9" s="11"/>
      <c r="I9" s="11"/>
      <c r="J9" s="11"/>
      <c r="K9" s="11"/>
      <c r="L9" s="11"/>
      <c r="M9" s="11"/>
      <c r="N9" s="11"/>
      <c r="O9" s="11"/>
      <c r="P9" s="11"/>
    </row>
    <row r="10" customFormat="false" ht="13.2" hidden="true" customHeight="false" outlineLevel="0" collapsed="false">
      <c r="D10" s="11"/>
      <c r="E10" s="11"/>
      <c r="F10" s="11"/>
      <c r="G10" s="11"/>
      <c r="H10" s="11"/>
      <c r="I10" s="11"/>
      <c r="J10" s="11"/>
      <c r="K10" s="11"/>
      <c r="L10" s="11"/>
      <c r="M10" s="11"/>
      <c r="N10" s="11"/>
      <c r="O10" s="11"/>
      <c r="P10" s="11"/>
    </row>
    <row r="11" customFormat="false" ht="70.8" hidden="false" customHeight="false" outlineLevel="0" collapsed="false">
      <c r="A11" s="12"/>
      <c r="B11" s="13"/>
      <c r="C11" s="14" t="s">
        <v>5</v>
      </c>
      <c r="D11" s="14" t="s">
        <v>6</v>
      </c>
      <c r="E11" s="14" t="s">
        <v>7</v>
      </c>
      <c r="F11" s="14" t="s">
        <v>8</v>
      </c>
      <c r="G11" s="14" t="s">
        <v>9</v>
      </c>
      <c r="H11" s="14" t="s">
        <v>10</v>
      </c>
      <c r="I11" s="14" t="s">
        <v>11</v>
      </c>
      <c r="J11" s="14" t="s">
        <v>12</v>
      </c>
      <c r="K11" s="14" t="s">
        <v>13</v>
      </c>
      <c r="L11" s="14" t="s">
        <v>14</v>
      </c>
      <c r="M11" s="14" t="s">
        <v>15</v>
      </c>
      <c r="N11" s="14" t="s">
        <v>16</v>
      </c>
      <c r="O11" s="14" t="s">
        <v>17</v>
      </c>
      <c r="P11" s="15" t="s">
        <v>18</v>
      </c>
    </row>
    <row r="12" customFormat="false" ht="12.75" hidden="false" customHeight="true" outlineLevel="0" collapsed="false">
      <c r="A12" s="16"/>
      <c r="B12" s="17"/>
      <c r="C12" s="18" t="n">
        <v>1</v>
      </c>
      <c r="D12" s="18" t="n">
        <f aca="false">+C12+1</f>
        <v>2</v>
      </c>
      <c r="E12" s="18" t="n">
        <f aca="false">+D12+1</f>
        <v>3</v>
      </c>
      <c r="F12" s="18" t="n">
        <f aca="false">+E12+1</f>
        <v>4</v>
      </c>
      <c r="G12" s="18" t="n">
        <f aca="false">+F12+1</f>
        <v>5</v>
      </c>
      <c r="H12" s="18" t="n">
        <f aca="false">+G12+1</f>
        <v>6</v>
      </c>
      <c r="I12" s="18" t="n">
        <f aca="false">+H12+1</f>
        <v>7</v>
      </c>
      <c r="J12" s="18" t="n">
        <f aca="false">+I12+1</f>
        <v>8</v>
      </c>
      <c r="K12" s="18" t="n">
        <f aca="false">+J12+1</f>
        <v>9</v>
      </c>
      <c r="L12" s="18" t="n">
        <f aca="false">+K12+1</f>
        <v>10</v>
      </c>
      <c r="M12" s="18" t="n">
        <f aca="false">+L12+1</f>
        <v>11</v>
      </c>
      <c r="N12" s="18" t="n">
        <f aca="false">+M12+1</f>
        <v>12</v>
      </c>
      <c r="O12" s="18" t="n">
        <f aca="false">+N12+1</f>
        <v>13</v>
      </c>
      <c r="P12" s="18" t="n">
        <f aca="false">+O12+1</f>
        <v>14</v>
      </c>
    </row>
    <row r="13" customFormat="false" ht="12.75" hidden="false" customHeight="true" outlineLevel="0" collapsed="false">
      <c r="A13" s="19" t="s">
        <v>19</v>
      </c>
      <c r="B13" s="20"/>
      <c r="C13" s="21"/>
      <c r="D13" s="21"/>
      <c r="E13" s="21"/>
      <c r="F13" s="21"/>
      <c r="G13" s="21"/>
      <c r="H13" s="21"/>
      <c r="I13" s="21"/>
      <c r="J13" s="21"/>
      <c r="K13" s="21"/>
      <c r="L13" s="21"/>
      <c r="M13" s="21"/>
      <c r="N13" s="21"/>
      <c r="O13" s="21"/>
      <c r="P13" s="22"/>
    </row>
    <row r="14" customFormat="false" ht="13.2" hidden="false" customHeight="false" outlineLevel="0" collapsed="false">
      <c r="A14" s="23" t="s">
        <v>20</v>
      </c>
      <c r="B14" s="24" t="n">
        <v>1</v>
      </c>
      <c r="C14" s="25" t="n">
        <v>20.6402817640934</v>
      </c>
      <c r="D14" s="26" t="n">
        <v>8.07652939319837</v>
      </c>
      <c r="E14" s="26" t="n">
        <v>12.563752370895</v>
      </c>
      <c r="F14" s="26" t="n">
        <v>16.3088077827302</v>
      </c>
      <c r="G14" s="26" t="n">
        <v>37.7290144451294</v>
      </c>
      <c r="H14" s="26" t="n">
        <v>3.91260357455746</v>
      </c>
      <c r="I14" s="26" t="n">
        <v>8.79922833451816</v>
      </c>
      <c r="J14" s="26" t="n">
        <v>11.5664278318737</v>
      </c>
      <c r="K14" s="26" t="n">
        <v>4.49990708156469</v>
      </c>
      <c r="L14" s="26" t="n">
        <v>2.41204458904978</v>
      </c>
      <c r="M14" s="26" t="n">
        <v>0.44394363538216</v>
      </c>
      <c r="N14" s="26" t="n">
        <v>4.33235891884238</v>
      </c>
      <c r="O14" s="26" t="n">
        <v>0.866353792104587</v>
      </c>
      <c r="P14" s="26" t="n">
        <v>0.177282474993142</v>
      </c>
    </row>
    <row r="15" customFormat="false" ht="13.2" hidden="false" customHeight="false" outlineLevel="0" collapsed="false">
      <c r="A15" s="23" t="s">
        <v>21</v>
      </c>
      <c r="B15" s="24"/>
      <c r="C15" s="25" t="n">
        <v>28.4604392783943</v>
      </c>
      <c r="D15" s="26" t="n">
        <v>17.2656212805161</v>
      </c>
      <c r="E15" s="26" t="n">
        <v>11.1948179978783</v>
      </c>
      <c r="F15" s="26" t="n">
        <v>7.11179938570756</v>
      </c>
      <c r="G15" s="26" t="n">
        <v>34.3541600766237</v>
      </c>
      <c r="H15" s="26" t="n">
        <v>2.71164732201932</v>
      </c>
      <c r="I15" s="26" t="n">
        <v>15.7746835914283</v>
      </c>
      <c r="J15" s="26" t="n">
        <v>10.1505942404088</v>
      </c>
      <c r="K15" s="26" t="n">
        <v>3.25911358945119</v>
      </c>
      <c r="L15" s="26" t="n">
        <v>2.48514771858529</v>
      </c>
      <c r="M15" s="26" t="n">
        <v>0.810132305193158</v>
      </c>
      <c r="N15" s="26" t="n">
        <v>3.72224023318341</v>
      </c>
      <c r="O15" s="26" t="n">
        <v>1.20756633784366</v>
      </c>
      <c r="P15" s="26" t="n">
        <v>0.22910976757428</v>
      </c>
    </row>
    <row r="16" customFormat="false" ht="13.2" hidden="false" customHeight="false" outlineLevel="0" collapsed="false">
      <c r="A16" s="23" t="s">
        <v>22</v>
      </c>
      <c r="B16" s="24" t="n">
        <v>2</v>
      </c>
      <c r="C16" s="25" t="n">
        <v>24.7754521857361</v>
      </c>
      <c r="D16" s="26" t="n">
        <v>12.1492727946933</v>
      </c>
      <c r="E16" s="26" t="n">
        <v>12.6261793910428</v>
      </c>
      <c r="F16" s="26" t="n">
        <v>23.7536566272506</v>
      </c>
      <c r="G16" s="26" t="n">
        <v>30.5467430266573</v>
      </c>
      <c r="H16" s="26" t="n">
        <v>2.2094268880557</v>
      </c>
      <c r="I16" s="26" t="n">
        <v>10.5043055498331</v>
      </c>
      <c r="J16" s="26" t="n">
        <v>5.30674467471468</v>
      </c>
      <c r="K16" s="26" t="n">
        <v>0.750896131185365</v>
      </c>
      <c r="L16" s="26" t="n">
        <v>1.34728688558362</v>
      </c>
      <c r="M16" s="26" t="n">
        <v>0.267809319764328</v>
      </c>
      <c r="N16" s="26" t="n">
        <v>2.94075233818137</v>
      </c>
      <c r="O16" s="26" t="n">
        <v>2.54624860945161</v>
      </c>
      <c r="P16" s="26" t="n">
        <v>0.357422438300853</v>
      </c>
    </row>
    <row r="17" customFormat="false" ht="13.2" hidden="false" customHeight="false" outlineLevel="0" collapsed="false">
      <c r="A17" s="23" t="s">
        <v>23</v>
      </c>
      <c r="B17" s="24"/>
      <c r="C17" s="25" t="s">
        <v>24</v>
      </c>
      <c r="D17" s="26" t="s">
        <v>24</v>
      </c>
      <c r="E17" s="26" t="s">
        <v>24</v>
      </c>
      <c r="F17" s="26" t="s">
        <v>24</v>
      </c>
      <c r="G17" s="26" t="s">
        <v>24</v>
      </c>
      <c r="H17" s="26" t="s">
        <v>24</v>
      </c>
      <c r="I17" s="26" t="s">
        <v>24</v>
      </c>
      <c r="J17" s="26" t="s">
        <v>24</v>
      </c>
      <c r="K17" s="26" t="s">
        <v>24</v>
      </c>
      <c r="L17" s="26" t="s">
        <v>24</v>
      </c>
      <c r="M17" s="26" t="s">
        <v>24</v>
      </c>
      <c r="N17" s="26" t="s">
        <v>24</v>
      </c>
      <c r="O17" s="26" t="s">
        <v>24</v>
      </c>
      <c r="P17" s="26" t="s">
        <v>24</v>
      </c>
    </row>
    <row r="18" customFormat="false" ht="13.2" hidden="false" customHeight="false" outlineLevel="0" collapsed="false">
      <c r="A18" s="23" t="s">
        <v>25</v>
      </c>
      <c r="B18" s="24"/>
      <c r="C18" s="25" t="n">
        <v>16.4281680560011</v>
      </c>
      <c r="D18" s="26" t="n">
        <v>12.05461045258</v>
      </c>
      <c r="E18" s="26" t="n">
        <v>4.37355760342111</v>
      </c>
      <c r="F18" s="26" t="n">
        <v>21.9741033611144</v>
      </c>
      <c r="G18" s="26" t="n">
        <v>24.7833066169764</v>
      </c>
      <c r="H18" s="26" t="n">
        <v>11.0212734178355</v>
      </c>
      <c r="I18" s="26" t="n">
        <v>17.4180391489962</v>
      </c>
      <c r="J18" s="26" t="n">
        <v>6.33002844865467</v>
      </c>
      <c r="K18" s="26" t="n">
        <v>0.446910435825782</v>
      </c>
      <c r="L18" s="26" t="n">
        <v>0.924084802779583</v>
      </c>
      <c r="M18" s="26" t="n">
        <v>0.171626138079046</v>
      </c>
      <c r="N18" s="26" t="n">
        <v>4.78740707197026</v>
      </c>
      <c r="O18" s="26" t="n">
        <v>1.89253059887621</v>
      </c>
      <c r="P18" s="26" t="n">
        <v>0.152550351545488</v>
      </c>
    </row>
    <row r="19" customFormat="false" ht="13.2" hidden="false" customHeight="false" outlineLevel="0" collapsed="false">
      <c r="A19" s="23" t="s">
        <v>26</v>
      </c>
      <c r="B19" s="24"/>
      <c r="C19" s="25" t="n">
        <v>17.5891866643312</v>
      </c>
      <c r="D19" s="26" t="n">
        <v>8.72988069519861</v>
      </c>
      <c r="E19" s="26" t="n">
        <v>8.85930596913256</v>
      </c>
      <c r="F19" s="26" t="n">
        <v>12.8899787859325</v>
      </c>
      <c r="G19" s="26" t="n">
        <v>31.1185068410502</v>
      </c>
      <c r="H19" s="26" t="n">
        <v>6.5014304898698</v>
      </c>
      <c r="I19" s="26" t="n">
        <v>14.7885405110839</v>
      </c>
      <c r="J19" s="26" t="n">
        <v>13.0466514859578</v>
      </c>
      <c r="K19" s="26" t="n">
        <v>2.14378855997353</v>
      </c>
      <c r="L19" s="26" t="n">
        <v>3.25412117319632</v>
      </c>
      <c r="M19" s="26" t="n">
        <v>1.3380432455577</v>
      </c>
      <c r="N19" s="26" t="n">
        <v>6.3106985072303</v>
      </c>
      <c r="O19" s="26" t="n">
        <v>4.06570522177459</v>
      </c>
      <c r="P19" s="26" t="s">
        <v>27</v>
      </c>
    </row>
    <row r="20" customFormat="false" ht="13.2" hidden="false" customHeight="false" outlineLevel="0" collapsed="false">
      <c r="A20" s="23" t="s">
        <v>28</v>
      </c>
      <c r="B20" s="24"/>
      <c r="C20" s="25" t="n">
        <v>15.6699206567935</v>
      </c>
      <c r="D20" s="26" t="n">
        <v>5.7295368503503</v>
      </c>
      <c r="E20" s="26" t="n">
        <v>9.94038380644319</v>
      </c>
      <c r="F20" s="26" t="n">
        <v>19.9794026776519</v>
      </c>
      <c r="G20" s="26" t="n">
        <v>39.9312455577958</v>
      </c>
      <c r="H20" s="26" t="n">
        <v>2.67184984261905</v>
      </c>
      <c r="I20" s="26" t="n">
        <v>12.3395367052987</v>
      </c>
      <c r="J20" s="26" t="n">
        <v>7.76896186594334</v>
      </c>
      <c r="K20" s="26" t="n">
        <v>1.12705066651195</v>
      </c>
      <c r="L20" s="26" t="n">
        <v>1.09078777505403</v>
      </c>
      <c r="M20" s="26" t="n">
        <v>1.25324552878548</v>
      </c>
      <c r="N20" s="26" t="n">
        <v>4.29787789559188</v>
      </c>
      <c r="O20" s="26" t="n">
        <v>1.63908269389768</v>
      </c>
      <c r="P20" s="26" t="s">
        <v>27</v>
      </c>
    </row>
    <row r="21" customFormat="false" ht="13.2" hidden="false" customHeight="false" outlineLevel="0" collapsed="false">
      <c r="A21" s="23" t="s">
        <v>29</v>
      </c>
      <c r="B21" s="24"/>
      <c r="C21" s="25" t="n">
        <v>20.8176100628931</v>
      </c>
      <c r="D21" s="26" t="n">
        <v>6.65269042627533</v>
      </c>
      <c r="E21" s="26" t="n">
        <v>14.1649196366178</v>
      </c>
      <c r="F21" s="26" t="n">
        <v>11.1740041928721</v>
      </c>
      <c r="G21" s="26" t="n">
        <v>27.8336827393431</v>
      </c>
      <c r="H21" s="26" t="n">
        <v>9.07756813417191</v>
      </c>
      <c r="I21" s="26" t="n">
        <v>15.0104821802935</v>
      </c>
      <c r="J21" s="26" t="n">
        <v>13.780573025856</v>
      </c>
      <c r="K21" s="26" t="n">
        <v>2.59958071278826</v>
      </c>
      <c r="L21" s="26" t="n">
        <v>2.41090146750524</v>
      </c>
      <c r="M21" s="26" t="n">
        <v>0.76869322152341</v>
      </c>
      <c r="N21" s="26" t="n">
        <v>8.00139762403913</v>
      </c>
      <c r="O21" s="26" t="n">
        <v>2.30607966457023</v>
      </c>
      <c r="P21" s="26" t="s">
        <v>27</v>
      </c>
    </row>
    <row r="22" s="1" customFormat="true" ht="10.2" hidden="false" customHeight="false" outlineLevel="0" collapsed="false">
      <c r="A22" s="23" t="s">
        <v>30</v>
      </c>
      <c r="B22" s="24" t="n">
        <v>2</v>
      </c>
      <c r="C22" s="25" t="n">
        <v>14.5684139158439</v>
      </c>
      <c r="D22" s="26" t="n">
        <v>3.83490825882453</v>
      </c>
      <c r="E22" s="26" t="n">
        <v>10.7335056570194</v>
      </c>
      <c r="F22" s="26" t="n">
        <v>19.4076020170346</v>
      </c>
      <c r="G22" s="26" t="n">
        <v>21.3780244925632</v>
      </c>
      <c r="H22" s="26" t="n">
        <v>7.39014365015468</v>
      </c>
      <c r="I22" s="26" t="n">
        <v>25.4883681511928</v>
      </c>
      <c r="J22" s="26" t="n">
        <v>9.27793550574178</v>
      </c>
      <c r="K22" s="26" t="n">
        <v>1.21191575914234</v>
      </c>
      <c r="L22" s="26" t="n">
        <v>2.51281833976016</v>
      </c>
      <c r="M22" s="26" t="n">
        <v>1.19072842069579</v>
      </c>
      <c r="N22" s="26" t="n">
        <v>4.32221704309505</v>
      </c>
      <c r="O22" s="26" t="n">
        <v>2.48951226746896</v>
      </c>
      <c r="P22" s="26" t="s">
        <v>27</v>
      </c>
    </row>
    <row r="23" s="1" customFormat="true" ht="10.2" hidden="false" customHeight="false" outlineLevel="0" collapsed="false">
      <c r="A23" s="23" t="s">
        <v>31</v>
      </c>
      <c r="B23" s="24" t="n">
        <v>1</v>
      </c>
      <c r="C23" s="25" t="n">
        <v>19.1018446616167</v>
      </c>
      <c r="D23" s="26" t="n">
        <v>0.576987882961422</v>
      </c>
      <c r="E23" s="26" t="n">
        <v>18.5248567786553</v>
      </c>
      <c r="F23" s="26" t="n">
        <v>10.509443085083</v>
      </c>
      <c r="G23" s="26" t="n">
        <v>38.666100130401</v>
      </c>
      <c r="H23" s="26" t="n">
        <v>3.57152276157126</v>
      </c>
      <c r="I23" s="26" t="n">
        <v>8.90272669997509</v>
      </c>
      <c r="J23" s="26" t="n">
        <v>18.6479318984337</v>
      </c>
      <c r="K23" s="26" t="n">
        <v>2.90662407876808</v>
      </c>
      <c r="L23" s="26" t="n">
        <v>6.43067500842479</v>
      </c>
      <c r="M23" s="26" t="n">
        <v>1.45345855738377</v>
      </c>
      <c r="N23" s="26" t="n">
        <v>2.24553486395804</v>
      </c>
      <c r="O23" s="26" t="n">
        <v>0.344317299380229</v>
      </c>
      <c r="P23" s="26" t="n">
        <v>0.256113463538996</v>
      </c>
    </row>
    <row r="24" s="1" customFormat="true" ht="10.2" hidden="false" customHeight="false" outlineLevel="0" collapsed="false">
      <c r="A24" s="23" t="s">
        <v>32</v>
      </c>
      <c r="B24" s="24" t="n">
        <v>2</v>
      </c>
      <c r="C24" s="25" t="n">
        <v>23.0876941279481</v>
      </c>
      <c r="D24" s="26" t="n">
        <v>8.38313781437183</v>
      </c>
      <c r="E24" s="26" t="n">
        <v>14.7045563135763</v>
      </c>
      <c r="F24" s="26" t="n">
        <v>20.1845427067339</v>
      </c>
      <c r="G24" s="26" t="n">
        <v>22.8965596710854</v>
      </c>
      <c r="H24" s="26" t="n">
        <v>2.60143326414993</v>
      </c>
      <c r="I24" s="26" t="n">
        <v>16.1570379892202</v>
      </c>
      <c r="J24" s="26" t="n">
        <v>12.9858199911096</v>
      </c>
      <c r="K24" s="26" t="n">
        <v>2.35440957184225</v>
      </c>
      <c r="L24" s="26" t="n">
        <v>4.13589797092008</v>
      </c>
      <c r="M24" s="26" t="n">
        <v>2.4723527046765</v>
      </c>
      <c r="N24" s="26" t="n">
        <v>4.02315974367074</v>
      </c>
      <c r="O24" s="26" t="n">
        <v>1.53014260443586</v>
      </c>
      <c r="P24" s="26" t="n">
        <v>0.556769645317073</v>
      </c>
    </row>
    <row r="25" s="1" customFormat="true" ht="10.2" hidden="false" customHeight="false" outlineLevel="0" collapsed="false">
      <c r="A25" s="23" t="s">
        <v>33</v>
      </c>
      <c r="B25" s="24"/>
      <c r="C25" s="25" t="n">
        <v>20.8106444433922</v>
      </c>
      <c r="D25" s="26" t="n">
        <v>6.9214924949098</v>
      </c>
      <c r="E25" s="26" t="n">
        <v>13.8891519484824</v>
      </c>
      <c r="F25" s="26" t="n">
        <v>9.25588332780908</v>
      </c>
      <c r="G25" s="26" t="n">
        <v>30.2369903878025</v>
      </c>
      <c r="H25" s="26" t="n">
        <v>2.10710734409773</v>
      </c>
      <c r="I25" s="26" t="n">
        <v>17.0119323831621</v>
      </c>
      <c r="J25" s="26" t="n">
        <v>14.2490174724182</v>
      </c>
      <c r="K25" s="26" t="n">
        <v>1.15535773474123</v>
      </c>
      <c r="L25" s="26" t="n">
        <v>2.79724418769828</v>
      </c>
      <c r="M25" s="26" t="n">
        <v>2.69070505232255</v>
      </c>
      <c r="N25" s="26" t="n">
        <v>7.60571049765614</v>
      </c>
      <c r="O25" s="26" t="n">
        <v>5.36957242293669</v>
      </c>
      <c r="P25" s="26" t="n">
        <v>0.958852218381552</v>
      </c>
    </row>
    <row r="26" s="1" customFormat="true" ht="10.2" hidden="false" customHeight="false" outlineLevel="0" collapsed="false">
      <c r="A26" s="23" t="s">
        <v>34</v>
      </c>
      <c r="B26" s="24"/>
      <c r="C26" s="25" t="n">
        <v>13.1114952463267</v>
      </c>
      <c r="D26" s="26" t="n">
        <v>3.97687986171132</v>
      </c>
      <c r="E26" s="26" t="n">
        <v>9.13461538461538</v>
      </c>
      <c r="F26" s="26" t="n">
        <v>9.10652549697493</v>
      </c>
      <c r="G26" s="26" t="n">
        <v>40.2592912705272</v>
      </c>
      <c r="H26" s="26" t="n">
        <v>12.5205272255834</v>
      </c>
      <c r="I26" s="26" t="n">
        <v>14.074114088159</v>
      </c>
      <c r="J26" s="26" t="n">
        <v>8.49719101123596</v>
      </c>
      <c r="K26" s="26" t="n">
        <v>1.16573033707865</v>
      </c>
      <c r="L26" s="26" t="n">
        <v>2.16724286949006</v>
      </c>
      <c r="M26" s="26" t="n">
        <v>0.705488331892826</v>
      </c>
      <c r="N26" s="26" t="n">
        <v>4.45872947277442</v>
      </c>
      <c r="O26" s="26" t="n">
        <v>2.43085566119274</v>
      </c>
      <c r="P26" s="26" t="s">
        <v>27</v>
      </c>
    </row>
    <row r="27" s="1" customFormat="true" ht="10.2" hidden="false" customHeight="false" outlineLevel="0" collapsed="false">
      <c r="A27" s="23" t="s">
        <v>35</v>
      </c>
      <c r="B27" s="24"/>
      <c r="C27" s="25" t="n">
        <v>28.6713286713287</v>
      </c>
      <c r="D27" s="26" t="n">
        <v>11.2370388232457</v>
      </c>
      <c r="E27" s="26" t="n">
        <v>17.434289848083</v>
      </c>
      <c r="F27" s="26" t="n">
        <v>11.5505184470702</v>
      </c>
      <c r="G27" s="26" t="n">
        <v>31.0344827586207</v>
      </c>
      <c r="H27" s="26" t="n">
        <v>3.01422715215819</v>
      </c>
      <c r="I27" s="26" t="n">
        <v>10.9717868338558</v>
      </c>
      <c r="J27" s="26" t="n">
        <v>13.3590547383651</v>
      </c>
      <c r="K27" s="26" t="n">
        <v>4.8227634434531</v>
      </c>
      <c r="L27" s="26" t="n">
        <v>3.88232457197974</v>
      </c>
      <c r="M27" s="26" t="n">
        <v>0.458162527128044</v>
      </c>
      <c r="N27" s="26" t="n">
        <v>4.1958041958042</v>
      </c>
      <c r="O27" s="26" t="n">
        <v>1.3986013986014</v>
      </c>
      <c r="P27" s="26" t="s">
        <v>27</v>
      </c>
    </row>
    <row r="28" s="1" customFormat="true" ht="10.2" hidden="false" customHeight="false" outlineLevel="0" collapsed="false">
      <c r="A28" s="23" t="s">
        <v>36</v>
      </c>
      <c r="B28" s="24" t="n">
        <v>2</v>
      </c>
      <c r="C28" s="25" t="n">
        <v>15.2663592005882</v>
      </c>
      <c r="D28" s="26" t="n">
        <v>3.31305839627476</v>
      </c>
      <c r="E28" s="26" t="n">
        <v>11.9533008043134</v>
      </c>
      <c r="F28" s="26" t="n">
        <v>13.0227480337767</v>
      </c>
      <c r="G28" s="26" t="n">
        <v>21.4268208453089</v>
      </c>
      <c r="H28" s="26" t="n">
        <v>5.72822672281265</v>
      </c>
      <c r="I28" s="26" t="n">
        <v>10.6632800837734</v>
      </c>
      <c r="J28" s="26" t="n">
        <v>14.7160394804269</v>
      </c>
      <c r="K28" s="26" t="n">
        <v>3.99483100505759</v>
      </c>
      <c r="L28" s="26" t="n">
        <v>1.69329144665018</v>
      </c>
      <c r="M28" s="26" t="n">
        <v>0.481251253258472</v>
      </c>
      <c r="N28" s="26" t="n">
        <v>5.65915825590981</v>
      </c>
      <c r="O28" s="26" t="n">
        <v>1.90049684735869</v>
      </c>
      <c r="P28" s="26" t="n">
        <v>17.2760287859546</v>
      </c>
    </row>
    <row r="29" s="1" customFormat="true" ht="10.2" hidden="false" customHeight="false" outlineLevel="0" collapsed="false">
      <c r="A29" s="23" t="s">
        <v>37</v>
      </c>
      <c r="B29" s="24"/>
      <c r="C29" s="25" t="n">
        <v>23.6406711579522</v>
      </c>
      <c r="D29" s="26" t="n">
        <v>13.3207889323285</v>
      </c>
      <c r="E29" s="26" t="n">
        <v>10.3198822256237</v>
      </c>
      <c r="F29" s="26" t="n">
        <v>6.44346732443526</v>
      </c>
      <c r="G29" s="26" t="n">
        <v>35.5331532919303</v>
      </c>
      <c r="H29" s="26" t="n">
        <v>0.4289795162281</v>
      </c>
      <c r="I29" s="26" t="n">
        <v>23.9117082159327</v>
      </c>
      <c r="J29" s="26" t="n">
        <v>8.24908110637717</v>
      </c>
      <c r="K29" s="26" t="n">
        <v>2.2891906911445</v>
      </c>
      <c r="L29" s="26" t="n">
        <v>2.48515633378506</v>
      </c>
      <c r="M29" s="26" t="n">
        <v>0.912556425430686</v>
      </c>
      <c r="N29" s="26" t="n">
        <v>2.56217765601693</v>
      </c>
      <c r="O29" s="26" t="n">
        <v>0.338308845752615</v>
      </c>
      <c r="P29" s="26" t="n">
        <v>1.45463054139165</v>
      </c>
    </row>
    <row r="30" s="1" customFormat="true" ht="10.2" hidden="false" customHeight="false" outlineLevel="0" collapsed="false">
      <c r="A30" s="23" t="s">
        <v>38</v>
      </c>
      <c r="B30" s="24" t="n">
        <v>2</v>
      </c>
      <c r="C30" s="25" t="n">
        <v>19.4747354089601</v>
      </c>
      <c r="D30" s="26" t="n">
        <v>4.24919081381011</v>
      </c>
      <c r="E30" s="26" t="n">
        <v>15.22554459515</v>
      </c>
      <c r="F30" s="26" t="n">
        <v>12.9954659884916</v>
      </c>
      <c r="G30" s="26" t="n">
        <v>34.4080738799835</v>
      </c>
      <c r="H30" s="26" t="n">
        <v>3.55431822852445</v>
      </c>
      <c r="I30" s="26" t="n">
        <v>16.2216142622277</v>
      </c>
      <c r="J30" s="26" t="n">
        <v>10.6086878339499</v>
      </c>
      <c r="K30" s="26" t="n">
        <v>5.43246506370735</v>
      </c>
      <c r="L30" s="26" t="n">
        <v>2.68733302507193</v>
      </c>
      <c r="M30" s="26" t="n">
        <v>1.16079685573366</v>
      </c>
      <c r="N30" s="26" t="n">
        <v>1.32809288943691</v>
      </c>
      <c r="O30" s="26" t="n">
        <v>2.67416769420468</v>
      </c>
      <c r="P30" s="26" t="n">
        <v>0.0629367036580352</v>
      </c>
    </row>
    <row r="31" s="1" customFormat="true" ht="10.2" hidden="false" customHeight="false" outlineLevel="0" collapsed="false">
      <c r="A31" s="23" t="s">
        <v>39</v>
      </c>
      <c r="B31" s="24"/>
      <c r="C31" s="25" t="n">
        <v>22.6745596970095</v>
      </c>
      <c r="D31" s="26" t="n">
        <v>7.63553216290515</v>
      </c>
      <c r="E31" s="26" t="n">
        <v>15.0390275341043</v>
      </c>
      <c r="F31" s="26" t="n">
        <v>15.2748437506216</v>
      </c>
      <c r="G31" s="26" t="n">
        <v>27.2562171538146</v>
      </c>
      <c r="H31" s="26" t="n">
        <v>8.85568962567782</v>
      </c>
      <c r="I31" s="26" t="n">
        <v>14.3620132001384</v>
      </c>
      <c r="J31" s="26" t="n">
        <v>2.09439809676123</v>
      </c>
      <c r="K31" s="26" t="s">
        <v>40</v>
      </c>
      <c r="L31" s="26" t="s">
        <v>40</v>
      </c>
      <c r="M31" s="26" t="s">
        <v>40</v>
      </c>
      <c r="N31" s="26" t="s">
        <v>40</v>
      </c>
      <c r="O31" s="26" t="n">
        <v>2.18142432596942</v>
      </c>
      <c r="P31" s="26" t="n">
        <v>7.30085415000737</v>
      </c>
    </row>
    <row r="32" s="1" customFormat="true" ht="10.2" hidden="false" customHeight="false" outlineLevel="0" collapsed="false">
      <c r="A32" s="23" t="s">
        <v>41</v>
      </c>
      <c r="B32" s="24"/>
      <c r="C32" s="25" t="n">
        <v>25.5667002172367</v>
      </c>
      <c r="D32" s="26" t="n">
        <v>6.90001800590439</v>
      </c>
      <c r="E32" s="26" t="n">
        <v>18.6666822113323</v>
      </c>
      <c r="F32" s="26" t="n">
        <v>13.8986150998291</v>
      </c>
      <c r="G32" s="26" t="n">
        <v>19.895747109016</v>
      </c>
      <c r="H32" s="26" t="n">
        <v>7.49291746171156</v>
      </c>
      <c r="I32" s="26" t="n">
        <v>24.7538437424301</v>
      </c>
      <c r="J32" s="26" t="n">
        <v>7.27982600337579</v>
      </c>
      <c r="K32" s="26" t="n">
        <v>2.11187236793187</v>
      </c>
      <c r="L32" s="26" t="n">
        <v>1.66004075293179</v>
      </c>
      <c r="M32" s="26" t="n">
        <v>0.667772928705687</v>
      </c>
      <c r="N32" s="26" t="n">
        <v>2.84013995380643</v>
      </c>
      <c r="O32" s="26" t="n">
        <v>1.11235036640072</v>
      </c>
      <c r="P32" s="26" t="s">
        <v>27</v>
      </c>
    </row>
    <row r="33" s="1" customFormat="true" ht="10.2" hidden="false" customHeight="false" outlineLevel="0" collapsed="false">
      <c r="A33" s="23" t="s">
        <v>42</v>
      </c>
      <c r="B33" s="24"/>
      <c r="C33" s="25" t="s">
        <v>24</v>
      </c>
      <c r="D33" s="26" t="s">
        <v>24</v>
      </c>
      <c r="E33" s="26" t="s">
        <v>24</v>
      </c>
      <c r="F33" s="26" t="s">
        <v>24</v>
      </c>
      <c r="G33" s="26" t="s">
        <v>24</v>
      </c>
      <c r="H33" s="26" t="s">
        <v>24</v>
      </c>
      <c r="I33" s="26" t="s">
        <v>24</v>
      </c>
      <c r="J33" s="26" t="s">
        <v>24</v>
      </c>
      <c r="K33" s="26" t="s">
        <v>24</v>
      </c>
      <c r="L33" s="26" t="s">
        <v>24</v>
      </c>
      <c r="M33" s="26" t="s">
        <v>24</v>
      </c>
      <c r="N33" s="26" t="s">
        <v>24</v>
      </c>
      <c r="O33" s="26" t="s">
        <v>24</v>
      </c>
      <c r="P33" s="26" t="s">
        <v>24</v>
      </c>
    </row>
    <row r="34" s="1" customFormat="true" ht="10.2" hidden="false" customHeight="false" outlineLevel="0" collapsed="false">
      <c r="A34" s="23" t="s">
        <v>43</v>
      </c>
      <c r="B34" s="24"/>
      <c r="C34" s="25" t="n">
        <v>13.9613051974676</v>
      </c>
      <c r="D34" s="26" t="n">
        <v>9.05137298126228</v>
      </c>
      <c r="E34" s="26" t="n">
        <v>4.90993221620528</v>
      </c>
      <c r="F34" s="26" t="n">
        <v>8.55910182478448</v>
      </c>
      <c r="G34" s="26" t="n">
        <v>40.5842824662013</v>
      </c>
      <c r="H34" s="26" t="n">
        <v>2.48531706096282</v>
      </c>
      <c r="I34" s="26" t="n">
        <v>21.9629079407677</v>
      </c>
      <c r="J34" s="26" t="n">
        <v>10.2811190449567</v>
      </c>
      <c r="K34" s="26" t="n">
        <v>2.07331618770733</v>
      </c>
      <c r="L34" s="26" t="n">
        <v>0.873521722230209</v>
      </c>
      <c r="M34" s="26" t="n">
        <v>0.478293743976401</v>
      </c>
      <c r="N34" s="26" t="n">
        <v>6.85598739104274</v>
      </c>
      <c r="O34" s="26" t="n">
        <v>2.16104109093039</v>
      </c>
      <c r="P34" s="26" t="n">
        <v>0.00492537392906397</v>
      </c>
    </row>
    <row r="35" s="1" customFormat="true" ht="10.2" hidden="false" customHeight="false" outlineLevel="0" collapsed="false">
      <c r="A35" s="23" t="s">
        <v>44</v>
      </c>
      <c r="B35" s="24" t="n">
        <v>2</v>
      </c>
      <c r="C35" s="25" t="n">
        <v>18.3742250555621</v>
      </c>
      <c r="D35" s="26" t="n">
        <v>10.9588840800094</v>
      </c>
      <c r="E35" s="26" t="n">
        <v>7.4153409755527</v>
      </c>
      <c r="F35" s="26" t="n">
        <v>18.6513042461107</v>
      </c>
      <c r="G35" s="26" t="n">
        <v>37.9583869458416</v>
      </c>
      <c r="H35" s="26" t="n">
        <v>7.24499941513627</v>
      </c>
      <c r="I35" s="26" t="n">
        <v>9.03395133933793</v>
      </c>
      <c r="J35" s="26" t="n">
        <v>6.59068312083285</v>
      </c>
      <c r="K35" s="26" t="n">
        <v>1.01254532693882</v>
      </c>
      <c r="L35" s="26" t="n">
        <v>0.672593285764417</v>
      </c>
      <c r="M35" s="26" t="n">
        <v>0.301204819277108</v>
      </c>
      <c r="N35" s="26" t="n">
        <v>4.28997543572348</v>
      </c>
      <c r="O35" s="26" t="n">
        <v>1.27719616329395</v>
      </c>
      <c r="P35" s="26" t="n">
        <v>0.869253713884664</v>
      </c>
    </row>
    <row r="36" s="1" customFormat="true" ht="13.5" hidden="false" customHeight="true" outlineLevel="0" collapsed="false">
      <c r="A36" s="23" t="s">
        <v>45</v>
      </c>
      <c r="B36" s="24"/>
      <c r="C36" s="25" t="n">
        <v>24.2236154376918</v>
      </c>
      <c r="D36" s="26" t="n">
        <v>8.53865088217391</v>
      </c>
      <c r="E36" s="26" t="n">
        <v>15.6849645555179</v>
      </c>
      <c r="F36" s="26" t="n">
        <v>11.9711278824033</v>
      </c>
      <c r="G36" s="26" t="n">
        <v>33.5982469654529</v>
      </c>
      <c r="H36" s="26" t="n">
        <v>6.25898028296814</v>
      </c>
      <c r="I36" s="26" t="n">
        <v>6.43197152628953</v>
      </c>
      <c r="J36" s="26" t="n">
        <v>16.4354167111978</v>
      </c>
      <c r="K36" s="26" t="n">
        <v>4.63360261256652</v>
      </c>
      <c r="L36" s="26" t="n">
        <v>2.73403296675615</v>
      </c>
      <c r="M36" s="26" t="n">
        <v>2.65972703277191</v>
      </c>
      <c r="N36" s="26" t="n">
        <v>6.40805409910323</v>
      </c>
      <c r="O36" s="26" t="n">
        <v>1.05439800357594</v>
      </c>
      <c r="P36" s="26" t="n">
        <v>0.0262431904205745</v>
      </c>
    </row>
    <row r="37" s="1" customFormat="true" ht="10.2" hidden="false" customHeight="false" outlineLevel="0" collapsed="false">
      <c r="A37" s="23" t="s">
        <v>46</v>
      </c>
      <c r="B37" s="24"/>
      <c r="C37" s="25" t="n">
        <v>22.8471822327362</v>
      </c>
      <c r="D37" s="26" t="n">
        <v>10.4294741101583</v>
      </c>
      <c r="E37" s="26" t="n">
        <v>12.4177081225779</v>
      </c>
      <c r="F37" s="26" t="n">
        <v>17.3707842435373</v>
      </c>
      <c r="G37" s="26" t="n">
        <v>31.0491338925809</v>
      </c>
      <c r="H37" s="26" t="n">
        <v>7.25063421163214</v>
      </c>
      <c r="I37" s="26" t="n">
        <v>7.62804849579008</v>
      </c>
      <c r="J37" s="26" t="n">
        <v>9.82327673416027</v>
      </c>
      <c r="K37" s="26" t="n">
        <v>1.81314491152164</v>
      </c>
      <c r="L37" s="26" t="n">
        <v>2.01741552923599</v>
      </c>
      <c r="M37" s="26" t="n">
        <v>0.704247272500895</v>
      </c>
      <c r="N37" s="26" t="n">
        <v>5.28846902090175</v>
      </c>
      <c r="O37" s="26" t="n">
        <v>0.859882028854684</v>
      </c>
      <c r="P37" s="26" t="n">
        <v>3.17105816070845</v>
      </c>
    </row>
    <row r="38" s="1" customFormat="true" ht="10.2" hidden="false" customHeight="false" outlineLevel="0" collapsed="false">
      <c r="A38" s="23" t="s">
        <v>47</v>
      </c>
      <c r="B38" s="24" t="n">
        <v>2</v>
      </c>
      <c r="C38" s="25" t="n">
        <v>20.4725210559841</v>
      </c>
      <c r="D38" s="26" t="n">
        <v>10.989365843301</v>
      </c>
      <c r="E38" s="26" t="n">
        <v>9.48315521268313</v>
      </c>
      <c r="F38" s="26" t="n">
        <v>8.81387571661122</v>
      </c>
      <c r="G38" s="26" t="n">
        <v>33.8357721707127</v>
      </c>
      <c r="H38" s="26" t="n">
        <v>9.47320227900064</v>
      </c>
      <c r="I38" s="26" t="n">
        <v>16.8463355509944</v>
      </c>
      <c r="J38" s="26" t="n">
        <v>9.04765906999788</v>
      </c>
      <c r="K38" s="26" t="n">
        <v>1.83797508670111</v>
      </c>
      <c r="L38" s="26" t="n">
        <v>1.8032504069644</v>
      </c>
      <c r="M38" s="26" t="n">
        <v>1.18638969495364</v>
      </c>
      <c r="N38" s="26" t="n">
        <v>4.22004388137872</v>
      </c>
      <c r="O38" s="26" t="n">
        <v>1.51063415669899</v>
      </c>
      <c r="P38" s="26" t="s">
        <v>27</v>
      </c>
    </row>
    <row r="39" s="1" customFormat="true" ht="10.2" hidden="false" customHeight="false" outlineLevel="0" collapsed="false">
      <c r="A39" s="23" t="s">
        <v>48</v>
      </c>
      <c r="B39" s="24"/>
      <c r="C39" s="25" t="n">
        <v>19.488548225203</v>
      </c>
      <c r="D39" s="26" t="n">
        <v>8.676278249232</v>
      </c>
      <c r="E39" s="26" t="n">
        <v>10.812269975971</v>
      </c>
      <c r="F39" s="26" t="n">
        <v>14.0957204124464</v>
      </c>
      <c r="G39" s="26" t="n">
        <v>34.542385254129</v>
      </c>
      <c r="H39" s="26" t="n">
        <v>6.80338838701829</v>
      </c>
      <c r="I39" s="26" t="n">
        <v>16.1130881771451</v>
      </c>
      <c r="J39" s="26" t="n">
        <v>7.51361133923412</v>
      </c>
      <c r="K39" s="26" t="n">
        <v>2.93518265048514</v>
      </c>
      <c r="L39" s="26" t="n">
        <v>1.83867141162515</v>
      </c>
      <c r="M39" s="26" t="n">
        <v>0.715545822307389</v>
      </c>
      <c r="N39" s="26" t="n">
        <v>2.02421145481644</v>
      </c>
      <c r="O39" s="26" t="n">
        <v>1.44325820482404</v>
      </c>
      <c r="P39" s="26" t="s">
        <v>27</v>
      </c>
    </row>
    <row r="40" s="1" customFormat="true" ht="10.2" hidden="false" customHeight="false" outlineLevel="0" collapsed="false">
      <c r="A40" s="23" t="s">
        <v>49</v>
      </c>
      <c r="B40" s="24"/>
      <c r="C40" s="25" t="n">
        <v>20.1055536906494</v>
      </c>
      <c r="D40" s="26" t="n">
        <v>12.2654880459513</v>
      </c>
      <c r="E40" s="26" t="n">
        <v>7.84006564469807</v>
      </c>
      <c r="F40" s="26" t="n">
        <v>17.882585505949</v>
      </c>
      <c r="G40" s="26" t="n">
        <v>26.4853977844914</v>
      </c>
      <c r="H40" s="26" t="n">
        <v>6.19521838051546</v>
      </c>
      <c r="I40" s="26" t="n">
        <v>17.0713513110291</v>
      </c>
      <c r="J40" s="26" t="n">
        <v>9.54458990712767</v>
      </c>
      <c r="K40" s="26" t="n">
        <v>2.60154414232964</v>
      </c>
      <c r="L40" s="26" t="n">
        <v>1.98612509790758</v>
      </c>
      <c r="M40" s="26" t="n">
        <v>0.82988325687218</v>
      </c>
      <c r="N40" s="26" t="n">
        <v>4.12703741001828</v>
      </c>
      <c r="O40" s="26" t="n">
        <v>2.71530342023796</v>
      </c>
      <c r="P40" s="26" t="s">
        <v>27</v>
      </c>
    </row>
    <row r="41" s="1" customFormat="true" ht="10.2" hidden="false" customHeight="false" outlineLevel="0" collapsed="false">
      <c r="A41" s="23" t="s">
        <v>50</v>
      </c>
      <c r="B41" s="24"/>
      <c r="C41" s="25" t="n">
        <v>14.0472642111986</v>
      </c>
      <c r="D41" s="26" t="n">
        <v>6.3615073451139</v>
      </c>
      <c r="E41" s="26" t="n">
        <v>7.68575686608474</v>
      </c>
      <c r="F41" s="26" t="n">
        <v>9.98935490738769</v>
      </c>
      <c r="G41" s="26" t="n">
        <v>32.2035341707473</v>
      </c>
      <c r="H41" s="26" t="n">
        <v>10.5428997232276</v>
      </c>
      <c r="I41" s="26" t="n">
        <v>21.6393442622951</v>
      </c>
      <c r="J41" s="26" t="n">
        <v>8.28188205237386</v>
      </c>
      <c r="K41" s="26" t="n">
        <v>2.06940600383223</v>
      </c>
      <c r="L41" s="26" t="n">
        <v>1.75005322546306</v>
      </c>
      <c r="M41" s="26" t="n">
        <v>0.962316372152438</v>
      </c>
      <c r="N41" s="26" t="n">
        <v>3.50010645092612</v>
      </c>
      <c r="O41" s="26" t="n">
        <v>3.29572067276985</v>
      </c>
      <c r="P41" s="26" t="s">
        <v>27</v>
      </c>
    </row>
    <row r="42" s="1" customFormat="true" ht="10.2" hidden="false" customHeight="false" outlineLevel="0" collapsed="false">
      <c r="A42" s="23" t="s">
        <v>51</v>
      </c>
      <c r="B42" s="24" t="n">
        <v>2</v>
      </c>
      <c r="C42" s="25" t="n">
        <v>22.808734685612</v>
      </c>
      <c r="D42" s="26" t="n">
        <v>10.7144062525614</v>
      </c>
      <c r="E42" s="26" t="n">
        <v>12.0943284330506</v>
      </c>
      <c r="F42" s="26" t="n">
        <v>13.2490851144873</v>
      </c>
      <c r="G42" s="26" t="n">
        <v>28.4682478074088</v>
      </c>
      <c r="H42" s="26" t="n">
        <v>7.46204249697449</v>
      </c>
      <c r="I42" s="26" t="n">
        <v>17.497095027555</v>
      </c>
      <c r="J42" s="26" t="n">
        <v>9.43212007540875</v>
      </c>
      <c r="K42" s="26" t="n">
        <v>1.97875633428639</v>
      </c>
      <c r="L42" s="26" t="n">
        <v>1.57760495267667</v>
      </c>
      <c r="M42" s="26" t="n">
        <v>0.518796738716412</v>
      </c>
      <c r="N42" s="26" t="n">
        <v>5.35696204972927</v>
      </c>
      <c r="O42" s="26" t="n">
        <v>1.07520141945873</v>
      </c>
      <c r="P42" s="26" t="n">
        <v>0.00747337309489255</v>
      </c>
    </row>
    <row r="43" s="1" customFormat="true" ht="10.2" hidden="false" customHeight="false" outlineLevel="0" collapsed="false">
      <c r="A43" s="27" t="s">
        <v>52</v>
      </c>
      <c r="B43" s="28"/>
      <c r="C43" s="29" t="n">
        <v>24.6346671103347</v>
      </c>
      <c r="D43" s="26" t="n">
        <v>10.1627707068186</v>
      </c>
      <c r="E43" s="26" t="n">
        <v>14.4718964035161</v>
      </c>
      <c r="F43" s="26" t="n">
        <v>13.0364454796698</v>
      </c>
      <c r="G43" s="26" t="n">
        <v>27.7865587074471</v>
      </c>
      <c r="H43" s="26" t="n">
        <v>3.42456257105621</v>
      </c>
      <c r="I43" s="26" t="n">
        <v>19.1590642301898</v>
      </c>
      <c r="J43" s="26" t="n">
        <v>10.8301213616911</v>
      </c>
      <c r="K43" s="26" t="n">
        <v>2.25069092051872</v>
      </c>
      <c r="L43" s="26" t="n">
        <v>1.89668080858498</v>
      </c>
      <c r="M43" s="26" t="n">
        <v>1.70350035585873</v>
      </c>
      <c r="N43" s="26" t="n">
        <v>4.97924927672869</v>
      </c>
      <c r="O43" s="26" t="n">
        <v>1.12765623122499</v>
      </c>
      <c r="P43" s="26" t="n">
        <v>0.000924308386249989</v>
      </c>
    </row>
    <row r="44" s="1" customFormat="true" ht="10.2" hidden="false" customHeight="false" outlineLevel="0" collapsed="false">
      <c r="A44" s="27" t="s">
        <v>53</v>
      </c>
      <c r="B44" s="28"/>
      <c r="C44" s="25" t="n">
        <v>17.3943223028105</v>
      </c>
      <c r="D44" s="26" t="n">
        <v>8.18931323662737</v>
      </c>
      <c r="E44" s="26" t="n">
        <v>9.20500906618313</v>
      </c>
      <c r="F44" s="26" t="n">
        <v>12.1430190389846</v>
      </c>
      <c r="G44" s="26" t="n">
        <v>36.8809496826836</v>
      </c>
      <c r="H44" s="26" t="n">
        <v>6.72030825022665</v>
      </c>
      <c r="I44" s="26" t="n">
        <v>15.5428377153219</v>
      </c>
      <c r="J44" s="26" t="n">
        <v>9.13984587488667</v>
      </c>
      <c r="K44" s="26" t="n">
        <v>2.83459882139619</v>
      </c>
      <c r="L44" s="26" t="n">
        <v>2.81759972801451</v>
      </c>
      <c r="M44" s="26" t="n">
        <v>0.681380326382593</v>
      </c>
      <c r="N44" s="26" t="n">
        <v>2.80626699909338</v>
      </c>
      <c r="O44" s="26" t="n">
        <v>1.3599274705349</v>
      </c>
      <c r="P44" s="26" t="n">
        <v>0.818789664551224</v>
      </c>
    </row>
    <row r="45" s="1" customFormat="true" ht="10.2" hidden="false" customHeight="false" outlineLevel="0" collapsed="false">
      <c r="A45" s="27" t="s">
        <v>54</v>
      </c>
      <c r="B45" s="28"/>
      <c r="C45" s="25" t="n">
        <v>21.0660174778536</v>
      </c>
      <c r="D45" s="26" t="n">
        <v>9.54427184582164</v>
      </c>
      <c r="E45" s="26" t="n">
        <v>11.521745632032</v>
      </c>
      <c r="F45" s="26" t="n">
        <v>6.64182363039304</v>
      </c>
      <c r="G45" s="26" t="n">
        <v>39.1643887237339</v>
      </c>
      <c r="H45" s="26" t="n">
        <v>5.31728704473541</v>
      </c>
      <c r="I45" s="26" t="n">
        <v>15.3191413002518</v>
      </c>
      <c r="J45" s="26" t="n">
        <v>9.74512958853472</v>
      </c>
      <c r="K45" s="26" t="n">
        <v>1.31975141013141</v>
      </c>
      <c r="L45" s="26" t="n">
        <v>3.22173905241562</v>
      </c>
      <c r="M45" s="26" t="n">
        <v>1.6657196006771</v>
      </c>
      <c r="N45" s="26" t="n">
        <v>3.53791952531059</v>
      </c>
      <c r="O45" s="26" t="n">
        <v>2.74621223449753</v>
      </c>
      <c r="P45" s="26" t="s">
        <v>27</v>
      </c>
    </row>
    <row r="46" s="1" customFormat="true" ht="10.2" hidden="false" customHeight="false" outlineLevel="0" collapsed="false">
      <c r="A46" s="27" t="s">
        <v>55</v>
      </c>
      <c r="B46" s="28"/>
      <c r="C46" s="29" t="n">
        <v>24.0520212390622</v>
      </c>
      <c r="D46" s="26" t="n">
        <v>6.31605780168467</v>
      </c>
      <c r="E46" s="26" t="n">
        <v>17.7359634373775</v>
      </c>
      <c r="F46" s="26" t="n">
        <v>17.4168920333279</v>
      </c>
      <c r="G46" s="26" t="n">
        <v>26.607811794462</v>
      </c>
      <c r="H46" s="26" t="n">
        <v>1.53376624255183</v>
      </c>
      <c r="I46" s="26" t="n">
        <v>8.20163047795161</v>
      </c>
      <c r="J46" s="26" t="n">
        <v>14.3796084498939</v>
      </c>
      <c r="K46" s="26" t="n">
        <v>4.69938712423384</v>
      </c>
      <c r="L46" s="26" t="n">
        <v>3.81224162394086</v>
      </c>
      <c r="M46" s="26" t="n">
        <v>1.74376617006789</v>
      </c>
      <c r="N46" s="26" t="n">
        <v>4.12421353165135</v>
      </c>
      <c r="O46" s="26" t="n">
        <v>1.23780890857106</v>
      </c>
      <c r="P46" s="26" t="n">
        <v>6.57046085417945</v>
      </c>
    </row>
    <row r="47" s="1" customFormat="true" ht="10.2" hidden="false" customHeight="false" outlineLevel="0" collapsed="false">
      <c r="A47" s="27" t="s">
        <v>56</v>
      </c>
      <c r="B47" s="28"/>
      <c r="C47" s="29" t="s">
        <v>24</v>
      </c>
      <c r="D47" s="26" t="s">
        <v>24</v>
      </c>
      <c r="E47" s="26" t="s">
        <v>24</v>
      </c>
      <c r="F47" s="26" t="s">
        <v>24</v>
      </c>
      <c r="G47" s="26" t="s">
        <v>24</v>
      </c>
      <c r="H47" s="26" t="s">
        <v>24</v>
      </c>
      <c r="I47" s="26" t="s">
        <v>24</v>
      </c>
      <c r="J47" s="26" t="s">
        <v>24</v>
      </c>
      <c r="K47" s="26" t="s">
        <v>24</v>
      </c>
      <c r="L47" s="26" t="s">
        <v>24</v>
      </c>
      <c r="M47" s="26" t="s">
        <v>24</v>
      </c>
      <c r="N47" s="26" t="s">
        <v>24</v>
      </c>
      <c r="O47" s="26" t="s">
        <v>24</v>
      </c>
      <c r="P47" s="26" t="s">
        <v>24</v>
      </c>
    </row>
    <row r="48" s="1" customFormat="true" ht="10.2" hidden="false" customHeight="false" outlineLevel="0" collapsed="false">
      <c r="A48" s="30"/>
      <c r="B48" s="31"/>
      <c r="C48" s="32"/>
      <c r="D48" s="33"/>
      <c r="E48" s="33"/>
      <c r="F48" s="33"/>
      <c r="G48" s="34"/>
      <c r="H48" s="33"/>
      <c r="I48" s="33"/>
      <c r="J48" s="33"/>
      <c r="K48" s="33"/>
      <c r="L48" s="33"/>
      <c r="M48" s="33"/>
      <c r="N48" s="33"/>
      <c r="O48" s="32"/>
      <c r="P48" s="33"/>
    </row>
    <row r="49" s="1" customFormat="true" ht="10.2" hidden="false" customHeight="false" outlineLevel="0" collapsed="false">
      <c r="A49" s="35" t="s">
        <v>57</v>
      </c>
      <c r="B49" s="36"/>
      <c r="C49" s="37" t="n">
        <v>20.4552156672061</v>
      </c>
      <c r="D49" s="37" t="n">
        <v>8.49819817610209</v>
      </c>
      <c r="E49" s="37" t="n">
        <v>11.957017491104</v>
      </c>
      <c r="F49" s="37" t="n">
        <v>13.6969078423697</v>
      </c>
      <c r="G49" s="29" t="n">
        <v>31.5793283875857</v>
      </c>
      <c r="H49" s="37" t="n">
        <v>5.67254144411842</v>
      </c>
      <c r="I49" s="37" t="n">
        <v>15.1362672638788</v>
      </c>
      <c r="J49" s="37" t="n">
        <v>10.2916371245948</v>
      </c>
      <c r="K49" s="37" t="n">
        <v>2.48402993484474</v>
      </c>
      <c r="L49" s="37" t="n">
        <v>2.37980888401911</v>
      </c>
      <c r="M49" s="37" t="n">
        <v>1.04518909850887</v>
      </c>
      <c r="N49" s="37" t="n">
        <v>4.37059836061606</v>
      </c>
      <c r="O49" s="37" t="n">
        <v>1.87343203728384</v>
      </c>
      <c r="P49" s="37" t="n">
        <v>1.29467023296267</v>
      </c>
    </row>
    <row r="50" s="1" customFormat="true" ht="10.2" hidden="false" customHeight="false" outlineLevel="0" collapsed="false">
      <c r="A50" s="35" t="s">
        <v>58</v>
      </c>
      <c r="B50" s="36"/>
      <c r="C50" s="37" t="n">
        <v>19.0856776339823</v>
      </c>
      <c r="D50" s="37" t="n">
        <v>8.00149718149088</v>
      </c>
      <c r="E50" s="37" t="n">
        <v>12.0384643341905</v>
      </c>
      <c r="F50" s="37" t="n">
        <v>14.2488418991405</v>
      </c>
      <c r="G50" s="29" t="n">
        <v>31.3502035531327</v>
      </c>
      <c r="H50" s="37" t="n">
        <v>5.71421637119134</v>
      </c>
      <c r="I50" s="37" t="n">
        <v>15.2708451854368</v>
      </c>
      <c r="J50" s="37" t="n">
        <v>10.8342697300381</v>
      </c>
      <c r="K50" s="37" t="n">
        <v>2.39980508260536</v>
      </c>
      <c r="L50" s="37" t="n">
        <v>2.44080072531742</v>
      </c>
      <c r="M50" s="37" t="n">
        <v>1.13795126446249</v>
      </c>
      <c r="N50" s="37" t="n">
        <v>4.41628487724609</v>
      </c>
      <c r="O50" s="37" t="n">
        <v>2.12813231585623</v>
      </c>
      <c r="P50" s="37" t="n">
        <v>1.36781331122193</v>
      </c>
    </row>
    <row r="51" s="1" customFormat="true" ht="10.2" hidden="false" customHeight="false" outlineLevel="0" collapsed="false">
      <c r="A51" s="30"/>
      <c r="B51" s="31"/>
      <c r="C51" s="32"/>
      <c r="D51" s="33"/>
      <c r="E51" s="33"/>
      <c r="F51" s="33"/>
      <c r="G51" s="34"/>
      <c r="H51" s="33"/>
      <c r="I51" s="33"/>
      <c r="J51" s="33"/>
      <c r="K51" s="33"/>
      <c r="L51" s="33"/>
      <c r="M51" s="33"/>
      <c r="N51" s="33"/>
      <c r="O51" s="32"/>
      <c r="P51" s="33"/>
    </row>
    <row r="52" s="1" customFormat="true" ht="10.2" hidden="false" customHeight="false" outlineLevel="0" collapsed="false">
      <c r="A52" s="30"/>
      <c r="B52" s="31"/>
      <c r="C52" s="32"/>
      <c r="D52" s="33"/>
      <c r="E52" s="33"/>
      <c r="F52" s="33"/>
      <c r="G52" s="34"/>
      <c r="H52" s="33"/>
      <c r="I52" s="33"/>
      <c r="J52" s="33"/>
      <c r="K52" s="33"/>
      <c r="L52" s="33"/>
      <c r="M52" s="33"/>
      <c r="N52" s="33"/>
      <c r="O52" s="32"/>
      <c r="P52" s="33"/>
    </row>
    <row r="53" s="1" customFormat="true" ht="10.2" hidden="false" customHeight="false" outlineLevel="0" collapsed="false">
      <c r="A53" s="30" t="s">
        <v>59</v>
      </c>
      <c r="B53" s="31"/>
      <c r="C53" s="32"/>
      <c r="D53" s="33"/>
      <c r="E53" s="33"/>
      <c r="F53" s="33"/>
      <c r="G53" s="34"/>
      <c r="H53" s="33"/>
      <c r="I53" s="33"/>
      <c r="J53" s="33"/>
      <c r="K53" s="33"/>
      <c r="L53" s="33"/>
      <c r="M53" s="33"/>
      <c r="N53" s="33"/>
      <c r="O53" s="32"/>
      <c r="P53" s="33"/>
    </row>
    <row r="54" customFormat="false" ht="13.2" hidden="false" customHeight="false" outlineLevel="0" collapsed="false">
      <c r="A54" s="27" t="s">
        <v>60</v>
      </c>
      <c r="B54" s="28" t="n">
        <v>3</v>
      </c>
      <c r="C54" s="29" t="n">
        <v>27.8883301815739</v>
      </c>
      <c r="D54" s="26" t="n">
        <v>14.8231131436498</v>
      </c>
      <c r="E54" s="26" t="n">
        <v>13.0652170379241</v>
      </c>
      <c r="F54" s="26" t="n">
        <v>12.921897774623</v>
      </c>
      <c r="G54" s="26" t="n">
        <v>33.2151197758909</v>
      </c>
      <c r="H54" s="26" t="n">
        <v>4.6493419234583</v>
      </c>
      <c r="I54" s="26" t="n">
        <v>7.70022703505226</v>
      </c>
      <c r="J54" s="26" t="n">
        <v>10.3394417863703</v>
      </c>
      <c r="K54" s="26" t="n">
        <v>2.86543702892936</v>
      </c>
      <c r="L54" s="26" t="n">
        <v>1.16443514871067</v>
      </c>
      <c r="M54" s="26" t="n">
        <v>1.72484326995497</v>
      </c>
      <c r="N54" s="26" t="n">
        <v>4.58472633877531</v>
      </c>
      <c r="O54" s="26" t="n">
        <v>2.57581832861021</v>
      </c>
      <c r="P54" s="26" t="n">
        <v>0.709823194421115</v>
      </c>
    </row>
    <row r="55" customFormat="false" ht="13.2" hidden="false" customHeight="false" outlineLevel="0" collapsed="false">
      <c r="A55" s="27" t="s">
        <v>61</v>
      </c>
      <c r="B55" s="28"/>
      <c r="C55" s="29" t="s">
        <v>24</v>
      </c>
      <c r="D55" s="26" t="s">
        <v>24</v>
      </c>
      <c r="E55" s="26" t="s">
        <v>24</v>
      </c>
      <c r="F55" s="26" t="s">
        <v>24</v>
      </c>
      <c r="G55" s="26" t="s">
        <v>24</v>
      </c>
      <c r="H55" s="26" t="s">
        <v>24</v>
      </c>
      <c r="I55" s="26" t="s">
        <v>24</v>
      </c>
      <c r="J55" s="26" t="s">
        <v>24</v>
      </c>
      <c r="K55" s="26" t="s">
        <v>24</v>
      </c>
      <c r="L55" s="26" t="s">
        <v>24</v>
      </c>
      <c r="M55" s="26" t="s">
        <v>24</v>
      </c>
      <c r="N55" s="26" t="s">
        <v>24</v>
      </c>
      <c r="O55" s="26" t="s">
        <v>24</v>
      </c>
      <c r="P55" s="26" t="s">
        <v>24</v>
      </c>
    </row>
    <row r="56" customFormat="false" ht="13.2" hidden="false" customHeight="false" outlineLevel="0" collapsed="false">
      <c r="A56" s="27" t="s">
        <v>62</v>
      </c>
      <c r="B56" s="28"/>
      <c r="C56" s="29" t="s">
        <v>24</v>
      </c>
      <c r="D56" s="26" t="s">
        <v>24</v>
      </c>
      <c r="E56" s="26" t="s">
        <v>24</v>
      </c>
      <c r="F56" s="26" t="s">
        <v>24</v>
      </c>
      <c r="G56" s="26" t="s">
        <v>24</v>
      </c>
      <c r="H56" s="26" t="s">
        <v>24</v>
      </c>
      <c r="I56" s="26" t="s">
        <v>24</v>
      </c>
      <c r="J56" s="26" t="s">
        <v>24</v>
      </c>
      <c r="K56" s="26" t="s">
        <v>24</v>
      </c>
      <c r="L56" s="26" t="s">
        <v>24</v>
      </c>
      <c r="M56" s="26" t="s">
        <v>24</v>
      </c>
      <c r="N56" s="26" t="s">
        <v>24</v>
      </c>
      <c r="O56" s="26" t="s">
        <v>24</v>
      </c>
      <c r="P56" s="26" t="s">
        <v>24</v>
      </c>
    </row>
    <row r="57" customFormat="false" ht="13.2" hidden="false" customHeight="false" outlineLevel="0" collapsed="false">
      <c r="A57" s="27" t="s">
        <v>63</v>
      </c>
      <c r="B57" s="28"/>
      <c r="C57" s="29" t="s">
        <v>24</v>
      </c>
      <c r="D57" s="26" t="s">
        <v>24</v>
      </c>
      <c r="E57" s="26" t="s">
        <v>24</v>
      </c>
      <c r="F57" s="26" t="s">
        <v>24</v>
      </c>
      <c r="G57" s="26" t="s">
        <v>24</v>
      </c>
      <c r="H57" s="26" t="s">
        <v>24</v>
      </c>
      <c r="I57" s="26" t="s">
        <v>24</v>
      </c>
      <c r="J57" s="26" t="s">
        <v>24</v>
      </c>
      <c r="K57" s="26" t="s">
        <v>24</v>
      </c>
      <c r="L57" s="26" t="s">
        <v>24</v>
      </c>
      <c r="M57" s="26" t="s">
        <v>24</v>
      </c>
      <c r="N57" s="26" t="s">
        <v>24</v>
      </c>
      <c r="O57" s="26" t="s">
        <v>24</v>
      </c>
      <c r="P57" s="26" t="s">
        <v>24</v>
      </c>
    </row>
    <row r="58" customFormat="false" ht="13.2" hidden="false" customHeight="false" outlineLevel="0" collapsed="false">
      <c r="A58" s="27" t="s">
        <v>64</v>
      </c>
      <c r="B58" s="28"/>
      <c r="C58" s="29" t="n">
        <v>20.287381606581</v>
      </c>
      <c r="D58" s="26" t="n">
        <v>19.8732432948442</v>
      </c>
      <c r="E58" s="26" t="n">
        <v>0.414138311736824</v>
      </c>
      <c r="F58" s="26" t="n">
        <v>4.66335178928669</v>
      </c>
      <c r="G58" s="26" t="n">
        <v>43.4790440535582</v>
      </c>
      <c r="H58" s="26" t="s">
        <v>27</v>
      </c>
      <c r="I58" s="26" t="n">
        <v>15.6771563996779</v>
      </c>
      <c r="J58" s="26" t="n">
        <v>9.78533540305645</v>
      </c>
      <c r="K58" s="26" t="s">
        <v>27</v>
      </c>
      <c r="L58" s="26" t="n">
        <v>2.88809383482613</v>
      </c>
      <c r="M58" s="26" t="n">
        <v>2.75892983140611</v>
      </c>
      <c r="N58" s="26" t="n">
        <v>4.13831173682419</v>
      </c>
      <c r="O58" s="26" t="n">
        <v>5.09417516830335</v>
      </c>
      <c r="P58" s="26" t="n">
        <v>1.0135555795363</v>
      </c>
    </row>
    <row r="59" customFormat="false" ht="13.2" hidden="false" customHeight="false" outlineLevel="0" collapsed="false">
      <c r="A59" s="27" t="s">
        <v>65</v>
      </c>
      <c r="B59" s="28" t="n">
        <v>2</v>
      </c>
      <c r="C59" s="29" t="n">
        <v>11.1930601342734</v>
      </c>
      <c r="D59" s="26" t="n">
        <v>7.42696315163047</v>
      </c>
      <c r="E59" s="26" t="n">
        <v>3.76609698264293</v>
      </c>
      <c r="F59" s="26" t="n">
        <v>5.95572161313192</v>
      </c>
      <c r="G59" s="26" t="n">
        <v>40.2892875587007</v>
      </c>
      <c r="H59" s="26" t="n">
        <v>5.71416275328974</v>
      </c>
      <c r="I59" s="26" t="n">
        <v>25.5912638988896</v>
      </c>
      <c r="J59" s="26" t="n">
        <v>6.90756532732613</v>
      </c>
      <c r="K59" s="26" t="n">
        <v>0.277144829807438</v>
      </c>
      <c r="L59" s="26" t="n">
        <v>1.06322918845478</v>
      </c>
      <c r="M59" s="26" t="n">
        <v>0.202409665316035</v>
      </c>
      <c r="N59" s="26" t="n">
        <v>5.36478164374788</v>
      </c>
      <c r="O59" s="26" t="n">
        <v>1.68628445453048</v>
      </c>
      <c r="P59" s="26" t="n">
        <v>2.6626542598581</v>
      </c>
    </row>
    <row r="60" customFormat="false" ht="13.2" hidden="false" customHeight="false" outlineLevel="0" collapsed="false">
      <c r="A60" s="27" t="s">
        <v>66</v>
      </c>
      <c r="B60" s="28"/>
      <c r="C60" s="29" t="n">
        <v>27.2</v>
      </c>
      <c r="D60" s="26" t="n">
        <v>8.3</v>
      </c>
      <c r="E60" s="26" t="n">
        <v>18.9</v>
      </c>
      <c r="F60" s="26" t="n">
        <v>4.5</v>
      </c>
      <c r="G60" s="26" t="n">
        <v>21.1</v>
      </c>
      <c r="H60" s="26" t="n">
        <v>0.5</v>
      </c>
      <c r="I60" s="26" t="n">
        <v>6.4</v>
      </c>
      <c r="J60" s="26" t="n">
        <v>12</v>
      </c>
      <c r="K60" s="26" t="n">
        <v>2.1</v>
      </c>
      <c r="L60" s="26" t="n">
        <v>3.9</v>
      </c>
      <c r="M60" s="26" t="n">
        <v>1.1</v>
      </c>
      <c r="N60" s="26" t="n">
        <v>4.9</v>
      </c>
      <c r="O60" s="26" t="n">
        <v>0.5</v>
      </c>
      <c r="P60" s="26" t="n">
        <v>28</v>
      </c>
    </row>
    <row r="61" customFormat="false" ht="13.2" hidden="false" customHeight="false" outlineLevel="0" collapsed="false">
      <c r="A61" s="27" t="s">
        <v>67</v>
      </c>
      <c r="B61" s="28"/>
      <c r="C61" s="29" t="s">
        <v>24</v>
      </c>
      <c r="D61" s="26" t="s">
        <v>24</v>
      </c>
      <c r="E61" s="26" t="s">
        <v>24</v>
      </c>
      <c r="F61" s="26" t="s">
        <v>24</v>
      </c>
      <c r="G61" s="26" t="s">
        <v>24</v>
      </c>
      <c r="H61" s="26" t="s">
        <v>24</v>
      </c>
      <c r="I61" s="26" t="s">
        <v>24</v>
      </c>
      <c r="J61" s="26" t="s">
        <v>24</v>
      </c>
      <c r="K61" s="26" t="s">
        <v>24</v>
      </c>
      <c r="L61" s="26" t="s">
        <v>24</v>
      </c>
      <c r="M61" s="26" t="s">
        <v>24</v>
      </c>
      <c r="N61" s="26" t="s">
        <v>24</v>
      </c>
      <c r="O61" s="26" t="s">
        <v>24</v>
      </c>
      <c r="P61" s="26" t="s">
        <v>24</v>
      </c>
    </row>
    <row r="62" customFormat="false" ht="13.2" hidden="false" customHeight="false" outlineLevel="0" collapsed="false">
      <c r="A62" s="38"/>
      <c r="B62" s="39"/>
      <c r="C62" s="40"/>
      <c r="D62" s="41"/>
      <c r="E62" s="41"/>
      <c r="F62" s="41"/>
      <c r="G62" s="41"/>
      <c r="H62" s="41"/>
      <c r="I62" s="41"/>
      <c r="J62" s="41"/>
      <c r="K62" s="41"/>
      <c r="L62" s="41"/>
      <c r="M62" s="42"/>
      <c r="N62" s="41"/>
      <c r="O62" s="43"/>
      <c r="P62" s="41"/>
      <c r="R62" s="44"/>
      <c r="S62" s="44"/>
      <c r="T62" s="44"/>
      <c r="U62" s="44"/>
    </row>
    <row r="63" customFormat="false" ht="13.8" hidden="false" customHeight="false" outlineLevel="0" collapsed="false">
      <c r="A63" s="45" t="s">
        <v>68</v>
      </c>
      <c r="B63" s="46"/>
      <c r="C63" s="47" t="s">
        <v>24</v>
      </c>
      <c r="D63" s="48" t="s">
        <v>24</v>
      </c>
      <c r="E63" s="48" t="s">
        <v>24</v>
      </c>
      <c r="F63" s="48" t="s">
        <v>24</v>
      </c>
      <c r="G63" s="49" t="s">
        <v>24</v>
      </c>
      <c r="H63" s="48" t="s">
        <v>24</v>
      </c>
      <c r="I63" s="48" t="s">
        <v>24</v>
      </c>
      <c r="J63" s="48" t="s">
        <v>24</v>
      </c>
      <c r="K63" s="48" t="s">
        <v>24</v>
      </c>
      <c r="L63" s="48" t="s">
        <v>24</v>
      </c>
      <c r="M63" s="48" t="s">
        <v>24</v>
      </c>
      <c r="N63" s="48" t="s">
        <v>24</v>
      </c>
      <c r="O63" s="48" t="s">
        <v>24</v>
      </c>
      <c r="P63" s="48" t="s">
        <v>24</v>
      </c>
    </row>
    <row r="64" customFormat="false" ht="48.75" hidden="false" customHeight="true" outlineLevel="0" collapsed="false">
      <c r="A64" s="50" t="s">
        <v>69</v>
      </c>
      <c r="B64" s="50"/>
      <c r="C64" s="50"/>
      <c r="D64" s="50"/>
      <c r="E64" s="50"/>
      <c r="F64" s="50"/>
      <c r="G64" s="50"/>
      <c r="H64" s="50"/>
      <c r="I64" s="50"/>
      <c r="J64" s="50"/>
      <c r="K64" s="50"/>
      <c r="L64" s="50"/>
      <c r="M64" s="50"/>
      <c r="N64" s="50"/>
      <c r="O64" s="50"/>
      <c r="P64" s="50"/>
      <c r="Q64" s="51"/>
      <c r="R64" s="51"/>
      <c r="S64" s="51"/>
      <c r="T64" s="51"/>
      <c r="U64" s="51"/>
      <c r="V64" s="51"/>
      <c r="W64" s="51"/>
      <c r="X64" s="51"/>
      <c r="Y64" s="51"/>
    </row>
    <row r="65" customFormat="false" ht="25.5" hidden="false" customHeight="true" outlineLevel="0" collapsed="false">
      <c r="A65" s="52" t="s">
        <v>70</v>
      </c>
      <c r="B65" s="52"/>
      <c r="C65" s="52"/>
      <c r="D65" s="52"/>
      <c r="E65" s="52"/>
      <c r="F65" s="52"/>
      <c r="G65" s="52"/>
      <c r="H65" s="52"/>
      <c r="I65" s="52"/>
      <c r="J65" s="52"/>
      <c r="K65" s="52"/>
      <c r="L65" s="52"/>
      <c r="M65" s="52"/>
      <c r="N65" s="52"/>
      <c r="O65" s="52"/>
      <c r="P65" s="52"/>
      <c r="R65" s="53"/>
      <c r="S65" s="53"/>
      <c r="T65" s="53"/>
      <c r="U65" s="53"/>
    </row>
    <row r="66" customFormat="false" ht="13.2" hidden="false" customHeight="false" outlineLevel="0" collapsed="false">
      <c r="A66" s="54" t="s">
        <v>71</v>
      </c>
      <c r="B66" s="1"/>
      <c r="R66" s="53"/>
      <c r="S66" s="53"/>
      <c r="T66" s="53"/>
      <c r="U66" s="53"/>
    </row>
    <row r="67" customFormat="false" ht="13.2" hidden="false" customHeight="false" outlineLevel="0" collapsed="false">
      <c r="B67" s="1"/>
      <c r="R67" s="53"/>
      <c r="S67" s="53"/>
      <c r="T67" s="53"/>
      <c r="U67" s="53"/>
    </row>
    <row r="68" customFormat="false" ht="13.2" hidden="false" customHeight="false" outlineLevel="0" collapsed="false">
      <c r="B68" s="1"/>
      <c r="R68" s="53"/>
      <c r="S68" s="53"/>
      <c r="T68" s="53"/>
      <c r="U68" s="53"/>
    </row>
    <row r="69" customFormat="false" ht="13.2" hidden="false" customHeight="false" outlineLevel="0" collapsed="false">
      <c r="B69" s="1"/>
      <c r="R69" s="53"/>
      <c r="S69" s="53"/>
      <c r="T69" s="53"/>
      <c r="U69" s="53"/>
    </row>
    <row r="70" s="1" customFormat="true" ht="10.2" hidden="false" customHeight="false" outlineLevel="0" collapsed="false"/>
    <row r="71" s="1" customFormat="true" ht="10.2" hidden="false" customHeight="false" outlineLevel="0" collapsed="false"/>
    <row r="72" s="1" customFormat="true" ht="10.2" hidden="false" customHeight="false" outlineLevel="0" collapsed="false"/>
    <row r="73" s="1" customFormat="true" ht="10.2" hidden="false" customHeight="false" outlineLevel="0" collapsed="false"/>
    <row r="74" s="1" customFormat="true" ht="10.2" hidden="false" customHeight="false" outlineLevel="0" collapsed="false"/>
  </sheetData>
  <mergeCells count="2">
    <mergeCell ref="A64:P64"/>
    <mergeCell ref="A65:P65"/>
  </mergeCells>
  <conditionalFormatting sqref="C62:P62">
    <cfRule type="expression" priority="2" aboveAverage="0" equalAverage="0" bottom="0" percent="0" rank="0" text="" dxfId="0">
      <formula>LARGE(($C$62:$P$62),MIN(1,COUNT($C$62:$P$62)))&lt;=C62</formula>
    </cfRule>
  </conditionalFormatting>
  <conditionalFormatting sqref="C63:P63">
    <cfRule type="expression" priority="3" aboveAverage="0" equalAverage="0" bottom="0" percent="0" rank="0" text="" dxfId="1">
      <formula>LARGE(($C$63:$P$63),MIN(1,COUNT($C$63:$P$63)))&lt;=C63</formula>
    </cfRule>
  </conditionalFormatting>
  <conditionalFormatting sqref="C51:C53 C48 O51:O53 C49:P50 C62:L62 O48 O62:P62">
    <cfRule type="expression" priority="4" aboveAverage="0" equalAverage="0" bottom="0" percent="0" rank="0" text="" dxfId="2">
      <formula>#REF!=0</formula>
    </cfRule>
  </conditionalFormatting>
  <conditionalFormatting sqref="M62:N62">
    <cfRule type="expression" priority="5" aboveAverage="0" equalAverage="0" bottom="0" percent="0" rank="0" text="" dxfId="3">
      <formula>#REF!=0</formula>
    </cfRule>
  </conditionalFormatting>
  <conditionalFormatting sqref="D17:P17">
    <cfRule type="expression" priority="6" aboveAverage="0" equalAverage="0" bottom="0" percent="0" rank="0" text="" dxfId="4">
      <formula>LARGE(($D$17:$P$17),MIN(1,COUNT($D$17:$P$17)))&lt;=D17</formula>
    </cfRule>
  </conditionalFormatting>
  <conditionalFormatting sqref="D18:P18">
    <cfRule type="expression" priority="7" aboveAverage="0" equalAverage="0" bottom="0" percent="0" rank="0" text="" dxfId="5">
      <formula>LARGE(($D$18:$P$18),MIN(1,COUNT($D$18:$P$18)))&lt;=D18</formula>
    </cfRule>
  </conditionalFormatting>
  <conditionalFormatting sqref="D19:P19">
    <cfRule type="expression" priority="8" aboveAverage="0" equalAverage="0" bottom="0" percent="0" rank="0" text="" dxfId="6">
      <formula>LARGE(($D$19:$P$19),MIN(1,COUNT($D$19:$P$19)))&lt;=D19</formula>
    </cfRule>
  </conditionalFormatting>
  <conditionalFormatting sqref="D20:P20">
    <cfRule type="expression" priority="9" aboveAverage="0" equalAverage="0" bottom="0" percent="0" rank="0" text="" dxfId="7">
      <formula>LARGE(($D$20:$P$20),MIN(1,COUNT($D$20:$P$20)))&lt;=D20</formula>
    </cfRule>
  </conditionalFormatting>
  <conditionalFormatting sqref="D21:P21">
    <cfRule type="expression" priority="10" aboveAverage="0" equalAverage="0" bottom="0" percent="0" rank="0" text="" dxfId="8">
      <formula>LARGE(($D$21:$P$21),MIN(1,COUNT($D$21:$P$21)))&lt;=D21</formula>
    </cfRule>
  </conditionalFormatting>
  <conditionalFormatting sqref="D22:P22">
    <cfRule type="expression" priority="11" aboveAverage="0" equalAverage="0" bottom="0" percent="0" rank="0" text="" dxfId="9">
      <formula>LARGE(($D$22:$P$22),MIN(1,COUNT($D$22:$P$22)))&lt;=D22</formula>
    </cfRule>
  </conditionalFormatting>
  <conditionalFormatting sqref="D23:P23">
    <cfRule type="expression" priority="12" aboveAverage="0" equalAverage="0" bottom="0" percent="0" rank="0" text="" dxfId="10">
      <formula>LARGE(($D$23:$P$23),MIN(1,COUNT($D$23:$P$23)))&lt;=D23</formula>
    </cfRule>
  </conditionalFormatting>
  <conditionalFormatting sqref="D24:P24">
    <cfRule type="expression" priority="13" aboveAverage="0" equalAverage="0" bottom="0" percent="0" rank="0" text="" dxfId="11">
      <formula>LARGE(($D$24:$P$24),MIN(1,COUNT($D$24:$P$24)))&lt;=D24</formula>
    </cfRule>
  </conditionalFormatting>
  <conditionalFormatting sqref="D25:P25">
    <cfRule type="expression" priority="14" aboveAverage="0" equalAverage="0" bottom="0" percent="0" rank="0" text="" dxfId="12">
      <formula>LARGE(($D$25:$P$25),MIN(1,COUNT($D$25:$P$25)))&lt;=D25</formula>
    </cfRule>
  </conditionalFormatting>
  <conditionalFormatting sqref="D26:P26">
    <cfRule type="expression" priority="15" aboveAverage="0" equalAverage="0" bottom="0" percent="0" rank="0" text="" dxfId="13">
      <formula>LARGE(($D$26:$P$26),MIN(1,COUNT($D$26:$P$26)))&lt;=D26</formula>
    </cfRule>
  </conditionalFormatting>
  <conditionalFormatting sqref="D28:P28">
    <cfRule type="expression" priority="16" aboveAverage="0" equalAverage="0" bottom="0" percent="0" rank="0" text="" dxfId="14">
      <formula>LARGE(($D$28:$P$28),MIN(1,COUNT($D$28:$P$28)))&lt;=D28</formula>
    </cfRule>
  </conditionalFormatting>
  <conditionalFormatting sqref="D29:P29">
    <cfRule type="expression" priority="17" aboveAverage="0" equalAverage="0" bottom="0" percent="0" rank="0" text="" dxfId="15">
      <formula>LARGE(($D$29:$P$29),MIN(1,COUNT($D$29:$P$29)))&lt;=D29</formula>
    </cfRule>
  </conditionalFormatting>
  <conditionalFormatting sqref="D30:P30">
    <cfRule type="expression" priority="18" aboveAverage="0" equalAverage="0" bottom="0" percent="0" rank="0" text="" dxfId="16">
      <formula>LARGE(($D$30:$P$30),MIN(1,COUNT($D$30:$P$30)))&lt;=D30</formula>
    </cfRule>
  </conditionalFormatting>
  <conditionalFormatting sqref="D31:P31">
    <cfRule type="expression" priority="19" aboveAverage="0" equalAverage="0" bottom="0" percent="0" rank="0" text="" dxfId="17">
      <formula>LARGE(($D$31:$P$31),MIN(1,COUNT($D$31:$P$31)))&lt;=D31</formula>
    </cfRule>
  </conditionalFormatting>
  <conditionalFormatting sqref="D33:P33">
    <cfRule type="expression" priority="20" aboveAverage="0" equalAverage="0" bottom="0" percent="0" rank="0" text="" dxfId="18">
      <formula>LARGE(($D$33:$P$33),MIN(1,COUNT($D$33:$P$33)))&lt;=D33</formula>
    </cfRule>
  </conditionalFormatting>
  <conditionalFormatting sqref="D34:P34">
    <cfRule type="expression" priority="21" aboveAverage="0" equalAverage="0" bottom="0" percent="0" rank="0" text="" dxfId="19">
      <formula>LARGE(($D$34:$P$34),MIN(1,COUNT($D$34:$P$34)))&lt;=D34</formula>
    </cfRule>
  </conditionalFormatting>
  <conditionalFormatting sqref="D35:P35">
    <cfRule type="expression" priority="22" aboveAverage="0" equalAverage="0" bottom="0" percent="0" rank="0" text="" dxfId="20">
      <formula>LARGE(($D$35:$P$35),MIN(1,COUNT($D$35:$P$35)))&lt;=D35</formula>
    </cfRule>
  </conditionalFormatting>
  <conditionalFormatting sqref="D36:P36">
    <cfRule type="expression" priority="23" aboveAverage="0" equalAverage="0" bottom="0" percent="0" rank="0" text="" dxfId="21">
      <formula>LARGE(($D$36:$P$36),MIN(1,COUNT($D$36:$P$36)))&lt;=D36</formula>
    </cfRule>
  </conditionalFormatting>
  <conditionalFormatting sqref="D37:P37">
    <cfRule type="expression" priority="24" aboveAverage="0" equalAverage="0" bottom="0" percent="0" rank="0" text="" dxfId="22">
      <formula>LARGE(($D$37:$P$37),MIN(1,COUNT($D$37:$P$37)))&lt;=D37</formula>
    </cfRule>
  </conditionalFormatting>
  <conditionalFormatting sqref="D38:P38">
    <cfRule type="expression" priority="25" aboveAverage="0" equalAverage="0" bottom="0" percent="0" rank="0" text="" dxfId="23">
      <formula>LARGE(($D$38:$P$38),MIN(1,COUNT($D$38:$P$38)))&lt;=D38</formula>
    </cfRule>
  </conditionalFormatting>
  <conditionalFormatting sqref="D40:H40">
    <cfRule type="expression" priority="26" aboveAverage="0" equalAverage="0" bottom="0" percent="0" rank="0" text="" dxfId="24">
      <formula>LARGE(($D$40:$H$40),MIN(1,COUNT($D$40:$H$40)))&lt;=D40</formula>
    </cfRule>
  </conditionalFormatting>
  <conditionalFormatting sqref="D42:P42">
    <cfRule type="expression" priority="27" aboveAverage="0" equalAverage="0" bottom="0" percent="0" rank="0" text="" dxfId="25">
      <formula>LARGE(($D$42:$P$42),MIN(1,COUNT($D$42:$P$42)))&lt;=D42</formula>
    </cfRule>
  </conditionalFormatting>
  <conditionalFormatting sqref="D43:P43">
    <cfRule type="expression" priority="28" aboveAverage="0" equalAverage="0" bottom="0" percent="0" rank="0" text="" dxfId="26">
      <formula>LARGE(($D$43:$P$43),MIN(1,COUNT($D$43:$P$43)))&lt;=D43</formula>
    </cfRule>
  </conditionalFormatting>
  <conditionalFormatting sqref="D44:P44">
    <cfRule type="expression" priority="29" aboveAverage="0" equalAverage="0" bottom="0" percent="0" rank="0" text="" dxfId="27">
      <formula>LARGE(($D$44:$P$44),MIN(1,COUNT($D$44:$P$44)))&lt;=D44</formula>
    </cfRule>
  </conditionalFormatting>
  <conditionalFormatting sqref="D46:P46">
    <cfRule type="expression" priority="30" aboveAverage="0" equalAverage="0" bottom="0" percent="0" rank="0" text="" dxfId="28">
      <formula>LARGE(($D$46:$P$46),MIN(1,COUNT($D$46:$P$46)))&lt;=D46</formula>
    </cfRule>
  </conditionalFormatting>
  <conditionalFormatting sqref="D35:N35">
    <cfRule type="expression" priority="31" aboveAverage="0" equalAverage="0" bottom="0" percent="0" rank="0" text="" dxfId="29">
      <formula>LARGE(($D$35:$N$35),MIN(1,COUNT($D$35:$N$35)))&lt;=D35</formula>
    </cfRule>
  </conditionalFormatting>
  <conditionalFormatting sqref="H22 N22 O14:P34 O36:P47">
    <cfRule type="expression" priority="32" aboveAverage="0" equalAverage="0" bottom="0" percent="0" rank="0" text="" dxfId="30">
      <formula>$B22=2012</formula>
    </cfRule>
  </conditionalFormatting>
  <conditionalFormatting sqref="N14:N47 H14:H47">
    <cfRule type="expression" priority="33" aboveAverage="0" equalAverage="0" bottom="0" percent="0" rank="0" text="" dxfId="31">
      <formula>$B14=2012</formula>
    </cfRule>
  </conditionalFormatting>
  <conditionalFormatting sqref="H14:H21 H47 N14:N21 N47">
    <cfRule type="expression" priority="34" aboveAverage="0" equalAverage="0" bottom="0" percent="0" rank="0" text="" dxfId="32">
      <formula>$B14=2012</formula>
    </cfRule>
  </conditionalFormatting>
  <conditionalFormatting sqref="N22:N46 H22:H46">
    <cfRule type="expression" priority="35" aboveAverage="0" equalAverage="0" bottom="0" percent="0" rank="0" text="" dxfId="33">
      <formula>$B22=2012</formula>
    </cfRule>
  </conditionalFormatting>
  <conditionalFormatting sqref="D22:N22">
    <cfRule type="expression" priority="36" aboveAverage="0" equalAverage="0" bottom="0" percent="0" rank="0" text="" dxfId="34">
      <formula>$B22=2012</formula>
    </cfRule>
  </conditionalFormatting>
  <conditionalFormatting sqref="H22 N22">
    <cfRule type="expression" priority="37" aboveAverage="0" equalAverage="0" bottom="0" percent="0" rank="0" text="" dxfId="35">
      <formula>$B22=2012</formula>
    </cfRule>
  </conditionalFormatting>
  <conditionalFormatting sqref="D22:N22">
    <cfRule type="expression" priority="38" aboveAverage="0" equalAverage="0" bottom="0" percent="0" rank="0" text="" dxfId="36">
      <formula>$B22=2012</formula>
    </cfRule>
  </conditionalFormatting>
  <conditionalFormatting sqref="H14:H21 H47 N14:N21 N47">
    <cfRule type="expression" priority="39" aboveAverage="0" equalAverage="0" bottom="0" percent="0" rank="0" text="" dxfId="37">
      <formula>$B14=2012</formula>
    </cfRule>
  </conditionalFormatting>
  <conditionalFormatting sqref="H14:H21 H47 N14:N21 N47">
    <cfRule type="expression" priority="40" aboveAverage="0" equalAverage="0" bottom="0" percent="0" rank="0" text="" dxfId="38">
      <formula>$B14=2012</formula>
    </cfRule>
  </conditionalFormatting>
  <conditionalFormatting sqref="F22 L22 D14:N21 D47:N47">
    <cfRule type="expression" priority="41" aboveAverage="0" equalAverage="0" bottom="0" percent="0" rank="0" text="" dxfId="39">
      <formula>$B22=2012</formula>
    </cfRule>
  </conditionalFormatting>
  <conditionalFormatting sqref="H14:H21 H47 N14:N21 N47">
    <cfRule type="expression" priority="42" aboveAverage="0" equalAverage="0" bottom="0" percent="0" rank="0" text="" dxfId="40">
      <formula>$B14=2012</formula>
    </cfRule>
  </conditionalFormatting>
  <conditionalFormatting sqref="F22 L22 D14:N21 D47:N47">
    <cfRule type="expression" priority="43" aboveAverage="0" equalAverage="0" bottom="0" percent="0" rank="0" text="" dxfId="41">
      <formula>$B22=2012</formula>
    </cfRule>
  </conditionalFormatting>
  <conditionalFormatting sqref="N23:N46 H23:H46">
    <cfRule type="expression" priority="44" aboveAverage="0" equalAverage="0" bottom="0" percent="0" rank="0" text="" dxfId="42">
      <formula>$B23=2012</formula>
    </cfRule>
  </conditionalFormatting>
  <conditionalFormatting sqref="N23:N46 H23:H46">
    <cfRule type="expression" priority="45" aboveAverage="0" equalAverage="0" bottom="0" percent="0" rank="0" text="" dxfId="43">
      <formula>$B23=2012</formula>
    </cfRule>
  </conditionalFormatting>
  <conditionalFormatting sqref="D24:F24 I24:L24">
    <cfRule type="expression" priority="46" aboveAverage="0" equalAverage="0" bottom="0" percent="0" rank="0" text="" dxfId="44">
      <formula>$B24=2012</formula>
    </cfRule>
  </conditionalFormatting>
  <conditionalFormatting sqref="D24:F24 I24:L24">
    <cfRule type="expression" priority="47" aboveAverage="0" equalAverage="0" bottom="0" percent="0" rank="0" text="" dxfId="45">
      <formula>$B24=2012</formula>
    </cfRule>
  </conditionalFormatting>
  <conditionalFormatting sqref="F24 L24">
    <cfRule type="expression" priority="48" aboveAverage="0" equalAverage="0" bottom="0" percent="0" rank="0" text="" dxfId="46">
      <formula>$B24=2012</formula>
    </cfRule>
  </conditionalFormatting>
  <conditionalFormatting sqref="F24 L24">
    <cfRule type="expression" priority="49" aboveAverage="0" equalAverage="0" bottom="0" percent="0" rank="0" text="" dxfId="47">
      <formula>$B24=2012</formula>
    </cfRule>
  </conditionalFormatting>
  <conditionalFormatting sqref="F24 L24">
    <cfRule type="expression" priority="50" aboveAverage="0" equalAverage="0" bottom="0" percent="0" rank="0" text="" dxfId="48">
      <formula>$B24=2012</formula>
    </cfRule>
  </conditionalFormatting>
  <conditionalFormatting sqref="F24 L24">
    <cfRule type="expression" priority="51" aboveAverage="0" equalAverage="0" bottom="0" percent="0" rank="0" text="" dxfId="49">
      <formula>$B24=2012</formula>
    </cfRule>
  </conditionalFormatting>
  <conditionalFormatting sqref="D28:F28 I28:L28">
    <cfRule type="expression" priority="52" aboveAverage="0" equalAverage="0" bottom="0" percent="0" rank="0" text="" dxfId="50">
      <formula>$B28=2012</formula>
    </cfRule>
  </conditionalFormatting>
  <conditionalFormatting sqref="D28:F28 I28:L28">
    <cfRule type="expression" priority="53" aboveAverage="0" equalAverage="0" bottom="0" percent="0" rank="0" text="" dxfId="51">
      <formula>$B28=2012</formula>
    </cfRule>
  </conditionalFormatting>
  <conditionalFormatting sqref="F28 L28">
    <cfRule type="expression" priority="54" aboveAverage="0" equalAverage="0" bottom="0" percent="0" rank="0" text="" dxfId="52">
      <formula>$B28=2012</formula>
    </cfRule>
  </conditionalFormatting>
  <conditionalFormatting sqref="F28 L28">
    <cfRule type="expression" priority="55" aboveAverage="0" equalAverage="0" bottom="0" percent="0" rank="0" text="" dxfId="53">
      <formula>$B28=2012</formula>
    </cfRule>
  </conditionalFormatting>
  <conditionalFormatting sqref="F28 L28">
    <cfRule type="expression" priority="56" aboveAverage="0" equalAverage="0" bottom="0" percent="0" rank="0" text="" dxfId="54">
      <formula>$B28=2012</formula>
    </cfRule>
  </conditionalFormatting>
  <conditionalFormatting sqref="F28 L28">
    <cfRule type="expression" priority="57" aboveAverage="0" equalAverage="0" bottom="0" percent="0" rank="0" text="" dxfId="55">
      <formula>$B28=2012</formula>
    </cfRule>
  </conditionalFormatting>
  <conditionalFormatting sqref="D33:F33 I33:L33">
    <cfRule type="expression" priority="58" aboveAverage="0" equalAverage="0" bottom="0" percent="0" rank="0" text="" dxfId="56">
      <formula>$B33=2012</formula>
    </cfRule>
  </conditionalFormatting>
  <conditionalFormatting sqref="D33:F33 I33:L33">
    <cfRule type="expression" priority="59" aboveAverage="0" equalAverage="0" bottom="0" percent="0" rank="0" text="" dxfId="57">
      <formula>$B33=2012</formula>
    </cfRule>
  </conditionalFormatting>
  <conditionalFormatting sqref="F33 L33">
    <cfRule type="expression" priority="60" aboveAverage="0" equalAverage="0" bottom="0" percent="0" rank="0" text="" dxfId="58">
      <formula>$B33=2012</formula>
    </cfRule>
  </conditionalFormatting>
  <conditionalFormatting sqref="F33 L33">
    <cfRule type="expression" priority="61" aboveAverage="0" equalAverage="0" bottom="0" percent="0" rank="0" text="" dxfId="59">
      <formula>$B33=2012</formula>
    </cfRule>
  </conditionalFormatting>
  <conditionalFormatting sqref="F33 L33">
    <cfRule type="expression" priority="62" aboveAverage="0" equalAverage="0" bottom="0" percent="0" rank="0" text="" dxfId="60">
      <formula>$B33=2012</formula>
    </cfRule>
  </conditionalFormatting>
  <conditionalFormatting sqref="F33 L33">
    <cfRule type="expression" priority="63" aboveAverage="0" equalAverage="0" bottom="0" percent="0" rank="0" text="" dxfId="61">
      <formula>$B33=2012</formula>
    </cfRule>
  </conditionalFormatting>
  <conditionalFormatting sqref="D35:F35 I35:L35">
    <cfRule type="expression" priority="64" aboveAverage="0" equalAverage="0" bottom="0" percent="0" rank="0" text="" dxfId="62">
      <formula>$B35=2012</formula>
    </cfRule>
  </conditionalFormatting>
  <conditionalFormatting sqref="D35:F35 I35:L35">
    <cfRule type="expression" priority="65" aboveAverage="0" equalAverage="0" bottom="0" percent="0" rank="0" text="" dxfId="63">
      <formula>$B35=2012</formula>
    </cfRule>
  </conditionalFormatting>
  <conditionalFormatting sqref="F35 L35">
    <cfRule type="expression" priority="66" aboveAverage="0" equalAverage="0" bottom="0" percent="0" rank="0" text="" dxfId="64">
      <formula>$B35=2012</formula>
    </cfRule>
  </conditionalFormatting>
  <conditionalFormatting sqref="F35 L35">
    <cfRule type="expression" priority="67" aboveAverage="0" equalAverage="0" bottom="0" percent="0" rank="0" text="" dxfId="65">
      <formula>$B35=2012</formula>
    </cfRule>
  </conditionalFormatting>
  <conditionalFormatting sqref="F35 L35">
    <cfRule type="expression" priority="68" aboveAverage="0" equalAverage="0" bottom="0" percent="0" rank="0" text="" dxfId="66">
      <formula>$B35=2012</formula>
    </cfRule>
  </conditionalFormatting>
  <conditionalFormatting sqref="F35 L35">
    <cfRule type="expression" priority="69" aboveAverage="0" equalAverage="0" bottom="0" percent="0" rank="0" text="" dxfId="67">
      <formula>$B35=2012</formula>
    </cfRule>
  </conditionalFormatting>
  <conditionalFormatting sqref="D37:F37 I37:L37">
    <cfRule type="expression" priority="70" aboveAverage="0" equalAverage="0" bottom="0" percent="0" rank="0" text="" dxfId="68">
      <formula>$B37=2012</formula>
    </cfRule>
  </conditionalFormatting>
  <conditionalFormatting sqref="D37:F37 I37:L37">
    <cfRule type="expression" priority="71" aboveAverage="0" equalAverage="0" bottom="0" percent="0" rank="0" text="" dxfId="69">
      <formula>$B37=2012</formula>
    </cfRule>
  </conditionalFormatting>
  <conditionalFormatting sqref="F37 L37">
    <cfRule type="expression" priority="72" aboveAverage="0" equalAverage="0" bottom="0" percent="0" rank="0" text="" dxfId="70">
      <formula>$B37=2012</formula>
    </cfRule>
  </conditionalFormatting>
  <conditionalFormatting sqref="F37 L37">
    <cfRule type="expression" priority="73" aboveAverage="0" equalAverage="0" bottom="0" percent="0" rank="0" text="" dxfId="71">
      <formula>$B37=2012</formula>
    </cfRule>
  </conditionalFormatting>
  <conditionalFormatting sqref="F37 L37">
    <cfRule type="expression" priority="74" aboveAverage="0" equalAverage="0" bottom="0" percent="0" rank="0" text="" dxfId="72">
      <formula>$B37=2012</formula>
    </cfRule>
  </conditionalFormatting>
  <conditionalFormatting sqref="F37 L37">
    <cfRule type="expression" priority="75" aboveAverage="0" equalAverage="0" bottom="0" percent="0" rank="0" text="" dxfId="73">
      <formula>$B37=2012</formula>
    </cfRule>
  </conditionalFormatting>
  <conditionalFormatting sqref="D38:F38 I38:L38">
    <cfRule type="expression" priority="76" aboveAverage="0" equalAverage="0" bottom="0" percent="0" rank="0" text="" dxfId="74">
      <formula>$B38=2012</formula>
    </cfRule>
  </conditionalFormatting>
  <conditionalFormatting sqref="D38:F38 I38:L38">
    <cfRule type="expression" priority="77" aboveAverage="0" equalAverage="0" bottom="0" percent="0" rank="0" text="" dxfId="75">
      <formula>$B38=2012</formula>
    </cfRule>
  </conditionalFormatting>
  <conditionalFormatting sqref="F38 L38">
    <cfRule type="expression" priority="78" aboveAverage="0" equalAverage="0" bottom="0" percent="0" rank="0" text="" dxfId="76">
      <formula>$B38=2012</formula>
    </cfRule>
  </conditionalFormatting>
  <conditionalFormatting sqref="F38 L38">
    <cfRule type="expression" priority="79" aboveAverage="0" equalAverage="0" bottom="0" percent="0" rank="0" text="" dxfId="77">
      <formula>$B38=2012</formula>
    </cfRule>
  </conditionalFormatting>
  <conditionalFormatting sqref="F38 L38">
    <cfRule type="expression" priority="80" aboveAverage="0" equalAverage="0" bottom="0" percent="0" rank="0" text="" dxfId="78">
      <formula>$B38=2012</formula>
    </cfRule>
  </conditionalFormatting>
  <conditionalFormatting sqref="F38 L38">
    <cfRule type="expression" priority="81" aboveAverage="0" equalAverage="0" bottom="0" percent="0" rank="0" text="" dxfId="79">
      <formula>$B38=2012</formula>
    </cfRule>
  </conditionalFormatting>
  <conditionalFormatting sqref="D40:F40">
    <cfRule type="expression" priority="82" aboveAverage="0" equalAverage="0" bottom="0" percent="0" rank="0" text="" dxfId="80">
      <formula>$B40=2012</formula>
    </cfRule>
  </conditionalFormatting>
  <conditionalFormatting sqref="D40:F40">
    <cfRule type="expression" priority="83" aboveAverage="0" equalAverage="0" bottom="0" percent="0" rank="0" text="" dxfId="81">
      <formula>$B40=2012</formula>
    </cfRule>
  </conditionalFormatting>
  <conditionalFormatting sqref="F40">
    <cfRule type="expression" priority="84" aboveAverage="0" equalAverage="0" bottom="0" percent="0" rank="0" text="" dxfId="82">
      <formula>$B40=2012</formula>
    </cfRule>
  </conditionalFormatting>
  <conditionalFormatting sqref="F40">
    <cfRule type="expression" priority="85" aboveAverage="0" equalAverage="0" bottom="0" percent="0" rank="0" text="" dxfId="83">
      <formula>$B40=2012</formula>
    </cfRule>
  </conditionalFormatting>
  <conditionalFormatting sqref="F40">
    <cfRule type="expression" priority="86" aboveAverage="0" equalAverage="0" bottom="0" percent="0" rank="0" text="" dxfId="84">
      <formula>$B40=2012</formula>
    </cfRule>
  </conditionalFormatting>
  <conditionalFormatting sqref="F40">
    <cfRule type="expression" priority="87" aboveAverage="0" equalAverage="0" bottom="0" percent="0" rank="0" text="" dxfId="85">
      <formula>$B40=2012</formula>
    </cfRule>
  </conditionalFormatting>
  <conditionalFormatting sqref="D44:F44 I44:L44">
    <cfRule type="expression" priority="88" aboveAverage="0" equalAverage="0" bottom="0" percent="0" rank="0" text="" dxfId="86">
      <formula>$B44=2012</formula>
    </cfRule>
  </conditionalFormatting>
  <conditionalFormatting sqref="D44:F44 I44:L44">
    <cfRule type="expression" priority="89" aboveAverage="0" equalAverage="0" bottom="0" percent="0" rank="0" text="" dxfId="87">
      <formula>$B44=2012</formula>
    </cfRule>
  </conditionalFormatting>
  <conditionalFormatting sqref="F44 L44">
    <cfRule type="expression" priority="90" aboveAverage="0" equalAverage="0" bottom="0" percent="0" rank="0" text="" dxfId="88">
      <formula>$B44=2012</formula>
    </cfRule>
  </conditionalFormatting>
  <conditionalFormatting sqref="F44 L44">
    <cfRule type="expression" priority="91" aboveAverage="0" equalAverage="0" bottom="0" percent="0" rank="0" text="" dxfId="89">
      <formula>$B44=2012</formula>
    </cfRule>
  </conditionalFormatting>
  <conditionalFormatting sqref="F44 L44">
    <cfRule type="expression" priority="92" aboveAverage="0" equalAverage="0" bottom="0" percent="0" rank="0" text="" dxfId="90">
      <formula>$B44=2012</formula>
    </cfRule>
  </conditionalFormatting>
  <conditionalFormatting sqref="F44 L44">
    <cfRule type="expression" priority="93" aboveAverage="0" equalAverage="0" bottom="0" percent="0" rank="0" text="" dxfId="91">
      <formula>$B44=2012</formula>
    </cfRule>
  </conditionalFormatting>
  <conditionalFormatting sqref="D46:F46 I46:L46">
    <cfRule type="expression" priority="94" aboveAverage="0" equalAverage="0" bottom="0" percent="0" rank="0" text="" dxfId="92">
      <formula>$B46=2012</formula>
    </cfRule>
  </conditionalFormatting>
  <conditionalFormatting sqref="D46:F46 I46:L46">
    <cfRule type="expression" priority="95" aboveAverage="0" equalAverage="0" bottom="0" percent="0" rank="0" text="" dxfId="93">
      <formula>$B46=2012</formula>
    </cfRule>
  </conditionalFormatting>
  <conditionalFormatting sqref="F46 L46">
    <cfRule type="expression" priority="96" aboveAverage="0" equalAverage="0" bottom="0" percent="0" rank="0" text="" dxfId="94">
      <formula>$B46=2012</formula>
    </cfRule>
  </conditionalFormatting>
  <conditionalFormatting sqref="F46 L46">
    <cfRule type="expression" priority="97" aboveAverage="0" equalAverage="0" bottom="0" percent="0" rank="0" text="" dxfId="95">
      <formula>$B46=2012</formula>
    </cfRule>
  </conditionalFormatting>
  <conditionalFormatting sqref="F46 L46">
    <cfRule type="expression" priority="98" aboveAverage="0" equalAverage="0" bottom="0" percent="0" rank="0" text="" dxfId="96">
      <formula>$B46=2012</formula>
    </cfRule>
  </conditionalFormatting>
  <conditionalFormatting sqref="F46 L46">
    <cfRule type="expression" priority="99" aboveAverage="0" equalAverage="0" bottom="0" percent="0" rank="0" text="" dxfId="97">
      <formula>$B46=2012</formula>
    </cfRule>
  </conditionalFormatting>
  <conditionalFormatting sqref="A14:P47">
    <cfRule type="expression" priority="100" aboveAverage="0" equalAverage="0" bottom="0" percent="0" rank="0" text="" dxfId="98">
      <formula>MOD(ROUND((ROW()-2)/2,0),2)=0</formula>
    </cfRule>
  </conditionalFormatting>
  <conditionalFormatting sqref="A54:P61">
    <cfRule type="expression" priority="101" aboveAverage="0" equalAverage="0" bottom="0" percent="0" rank="0" text="" dxfId="99">
      <formula>MOD(ROUND((ROW()-2)/2,0),2)=0</formula>
    </cfRule>
  </conditionalFormatting>
  <hyperlinks>
    <hyperlink ref="A1" r:id="rId1" display="Education at a Glance 2013 - © OECD 2013"/>
  </hyperlinks>
  <printOptions headings="false" gridLines="false" gridLinesSet="true" horizontalCentered="true" verticalCentered="true"/>
  <pageMargins left="0.12986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46Z</dcterms:created>
  <dc:creator>OECD</dc:creator>
  <dc:description/>
  <dc:language>en-US</dc:language>
  <cp:lastModifiedBy>SIMMONS Margaret</cp:lastModifiedBy>
  <dcterms:modified xsi:type="dcterms:W3CDTF">2013-06-24T10:4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