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3.2a" sheetId="1" state="visible" r:id="rId2"/>
  </sheets>
  <definedNames>
    <definedName function="false" hidden="false" localSheetId="0" name="_xlnm.Print_Area" vbProcedure="false">'T_C3.2a'!$A$6:$AB$71</definedName>
    <definedName function="false" hidden="false" name="EntrA00" vbProcedure="false">'T_C3.2a'!$D$12</definedName>
    <definedName function="false" hidden="false" name="EntrA10" vbProcedure="false">'T_C3.2a'!$N$12</definedName>
    <definedName function="false" hidden="false" name="EntrA11" vbProcedure="false">'T_C3.2a'!$O$12</definedName>
    <definedName function="false" hidden="false" name="EntrA95" vbProcedure="false">'T_C3.2a'!$C$12</definedName>
    <definedName function="false" hidden="false" name="EntrB00" vbProcedure="false">'T_C3.2a'!$Q$12</definedName>
    <definedName function="false" hidden="false" name="EntrB10" vbProcedure="false">'T_C3.2a'!$AA$12</definedName>
    <definedName function="false" hidden="false" name="EntrB11" vbProcedure="false">'T_C3.2a'!$AB$12</definedName>
    <definedName function="false" hidden="false" name="EntrB95" vbProcedure="false">'T_C3.2a'!$P$12</definedName>
    <definedName function="false" hidden="false" name="Table_Entr_Trend" vbProcedure="false">'T_C3.2a'!$A$18:$AB$67</definedName>
    <definedName function="false" hidden="false" name="TrendEntrants" vbProcedure="false">'T_C3.2a'!$A$18:$AB$67</definedName>
    <definedName function="false" hidden="false" name="_xlfn_AGGREGATE"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74">
  <si>
    <t xml:space="preserve">Education at a Glance 2013 - © OECD 2013</t>
  </si>
  <si>
    <t xml:space="preserve">C3</t>
  </si>
  <si>
    <t xml:space="preserve">Table C3.2a Trends in entry rates at tertiary level (1995-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r>
      <rPr>
        <sz val="8"/>
        <rFont val="Arial"/>
        <family val="2"/>
      </rPr>
      <t xml:space="preserve">Tertiary-type 5A</t>
    </r>
    <r>
      <rPr>
        <vertAlign val="superscript"/>
        <sz val="8"/>
        <rFont val="Arial"/>
        <family val="2"/>
      </rPr>
      <t xml:space="preserve">1</t>
    </r>
  </si>
  <si>
    <t xml:space="preserve">Tertiary-type 5B</t>
  </si>
  <si>
    <t xml:space="preserve">OECD countries</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a</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n</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x(1)</t>
  </si>
  <si>
    <t xml:space="preserve">x(2)</t>
  </si>
  <si>
    <t xml:space="preserve">x(3)</t>
  </si>
  <si>
    <t xml:space="preserve">x(4)</t>
  </si>
  <si>
    <t xml:space="preserve">x(5)</t>
  </si>
  <si>
    <t xml:space="preserve">x(6)</t>
  </si>
  <si>
    <t xml:space="preserve">x(7)</t>
  </si>
  <si>
    <t xml:space="preserve">x(8)</t>
  </si>
  <si>
    <t xml:space="preserve">x(9)</t>
  </si>
  <si>
    <t xml:space="preserve">x(10)</t>
  </si>
  <si>
    <t xml:space="preserve">x(11)</t>
  </si>
  <si>
    <t xml:space="preserve">x(12)</t>
  </si>
  <si>
    <t xml:space="preserve">x(13)</t>
  </si>
  <si>
    <t xml:space="preserve">OECD average</t>
  </si>
  <si>
    <t xml:space="preserve">OECD average for countries with data available for 2000 and 2011</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 </t>
    </r>
    <r>
      <rPr>
        <sz val="8"/>
        <rFont val="Arial"/>
        <family val="2"/>
      </rPr>
      <t xml:space="preserve">Columns showing entry rates for the years 2001-04, 06, 07 (i.e. Columns 3-6, 8-9, 16-19, 21-22) are available for consultation on line (see StatLink below).
Please refer to Annex 1 for information on the method used to calculate entry rates (gross rates versus net rates) and the corresponding age of entry.
1. The entry rates for tertiary-type A programmes include advanced research programmes for 1995 and 2000-03 (except for Belgium and Germany).
2. Break in time series between 2009 and 2010 due to methodological changes (see Annex 3 for more details).
3. Break in time series between 2008 and 2009 due to a partial reallocation of vocational programmes into ISCED 2 and ISCED 5B.
4. Entry rates may be overestimated as it includes students who enrolled in the first year of a programme, instead of for the first-time in tertiary-type A or B programmes.</t>
    </r>
  </si>
  <si>
    <r>
      <rPr>
        <b val="true"/>
        <sz val="8"/>
        <rFont val="Arial"/>
        <family val="2"/>
      </rPr>
      <t xml:space="preserve">Source:</t>
    </r>
    <r>
      <rPr>
        <sz val="8"/>
        <rFont val="Arial"/>
        <family val="2"/>
      </rPr>
      <t xml:space="preserve"> OECD. Argentina, China, Indonesia: UNESCO Institute for Statistics (World Education Indicators Programme). Saudi Arabia: Observatory on Higher Education. See Annex 3 for notes (</t>
    </r>
    <r>
      <rPr>
        <i val="true"/>
        <sz val="8"/>
        <rFont val="Arial"/>
        <family val="2"/>
      </rPr>
      <t xml:space="preserve">www.oecd.org/edu/eag.ht</t>
    </r>
    <r>
      <rPr>
        <sz val="8"/>
        <rFont val="Arial"/>
        <family val="2"/>
      </rPr>
      <t xml:space="preserve">m).</t>
    </r>
  </si>
  <si>
    <t xml:space="preserve">Please refer to the Reader’s Guide for information concerning the symbols replacing missing data.</t>
  </si>
</sst>
</file>

<file path=xl/styles.xml><?xml version="1.0" encoding="utf-8"?>
<styleSheet xmlns="http://schemas.openxmlformats.org/spreadsheetml/2006/main">
  <numFmts count="14">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 numFmtId="172" formatCode="0.0"/>
    <numFmt numFmtId="173" formatCode="0"/>
    <numFmt numFmtId="174" formatCode="0.0&quot;  &quot;;@&quot;    &quot;"/>
    <numFmt numFmtId="175" formatCode="[=0]0&quot;  &quot;;[&lt;0.5]&quot; n  &quot;;0&quot;  &quot;;@&quot;  &quot;"/>
    <numFmt numFmtId="176" formatCode="0&quot;  &quot;;@&quot;    &quot;"/>
    <numFmt numFmtId="177" formatCode="[=0]\ 0&quot;  &quot;;[&lt;0.5]&quot; n.  &quot;;0&quot;  &quot;;@\ "/>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vertAlign val="superscript"/>
      <sz val="8"/>
      <name val="Arial"/>
      <family val="2"/>
    </font>
    <font>
      <i val="true"/>
      <sz val="8"/>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thin"/>
      <top style="thin"/>
      <bottom style="thin"/>
      <diagonal/>
    </border>
    <border diagonalUp="false" diagonalDown="false">
      <left style="dashed"/>
      <right/>
      <top style="thin"/>
      <bottom style="thin"/>
      <diagonal/>
    </border>
    <border diagonalUp="false" diagonalDown="false">
      <left style="thin"/>
      <right/>
      <top/>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medium"/>
      <bottom/>
      <diagonal/>
    </border>
  </borders>
  <cellStyleXfs count="1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29"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0"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1" fillId="0" borderId="1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3"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3" fillId="0" borderId="0" xfId="116" applyFont="true" applyBorder="true" applyAlignment="true" applyProtection="true">
      <alignment horizontal="left" vertical="bottom" textRotation="0" wrapText="false" indent="0" shrinkToFit="false"/>
      <protection locked="true" hidden="false"/>
    </xf>
    <xf numFmtId="164" fontId="33" fillId="0" borderId="0" xfId="116" applyFont="true" applyBorder="true" applyAlignment="true" applyProtection="true">
      <alignment horizontal="center" vertical="bottom" textRotation="0" wrapText="false" indent="0" shrinkToFit="false"/>
      <protection locked="true" hidden="false"/>
    </xf>
    <xf numFmtId="164" fontId="4" fillId="0" borderId="0" xfId="116" applyFont="true" applyBorder="true" applyAlignment="true" applyProtection="true">
      <alignment horizontal="general" vertical="bottom" textRotation="0" wrapText="false" indent="0" shrinkToFit="false"/>
      <protection locked="true" hidden="false"/>
    </xf>
    <xf numFmtId="164" fontId="4" fillId="0" borderId="0" xfId="112" applyFont="true" applyBorder="true" applyAlignment="true" applyProtection="true">
      <alignment horizontal="left" vertical="bottom" textRotation="0" wrapText="false" indent="0" shrinkToFit="false"/>
      <protection locked="true" hidden="false"/>
    </xf>
    <xf numFmtId="164" fontId="4" fillId="0" borderId="0" xfId="112" applyFont="true" applyBorder="true" applyAlignment="true" applyProtection="true">
      <alignment horizontal="center" vertical="bottom" textRotation="0" wrapText="false" indent="0" shrinkToFit="false"/>
      <protection locked="true" hidden="false"/>
    </xf>
    <xf numFmtId="164" fontId="4" fillId="0" borderId="0" xfId="116" applyFont="true" applyBorder="true" applyAlignment="true" applyProtection="true">
      <alignment horizontal="center" vertical="bottom" textRotation="0" wrapText="false" indent="0" shrinkToFit="false"/>
      <protection locked="true" hidden="false"/>
    </xf>
    <xf numFmtId="164" fontId="4" fillId="0" borderId="12" xfId="116" applyFont="true" applyBorder="true" applyAlignment="true" applyProtection="true">
      <alignment horizontal="general" vertical="bottom" textRotation="0" wrapText="false" indent="0" shrinkToFit="false"/>
      <protection locked="true" hidden="false"/>
    </xf>
    <xf numFmtId="164" fontId="4" fillId="0" borderId="13" xfId="116" applyFont="true" applyBorder="true" applyAlignment="true" applyProtection="true">
      <alignment horizontal="general" vertical="bottom" textRotation="0" wrapText="false" indent="0" shrinkToFit="false"/>
      <protection locked="true" hidden="false"/>
    </xf>
    <xf numFmtId="164" fontId="4" fillId="0" borderId="14" xfId="116" applyFont="true" applyBorder="true" applyAlignment="true" applyProtection="true">
      <alignment horizontal="general" vertical="bottom" textRotation="0" wrapText="false" indent="0" shrinkToFit="false"/>
      <protection locked="true" hidden="false"/>
    </xf>
    <xf numFmtId="164" fontId="4" fillId="0" borderId="9" xfId="116" applyFont="true" applyBorder="true" applyAlignment="true" applyProtection="true">
      <alignment horizontal="center" vertical="bottom" textRotation="0" wrapText="false" indent="0" shrinkToFit="false"/>
      <protection locked="true" hidden="false"/>
    </xf>
    <xf numFmtId="164" fontId="4" fillId="0" borderId="8" xfId="116" applyFont="true" applyBorder="true" applyAlignment="true" applyProtection="true">
      <alignment horizontal="general" vertical="center" textRotation="0" wrapText="false" indent="0" shrinkToFit="false"/>
      <protection locked="true" hidden="false"/>
    </xf>
    <xf numFmtId="164" fontId="4" fillId="0" borderId="8" xfId="115" applyFont="true" applyBorder="true" applyAlignment="true" applyProtection="true">
      <alignment horizontal="center" vertical="center" textRotation="180" wrapText="false" indent="0" shrinkToFit="false"/>
      <protection locked="true" hidden="false"/>
    </xf>
    <xf numFmtId="164" fontId="4" fillId="0" borderId="3" xfId="116" applyFont="true" applyBorder="true" applyAlignment="true" applyProtection="true">
      <alignment horizontal="center" vertical="center" textRotation="0" wrapText="true" indent="0" shrinkToFit="false"/>
      <protection locked="true" hidden="false"/>
    </xf>
    <xf numFmtId="164" fontId="4" fillId="0" borderId="4" xfId="116" applyFont="true" applyBorder="true" applyAlignment="true" applyProtection="true">
      <alignment horizontal="center" vertical="center" textRotation="0" wrapText="true" indent="0" shrinkToFit="false"/>
      <protection locked="true" hidden="false"/>
    </xf>
    <xf numFmtId="164" fontId="4" fillId="0" borderId="15" xfId="116" applyFont="true" applyBorder="true" applyAlignment="true" applyProtection="true">
      <alignment horizontal="center" vertical="center" textRotation="0" wrapText="true" indent="0" shrinkToFit="false"/>
      <protection locked="true" hidden="false"/>
    </xf>
    <xf numFmtId="164" fontId="4" fillId="0" borderId="16" xfId="116" applyFont="true" applyBorder="true" applyAlignment="true" applyProtection="true">
      <alignment horizontal="center" vertical="center" textRotation="0" wrapText="true" indent="0" shrinkToFit="false"/>
      <protection locked="true" hidden="false"/>
    </xf>
    <xf numFmtId="171" fontId="4" fillId="0" borderId="3" xfId="109" applyFont="true" applyBorder="true" applyAlignment="true" applyProtection="false">
      <alignment horizontal="center" vertical="center" textRotation="0" wrapText="true" indent="0" shrinkToFit="false"/>
      <protection locked="true" hidden="false"/>
    </xf>
    <xf numFmtId="171" fontId="4" fillId="0" borderId="7" xfId="109" applyFont="true" applyBorder="true" applyAlignment="true" applyProtection="false">
      <alignment horizontal="center" vertical="center" textRotation="0" wrapText="true" indent="0" shrinkToFit="false"/>
      <protection locked="true" hidden="false"/>
    </xf>
    <xf numFmtId="171" fontId="4" fillId="0" borderId="17" xfId="109"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33" fillId="0" borderId="18" xfId="114" applyFont="true" applyBorder="true" applyAlignment="true" applyProtection="false">
      <alignment horizontal="left" vertical="bottom" textRotation="0" wrapText="false" indent="0" shrinkToFit="false"/>
      <protection locked="true" hidden="false"/>
    </xf>
    <xf numFmtId="173" fontId="4" fillId="0" borderId="14" xfId="109" applyFont="true" applyBorder="true" applyAlignment="true" applyProtection="true">
      <alignment horizontal="center" vertical="bottom" textRotation="0" wrapText="false" indent="0" shrinkToFit="false"/>
      <protection locked="true" hidden="false"/>
    </xf>
    <xf numFmtId="173" fontId="4" fillId="0" borderId="12" xfId="109" applyFont="true" applyBorder="true" applyAlignment="true" applyProtection="true">
      <alignment horizontal="center" vertical="bottom" textRotation="0" wrapText="false" indent="0" shrinkToFit="false"/>
      <protection locked="true" hidden="false"/>
    </xf>
    <xf numFmtId="173" fontId="4" fillId="0" borderId="13" xfId="109" applyFont="true" applyBorder="true" applyAlignment="true" applyProtection="true">
      <alignment horizontal="center" vertical="bottom" textRotation="0" wrapText="false" indent="0" shrinkToFit="false"/>
      <protection locked="true" hidden="false"/>
    </xf>
    <xf numFmtId="173" fontId="37" fillId="0" borderId="13" xfId="109" applyFont="true" applyBorder="true" applyAlignment="true" applyProtection="true">
      <alignment horizontal="center" vertical="bottom" textRotation="0" wrapText="false" indent="0" shrinkToFit="false"/>
      <protection locked="true" hidden="false"/>
    </xf>
    <xf numFmtId="174" fontId="4" fillId="0" borderId="7" xfId="113" applyFont="true" applyBorder="true" applyAlignment="true" applyProtection="true">
      <alignment horizontal="left" vertical="bottom" textRotation="0" wrapText="false" indent="0" shrinkToFit="false"/>
      <protection locked="true" hidden="false"/>
    </xf>
    <xf numFmtId="174" fontId="4" fillId="0" borderId="7" xfId="113" applyFont="true" applyBorder="true" applyAlignment="true" applyProtection="true">
      <alignment horizontal="right" vertical="bottom" textRotation="0" wrapText="false" indent="0" shrinkToFit="false"/>
      <protection locked="true" hidden="false"/>
    </xf>
    <xf numFmtId="175" fontId="4" fillId="0" borderId="7" xfId="113" applyFont="true" applyBorder="true" applyAlignment="true" applyProtection="true">
      <alignment horizontal="right" vertical="bottom" textRotation="0" wrapText="false" indent="0" shrinkToFit="false"/>
      <protection locked="true" hidden="false"/>
    </xf>
    <xf numFmtId="176" fontId="4" fillId="0" borderId="7" xfId="113" applyFont="true" applyBorder="true" applyAlignment="true" applyProtection="true">
      <alignment horizontal="right" vertical="bottom" textRotation="0" wrapText="false" indent="0" shrinkToFit="false"/>
      <protection locked="true" hidden="false"/>
    </xf>
    <xf numFmtId="175" fontId="4" fillId="0" borderId="7" xfId="109" applyFont="true" applyBorder="true" applyAlignment="true" applyProtection="true">
      <alignment horizontal="right" vertical="bottom" textRotation="0" wrapText="false" indent="0" shrinkToFit="false"/>
      <protection locked="true" hidden="false"/>
    </xf>
    <xf numFmtId="174" fontId="4" fillId="0" borderId="7" xfId="109" applyFont="true" applyBorder="true" applyAlignment="true" applyProtection="true">
      <alignment horizontal="left" vertical="bottom" textRotation="0" wrapText="false" indent="0" shrinkToFit="false"/>
      <protection locked="true" hidden="false"/>
    </xf>
    <xf numFmtId="174" fontId="4" fillId="0" borderId="7" xfId="109" applyFont="true" applyBorder="true" applyAlignment="true" applyProtection="true">
      <alignment horizontal="right" vertical="bottom" textRotation="0" wrapText="false" indent="0" shrinkToFit="false"/>
      <protection locked="true" hidden="false"/>
    </xf>
    <xf numFmtId="172" fontId="33" fillId="0" borderId="19" xfId="114" applyFont="true" applyBorder="true" applyAlignment="true" applyProtection="false">
      <alignment horizontal="left" vertical="bottom" textRotation="0" wrapText="false" indent="0" shrinkToFit="false"/>
      <protection locked="true" hidden="false"/>
    </xf>
    <xf numFmtId="173" fontId="4" fillId="0" borderId="20" xfId="109" applyFont="true" applyBorder="true" applyAlignment="true" applyProtection="true">
      <alignment horizontal="center" vertical="bottom" textRotation="0" wrapText="false" indent="0" shrinkToFit="false"/>
      <protection locked="true" hidden="false"/>
    </xf>
    <xf numFmtId="177" fontId="33" fillId="0" borderId="7" xfId="109" applyFont="true" applyBorder="true" applyAlignment="true" applyProtection="true">
      <alignment horizontal="center" vertical="bottom" textRotation="0" wrapText="false" indent="0" shrinkToFit="false"/>
      <protection locked="true" hidden="false"/>
    </xf>
    <xf numFmtId="177" fontId="4" fillId="0" borderId="7" xfId="109" applyFont="true" applyBorder="true" applyAlignment="true" applyProtection="true">
      <alignment horizontal="center" vertical="bottom" textRotation="0" wrapText="false" indent="0" shrinkToFit="false"/>
      <protection locked="true" hidden="false"/>
    </xf>
    <xf numFmtId="177" fontId="38" fillId="0" borderId="7" xfId="109" applyFont="true" applyBorder="true" applyAlignment="true" applyProtection="true">
      <alignment horizontal="center" vertical="bottom" textRotation="0" wrapText="false" indent="0" shrinkToFit="false"/>
      <protection locked="true" hidden="false"/>
    </xf>
    <xf numFmtId="164" fontId="33" fillId="0" borderId="7" xfId="108" applyFont="true" applyBorder="true" applyAlignment="true" applyProtection="false">
      <alignment horizontal="left" vertical="bottom" textRotation="0" wrapText="false" indent="0" shrinkToFit="false"/>
      <protection locked="true" hidden="false"/>
    </xf>
    <xf numFmtId="177" fontId="33" fillId="0" borderId="7" xfId="109" applyFont="true" applyBorder="true" applyAlignment="true" applyProtection="true">
      <alignment horizontal="right" vertical="bottom" textRotation="0" wrapText="false" indent="0" shrinkToFit="false"/>
      <protection locked="true" hidden="false"/>
    </xf>
    <xf numFmtId="164" fontId="37" fillId="0" borderId="7" xfId="111" applyFont="true" applyBorder="true" applyAlignment="true" applyProtection="false">
      <alignment horizontal="left" vertical="center" textRotation="0" wrapText="true" indent="0" shrinkToFit="false"/>
      <protection locked="true" hidden="false"/>
    </xf>
    <xf numFmtId="164" fontId="37" fillId="0" borderId="7" xfId="111" applyFont="true" applyBorder="true" applyAlignment="true" applyProtection="false">
      <alignment horizontal="right" vertical="center" textRotation="0" wrapText="false" indent="0" shrinkToFit="false"/>
      <protection locked="true" hidden="false"/>
    </xf>
    <xf numFmtId="177" fontId="37" fillId="0" borderId="7" xfId="116"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33" fillId="0" borderId="7" xfId="111" applyFont="true" applyBorder="true" applyAlignment="true" applyProtection="false">
      <alignment horizontal="left" vertical="bottom" textRotation="0" wrapText="false" indent="0" shrinkToFit="false"/>
      <protection locked="true" hidden="false"/>
    </xf>
    <xf numFmtId="164" fontId="33" fillId="0" borderId="7" xfId="111" applyFont="true" applyBorder="true" applyAlignment="true" applyProtection="false">
      <alignment horizontal="center" vertical="bottom" textRotation="0" wrapText="false" indent="0" shrinkToFit="false"/>
      <protection locked="true" hidden="false"/>
    </xf>
    <xf numFmtId="177" fontId="33" fillId="0" borderId="7" xfId="116" applyFont="true" applyBorder="true" applyAlignment="true" applyProtection="true">
      <alignment horizontal="right" vertical="bottom" textRotation="0" wrapText="false" indent="0" shrinkToFit="false"/>
      <protection locked="true" hidden="false"/>
    </xf>
    <xf numFmtId="177" fontId="33" fillId="0" borderId="7" xfId="19" applyFont="true" applyBorder="true" applyAlignment="true" applyProtection="true">
      <alignment horizontal="center" vertical="bottom" textRotation="0" wrapText="false" indent="0" shrinkToFit="false"/>
      <protection locked="true" hidden="false"/>
    </xf>
    <xf numFmtId="164" fontId="33" fillId="0" borderId="7" xfId="86" applyFont="true" applyBorder="true" applyAlignment="false" applyProtection="false">
      <alignment horizontal="general" vertical="bottom" textRotation="0" wrapText="false" indent="0" shrinkToFit="false"/>
      <protection locked="true" hidden="false"/>
    </xf>
    <xf numFmtId="172" fontId="4" fillId="0" borderId="17" xfId="110" applyFont="true" applyBorder="true" applyAlignment="true" applyProtection="false">
      <alignment horizontal="left" vertical="bottom" textRotation="0" wrapText="false" indent="0" shrinkToFit="false"/>
      <protection locked="true" hidden="false"/>
    </xf>
    <xf numFmtId="175" fontId="4" fillId="0" borderId="7" xfId="112" applyFont="true" applyBorder="true" applyAlignment="true" applyProtection="true">
      <alignment horizontal="right" vertical="bottom" textRotation="0" wrapText="false" indent="0" shrinkToFit="false"/>
      <protection locked="true" hidden="false"/>
    </xf>
    <xf numFmtId="172" fontId="4" fillId="0" borderId="17" xfId="0" applyFont="true" applyBorder="true" applyAlignment="true" applyProtection="false">
      <alignment horizontal="left" vertical="bottom" textRotation="0" wrapText="false" indent="0" shrinkToFit="false"/>
      <protection locked="true" hidden="false"/>
    </xf>
    <xf numFmtId="175" fontId="4" fillId="0" borderId="20" xfId="113" applyFont="true" applyBorder="true" applyAlignment="true" applyProtection="true">
      <alignment horizontal="right" vertical="bottom" textRotation="0" wrapText="false" indent="0" shrinkToFit="false"/>
      <protection locked="true" hidden="false"/>
    </xf>
    <xf numFmtId="175" fontId="4" fillId="0" borderId="7" xfId="116" applyFont="true" applyBorder="true" applyAlignment="true" applyProtection="true">
      <alignment horizontal="right" vertical="bottom" textRotation="0" wrapText="false" indent="0" shrinkToFit="false"/>
      <protection locked="true" hidden="false"/>
    </xf>
    <xf numFmtId="175" fontId="4" fillId="0" borderId="17" xfId="116" applyFont="true" applyBorder="true" applyAlignment="true" applyProtection="true">
      <alignment horizontal="right" vertical="bottom" textRotation="0" wrapText="false" indent="0" shrinkToFit="false"/>
      <protection locked="true" hidden="false"/>
    </xf>
    <xf numFmtId="175" fontId="4" fillId="0" borderId="20" xfId="112" applyFont="true" applyBorder="true" applyAlignment="true" applyProtection="true">
      <alignment horizontal="right" vertical="bottom" textRotation="0" wrapText="false" indent="0" shrinkToFit="false"/>
      <protection locked="true" hidden="false"/>
    </xf>
    <xf numFmtId="175" fontId="4" fillId="0" borderId="0" xfId="112" applyFont="true" applyBorder="true" applyAlignment="true" applyProtection="true">
      <alignment horizontal="right" vertical="bottom" textRotation="0" wrapText="false" indent="0" shrinkToFit="false"/>
      <protection locked="true" hidden="false"/>
    </xf>
    <xf numFmtId="164" fontId="4" fillId="0" borderId="7" xfId="111" applyFont="true" applyBorder="true" applyAlignment="true" applyProtection="false">
      <alignment horizontal="left" vertical="bottom" textRotation="0" wrapText="false" indent="0" shrinkToFit="false"/>
      <protection locked="true" hidden="false"/>
    </xf>
    <xf numFmtId="175" fontId="4" fillId="0" borderId="20" xfId="116" applyFont="true" applyBorder="true" applyAlignment="true" applyProtection="true">
      <alignment horizontal="right" vertical="bottom" textRotation="0" wrapText="false" indent="0" shrinkToFit="false"/>
      <protection locked="true" hidden="false"/>
    </xf>
    <xf numFmtId="175" fontId="4" fillId="0" borderId="7" xfId="19" applyFont="true" applyBorder="true" applyAlignment="true" applyProtection="true">
      <alignment horizontal="center" vertical="bottom" textRotation="0" wrapText="false" indent="0" shrinkToFit="false"/>
      <protection locked="true" hidden="false"/>
    </xf>
    <xf numFmtId="175" fontId="4" fillId="0" borderId="17" xfId="19" applyFont="true" applyBorder="true" applyAlignment="true" applyProtection="true">
      <alignment horizontal="center" vertical="bottom" textRotation="0" wrapText="false" indent="0" shrinkToFit="false"/>
      <protection locked="true" hidden="false"/>
    </xf>
    <xf numFmtId="164" fontId="33" fillId="0" borderId="21" xfId="108" applyFont="true" applyBorder="true" applyAlignment="true" applyProtection="false">
      <alignment horizontal="left" vertical="bottom" textRotation="0" wrapText="false" indent="0" shrinkToFit="false"/>
      <protection locked="true" hidden="false"/>
    </xf>
    <xf numFmtId="175" fontId="33" fillId="0" borderId="22" xfId="109" applyFont="true" applyBorder="true" applyAlignment="true" applyProtection="true">
      <alignment horizontal="right" vertical="bottom" textRotation="0" wrapText="false" indent="0" shrinkToFit="false"/>
      <protection locked="true" hidden="false"/>
    </xf>
    <xf numFmtId="175" fontId="33" fillId="0" borderId="21" xfId="109" applyFont="true" applyBorder="true" applyAlignment="true" applyProtection="true">
      <alignment horizontal="right" vertical="bottom" textRotation="0" wrapText="false" indent="0" shrinkToFit="false"/>
      <protection locked="true" hidden="false"/>
    </xf>
    <xf numFmtId="164" fontId="33" fillId="0" borderId="23" xfId="111"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169">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4" xfId="108"/>
    <cellStyle name="Normal_B4.1" xfId="109"/>
    <cellStyle name="Normal_C2.2" xfId="110"/>
    <cellStyle name="Normal_C4" xfId="111"/>
    <cellStyle name="Normal_C4.1" xfId="112"/>
    <cellStyle name="Normal_C6.5" xfId="113"/>
    <cellStyle name="Normal_G1.1" xfId="114"/>
    <cellStyle name="Normal_G1.1_1" xfId="115"/>
    <cellStyle name="Normal_G2.2" xfId="116"/>
    <cellStyle name="Normalny 10" xfId="117"/>
    <cellStyle name="Normalny 2" xfId="118"/>
    <cellStyle name="Normalny 2 2" xfId="119"/>
    <cellStyle name="Normalny 2 2 2" xfId="120"/>
    <cellStyle name="Normalny 2 2 2 2" xfId="121"/>
    <cellStyle name="Normalny 2 3" xfId="122"/>
    <cellStyle name="Normalny 2 3 2" xfId="123"/>
    <cellStyle name="Normalny 2 4" xfId="124"/>
    <cellStyle name="Normalny 2 4 2" xfId="125"/>
    <cellStyle name="Normalny 2 5" xfId="126"/>
    <cellStyle name="Normalny 2 5 2" xfId="127"/>
    <cellStyle name="Normalny 2 6" xfId="128"/>
    <cellStyle name="Normalny 2 6 2" xfId="129"/>
    <cellStyle name="Normalny 2 7" xfId="130"/>
    <cellStyle name="Normalny 2 7 2" xfId="131"/>
    <cellStyle name="Normalny 2 8" xfId="132"/>
    <cellStyle name="Normalny 2 8 2" xfId="133"/>
    <cellStyle name="Normalny 3" xfId="134"/>
    <cellStyle name="Normalny 3 2" xfId="135"/>
    <cellStyle name="Normalny 4" xfId="136"/>
    <cellStyle name="Normalny 4 2" xfId="137"/>
    <cellStyle name="Normalny 5" xfId="138"/>
    <cellStyle name="Normalny 5 2" xfId="139"/>
    <cellStyle name="Normalny 5 3" xfId="140"/>
    <cellStyle name="Normalny 5 3 2" xfId="141"/>
    <cellStyle name="Normalny 5 4" xfId="142"/>
    <cellStyle name="Normalny 6" xfId="143"/>
    <cellStyle name="Normalny 7" xfId="144"/>
    <cellStyle name="Normalny 8" xfId="145"/>
    <cellStyle name="Normalny 9" xfId="146"/>
    <cellStyle name="Normál_8gradk" xfId="147"/>
    <cellStyle name="Percent 2" xfId="148"/>
    <cellStyle name="Percent 2 2" xfId="149"/>
    <cellStyle name="Percent 3" xfId="150"/>
    <cellStyle name="Percent 3 2" xfId="151"/>
    <cellStyle name="Procentowy 3" xfId="152"/>
    <cellStyle name="Procentowy 8" xfId="153"/>
    <cellStyle name="Prozent_SubCatperStud" xfId="154"/>
    <cellStyle name="row" xfId="155"/>
    <cellStyle name="Row-Col Headings" xfId="156"/>
    <cellStyle name="RowCodes" xfId="157"/>
    <cellStyle name="RowTitles" xfId="158"/>
    <cellStyle name="RowTitles-Col2" xfId="159"/>
    <cellStyle name="RowTitles-Detail" xfId="160"/>
    <cellStyle name="RowTitles1-Detail" xfId="161"/>
    <cellStyle name="Standaard_Blad1" xfId="162"/>
    <cellStyle name="Standard_DIAGRAM" xfId="163"/>
    <cellStyle name="Sub-titles" xfId="164"/>
    <cellStyle name="Sub-titles Cols" xfId="165"/>
    <cellStyle name="Sub-titles rows" xfId="166"/>
    <cellStyle name="Table No." xfId="167"/>
    <cellStyle name="Table Title" xfId="168"/>
    <cellStyle name="temp" xfId="169"/>
    <cellStyle name="title1" xfId="170"/>
    <cellStyle name="Titles" xfId="171"/>
    <cellStyle name="Tusental (0)_Blad2" xfId="172"/>
    <cellStyle name="Tusental 2" xfId="173"/>
    <cellStyle name="Tusental_Blad2" xfId="174"/>
    <cellStyle name="Uwaga 2" xfId="175"/>
    <cellStyle name="Valuta (0)_Blad2" xfId="176"/>
    <cellStyle name="Valuta_Blad2" xfId="177"/>
    <cellStyle name="Währung [0]_DIAGRAM" xfId="178"/>
    <cellStyle name="Währung_DIAGRAM" xfId="179"/>
    <cellStyle name="Ç¥ÁØ_ENRL2" xfId="180"/>
    <cellStyle name="標準_法務省担当表（eigo ） " xfId="181"/>
    <cellStyle name="표준_T_A8(통계청_검증결과)" xfId="182"/>
    <cellStyle name="*unknown*" xfId="20" builtinId="8"/>
  </cellStyles>
  <dxfs count="9">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22.99"/>
    <col collapsed="false" customWidth="true" hidden="false" outlineLevel="0" max="2" min="2" style="2" width="3.99"/>
    <col collapsed="false" customWidth="true" hidden="false" outlineLevel="0" max="28" min="3" style="1" width="7.1"/>
    <col collapsed="false" customWidth="false" hidden="false" outlineLevel="0" max="257" min="29" style="1" width="9.1"/>
  </cols>
  <sheetData>
    <row r="1" s="5" customFormat="true" ht="13.2" hidden="false" customHeight="false" outlineLevel="0" collapsed="false">
      <c r="A1" s="3" t="s">
        <v>0</v>
      </c>
      <c r="B1" s="4"/>
    </row>
    <row r="2" s="5" customFormat="true" ht="13.2" hidden="false" customHeight="false" outlineLevel="0" collapsed="false">
      <c r="A2" s="5" t="s">
        <v>1</v>
      </c>
      <c r="B2" s="6" t="s">
        <v>2</v>
      </c>
    </row>
    <row r="3" s="5" customFormat="true" ht="13.2" hidden="false" customHeight="false" outlineLevel="0" collapsed="false">
      <c r="A3" s="5" t="s">
        <v>3</v>
      </c>
      <c r="B3" s="4"/>
    </row>
    <row r="4" s="5" customFormat="true" ht="13.2" hidden="false" customHeight="false" outlineLevel="0" collapsed="false">
      <c r="A4" s="5" t="s">
        <v>4</v>
      </c>
      <c r="B4" s="4"/>
    </row>
    <row r="5" s="5" customFormat="true" ht="13.2" hidden="false" customHeight="false" outlineLevel="0" collapsed="false">
      <c r="B5" s="4"/>
    </row>
    <row r="6" customFormat="false" ht="10.2" hidden="false" customHeight="false" outlineLevel="0" collapsed="false">
      <c r="A6" s="7" t="s">
        <v>2</v>
      </c>
      <c r="B6" s="8"/>
      <c r="C6" s="7"/>
      <c r="D6" s="7"/>
      <c r="E6" s="7"/>
      <c r="F6" s="7"/>
      <c r="G6" s="7"/>
      <c r="H6" s="7"/>
      <c r="I6" s="7"/>
      <c r="J6" s="7"/>
      <c r="K6" s="7"/>
      <c r="L6" s="7"/>
      <c r="M6" s="7"/>
      <c r="N6" s="7"/>
      <c r="O6" s="7"/>
      <c r="P6" s="7"/>
      <c r="Q6" s="7"/>
      <c r="R6" s="7"/>
      <c r="S6" s="7"/>
      <c r="T6" s="7"/>
      <c r="U6" s="7"/>
      <c r="V6" s="7"/>
      <c r="W6" s="7"/>
      <c r="X6" s="7"/>
      <c r="Y6" s="9"/>
      <c r="Z6" s="9"/>
      <c r="AA6" s="9"/>
      <c r="AB6" s="7"/>
    </row>
    <row r="7" customFormat="false" ht="10.2" hidden="false" customHeight="false" outlineLevel="0" collapsed="false">
      <c r="A7" s="10"/>
      <c r="B7" s="11"/>
      <c r="C7" s="7"/>
      <c r="D7" s="7"/>
      <c r="E7" s="7"/>
      <c r="F7" s="7"/>
      <c r="G7" s="7"/>
      <c r="H7" s="7"/>
      <c r="I7" s="7"/>
      <c r="J7" s="7"/>
      <c r="K7" s="7"/>
      <c r="L7" s="7"/>
      <c r="M7" s="7"/>
      <c r="N7" s="7"/>
      <c r="O7" s="7"/>
      <c r="P7" s="7"/>
      <c r="Q7" s="7"/>
      <c r="R7" s="7"/>
      <c r="S7" s="7"/>
      <c r="T7" s="7"/>
      <c r="U7" s="7"/>
      <c r="V7" s="7"/>
      <c r="W7" s="7"/>
      <c r="X7" s="7"/>
      <c r="Y7" s="9"/>
      <c r="Z7" s="9"/>
      <c r="AA7" s="9"/>
      <c r="AB7" s="7"/>
    </row>
    <row r="8" customFormat="false" ht="10.2" hidden="false" customHeight="false" outlineLevel="0" collapsed="false">
      <c r="A8" s="10"/>
      <c r="B8" s="11"/>
      <c r="C8" s="7"/>
      <c r="D8" s="7"/>
      <c r="E8" s="7"/>
      <c r="F8" s="7"/>
      <c r="G8" s="7"/>
      <c r="H8" s="7"/>
      <c r="I8" s="7"/>
      <c r="J8" s="7"/>
      <c r="K8" s="7"/>
      <c r="L8" s="7"/>
      <c r="M8" s="7"/>
      <c r="N8" s="7"/>
      <c r="O8" s="7"/>
      <c r="P8" s="7"/>
      <c r="Q8" s="7"/>
      <c r="R8" s="7"/>
      <c r="S8" s="7"/>
      <c r="T8" s="7"/>
      <c r="U8" s="7"/>
      <c r="V8" s="7"/>
      <c r="W8" s="7"/>
      <c r="X8" s="7"/>
      <c r="Y8" s="9"/>
      <c r="Z8" s="9"/>
      <c r="AA8" s="9"/>
      <c r="AB8" s="7"/>
    </row>
    <row r="9" customFormat="false" ht="10.2" hidden="false" customHeight="false" outlineLevel="0" collapsed="false">
      <c r="A9" s="10"/>
      <c r="B9" s="11"/>
      <c r="C9" s="7"/>
      <c r="D9" s="7"/>
      <c r="E9" s="7"/>
      <c r="F9" s="7"/>
      <c r="G9" s="7"/>
      <c r="H9" s="7"/>
      <c r="I9" s="7"/>
      <c r="J9" s="7"/>
      <c r="K9" s="7"/>
      <c r="L9" s="7"/>
      <c r="M9" s="7"/>
      <c r="N9" s="7"/>
      <c r="O9" s="7"/>
      <c r="P9" s="7"/>
      <c r="Q9" s="7"/>
      <c r="R9" s="7"/>
      <c r="S9" s="7"/>
      <c r="T9" s="7"/>
      <c r="U9" s="7"/>
      <c r="V9" s="7"/>
      <c r="W9" s="7"/>
      <c r="X9" s="7"/>
      <c r="Y9" s="9"/>
      <c r="Z9" s="9"/>
      <c r="AA9" s="9"/>
      <c r="AB9" s="7"/>
    </row>
    <row r="10" customFormat="false" ht="10.2" hidden="true" customHeight="false" outlineLevel="0" collapsed="false">
      <c r="A10" s="10"/>
      <c r="B10" s="11"/>
      <c r="C10" s="7"/>
      <c r="D10" s="7"/>
      <c r="E10" s="7"/>
      <c r="F10" s="7"/>
      <c r="G10" s="7"/>
      <c r="H10" s="7"/>
      <c r="I10" s="7"/>
      <c r="J10" s="7"/>
      <c r="K10" s="7"/>
      <c r="L10" s="7"/>
      <c r="M10" s="7"/>
      <c r="N10" s="7"/>
      <c r="O10" s="7"/>
      <c r="P10" s="7"/>
      <c r="Q10" s="7"/>
      <c r="R10" s="7"/>
      <c r="S10" s="7"/>
      <c r="T10" s="7"/>
      <c r="U10" s="7"/>
      <c r="V10" s="7"/>
      <c r="W10" s="7"/>
      <c r="X10" s="7"/>
      <c r="Y10" s="9"/>
      <c r="Z10" s="9"/>
      <c r="AA10" s="9"/>
      <c r="AB10" s="7"/>
    </row>
    <row r="11" customFormat="false" ht="10.2" hidden="true" customHeight="false" outlineLevel="0" collapsed="false">
      <c r="A11" s="10"/>
      <c r="B11" s="11"/>
      <c r="C11" s="7"/>
      <c r="D11" s="7"/>
      <c r="E11" s="7"/>
      <c r="F11" s="7"/>
      <c r="G11" s="7"/>
      <c r="H11" s="7"/>
      <c r="I11" s="7"/>
      <c r="J11" s="7"/>
      <c r="K11" s="7"/>
      <c r="L11" s="7"/>
      <c r="M11" s="7"/>
      <c r="N11" s="7"/>
      <c r="O11" s="7"/>
      <c r="P11" s="7"/>
      <c r="Q11" s="7"/>
      <c r="R11" s="7"/>
      <c r="S11" s="7"/>
      <c r="T11" s="7"/>
      <c r="U11" s="7"/>
      <c r="V11" s="7"/>
      <c r="W11" s="7"/>
      <c r="X11" s="7"/>
      <c r="Y11" s="9"/>
      <c r="Z11" s="9"/>
      <c r="AA11" s="9"/>
      <c r="AB11" s="7"/>
    </row>
    <row r="12" customFormat="false" ht="10.2" hidden="true" customHeight="false" outlineLevel="0" collapsed="false">
      <c r="A12" s="10" t="n">
        <v>1</v>
      </c>
      <c r="B12" s="11" t="n">
        <f aca="false">1+A12</f>
        <v>2</v>
      </c>
      <c r="C12" s="11" t="n">
        <f aca="false">1+B12</f>
        <v>3</v>
      </c>
      <c r="D12" s="11" t="n">
        <f aca="false">1+C12</f>
        <v>4</v>
      </c>
      <c r="E12" s="11" t="n">
        <f aca="false">1+D12</f>
        <v>5</v>
      </c>
      <c r="F12" s="11" t="n">
        <f aca="false">1+E12</f>
        <v>6</v>
      </c>
      <c r="G12" s="11" t="n">
        <f aca="false">1+F12</f>
        <v>7</v>
      </c>
      <c r="H12" s="11" t="n">
        <f aca="false">1+G12</f>
        <v>8</v>
      </c>
      <c r="I12" s="11" t="n">
        <f aca="false">1+H12</f>
        <v>9</v>
      </c>
      <c r="J12" s="11" t="n">
        <f aca="false">1+I12</f>
        <v>10</v>
      </c>
      <c r="K12" s="11" t="n">
        <f aca="false">1+J12</f>
        <v>11</v>
      </c>
      <c r="L12" s="11" t="n">
        <f aca="false">1+K12</f>
        <v>12</v>
      </c>
      <c r="M12" s="11" t="n">
        <f aca="false">1+L12</f>
        <v>13</v>
      </c>
      <c r="N12" s="11" t="n">
        <f aca="false">1+M12</f>
        <v>14</v>
      </c>
      <c r="O12" s="11" t="n">
        <f aca="false">1+N12</f>
        <v>15</v>
      </c>
      <c r="P12" s="11" t="n">
        <f aca="false">1+O12</f>
        <v>16</v>
      </c>
      <c r="Q12" s="11" t="n">
        <f aca="false">1+P12</f>
        <v>17</v>
      </c>
      <c r="R12" s="11" t="n">
        <f aca="false">1+Q12</f>
        <v>18</v>
      </c>
      <c r="S12" s="11" t="n">
        <f aca="false">1+R12</f>
        <v>19</v>
      </c>
      <c r="T12" s="11" t="n">
        <f aca="false">1+S12</f>
        <v>20</v>
      </c>
      <c r="U12" s="11" t="n">
        <f aca="false">1+T12</f>
        <v>21</v>
      </c>
      <c r="V12" s="11" t="n">
        <f aca="false">1+U12</f>
        <v>22</v>
      </c>
      <c r="W12" s="11" t="n">
        <f aca="false">1+V12</f>
        <v>23</v>
      </c>
      <c r="X12" s="11" t="n">
        <f aca="false">1+W12</f>
        <v>24</v>
      </c>
      <c r="Y12" s="11" t="n">
        <f aca="false">1+X12</f>
        <v>25</v>
      </c>
      <c r="Z12" s="11" t="n">
        <v>26</v>
      </c>
      <c r="AA12" s="11" t="n">
        <v>27</v>
      </c>
      <c r="AB12" s="11" t="n">
        <v>28</v>
      </c>
    </row>
    <row r="13" customFormat="false" ht="10.2" hidden="false" customHeight="false" outlineLevel="0" collapsed="false">
      <c r="A13" s="9"/>
      <c r="B13" s="12"/>
      <c r="C13" s="13"/>
      <c r="D13" s="14"/>
      <c r="E13" s="14"/>
      <c r="F13" s="14"/>
      <c r="G13" s="14"/>
      <c r="H13" s="14"/>
      <c r="I13" s="14"/>
      <c r="J13" s="14"/>
      <c r="K13" s="14"/>
      <c r="L13" s="14"/>
      <c r="M13" s="14"/>
      <c r="N13" s="14"/>
      <c r="O13" s="15"/>
      <c r="P13" s="14"/>
      <c r="Q13" s="14"/>
      <c r="R13" s="14"/>
      <c r="S13" s="14"/>
      <c r="T13" s="14"/>
      <c r="U13" s="14"/>
      <c r="V13" s="14"/>
      <c r="W13" s="14"/>
      <c r="X13" s="14"/>
      <c r="Y13" s="14"/>
      <c r="Z13" s="14"/>
      <c r="AA13" s="14"/>
      <c r="AB13" s="15"/>
    </row>
    <row r="14" customFormat="false" ht="11.4" hidden="false" customHeight="false" outlineLevel="0" collapsed="false">
      <c r="A14" s="9"/>
      <c r="B14" s="12"/>
      <c r="C14" s="16" t="s">
        <v>5</v>
      </c>
      <c r="D14" s="16"/>
      <c r="E14" s="16"/>
      <c r="F14" s="16"/>
      <c r="G14" s="16"/>
      <c r="H14" s="16"/>
      <c r="I14" s="16"/>
      <c r="J14" s="16"/>
      <c r="K14" s="16"/>
      <c r="L14" s="16"/>
      <c r="M14" s="16"/>
      <c r="N14" s="16"/>
      <c r="O14" s="16"/>
      <c r="P14" s="16" t="s">
        <v>6</v>
      </c>
      <c r="Q14" s="16"/>
      <c r="R14" s="16"/>
      <c r="S14" s="16"/>
      <c r="T14" s="16"/>
      <c r="U14" s="16"/>
      <c r="V14" s="16"/>
      <c r="W14" s="16"/>
      <c r="X14" s="16"/>
      <c r="Y14" s="16"/>
      <c r="Z14" s="16"/>
      <c r="AA14" s="16"/>
      <c r="AB14" s="16"/>
    </row>
    <row r="15" customFormat="false" ht="27" hidden="false" customHeight="true" outlineLevel="0" collapsed="false">
      <c r="A15" s="17"/>
      <c r="B15" s="18"/>
      <c r="C15" s="19" t="n">
        <v>1995</v>
      </c>
      <c r="D15" s="20" t="n">
        <v>2000</v>
      </c>
      <c r="E15" s="21" t="n">
        <v>2001</v>
      </c>
      <c r="F15" s="21" t="n">
        <v>2002</v>
      </c>
      <c r="G15" s="21" t="n">
        <v>2003</v>
      </c>
      <c r="H15" s="21" t="n">
        <v>2004</v>
      </c>
      <c r="I15" s="21" t="n">
        <v>2005</v>
      </c>
      <c r="J15" s="21" t="n">
        <v>2006</v>
      </c>
      <c r="K15" s="21" t="n">
        <v>2007</v>
      </c>
      <c r="L15" s="21" t="n">
        <v>2008</v>
      </c>
      <c r="M15" s="22" t="n">
        <v>2009</v>
      </c>
      <c r="N15" s="22" t="n">
        <v>2010</v>
      </c>
      <c r="O15" s="22" t="n">
        <v>2011</v>
      </c>
      <c r="P15" s="19" t="n">
        <v>1995</v>
      </c>
      <c r="Q15" s="20" t="n">
        <v>2000</v>
      </c>
      <c r="R15" s="21" t="n">
        <v>2001</v>
      </c>
      <c r="S15" s="21" t="n">
        <v>2002</v>
      </c>
      <c r="T15" s="21" t="n">
        <v>2003</v>
      </c>
      <c r="U15" s="21" t="n">
        <v>2004</v>
      </c>
      <c r="V15" s="21" t="n">
        <v>2005</v>
      </c>
      <c r="W15" s="21" t="n">
        <v>2006</v>
      </c>
      <c r="X15" s="21" t="n">
        <v>2007</v>
      </c>
      <c r="Y15" s="21" t="n">
        <v>2008</v>
      </c>
      <c r="Z15" s="22" t="n">
        <v>2009</v>
      </c>
      <c r="AA15" s="19" t="n">
        <v>2010</v>
      </c>
      <c r="AB15" s="19" t="n">
        <v>2011</v>
      </c>
    </row>
    <row r="16" s="26" customFormat="true" ht="13.2" hidden="false" customHeight="false" outlineLevel="0" collapsed="false">
      <c r="A16" s="1"/>
      <c r="B16" s="1"/>
      <c r="C16" s="23" t="n">
        <v>1</v>
      </c>
      <c r="D16" s="24" t="n">
        <f aca="false">+C16+1</f>
        <v>2</v>
      </c>
      <c r="E16" s="24" t="n">
        <f aca="false">+D16+1</f>
        <v>3</v>
      </c>
      <c r="F16" s="24" t="n">
        <f aca="false">+E16+1</f>
        <v>4</v>
      </c>
      <c r="G16" s="24" t="n">
        <f aca="false">+F16+1</f>
        <v>5</v>
      </c>
      <c r="H16" s="24" t="n">
        <f aca="false">+G16+1</f>
        <v>6</v>
      </c>
      <c r="I16" s="24" t="n">
        <f aca="false">+H16+1</f>
        <v>7</v>
      </c>
      <c r="J16" s="24" t="n">
        <f aca="false">+I16+1</f>
        <v>8</v>
      </c>
      <c r="K16" s="24" t="n">
        <f aca="false">+J16+1</f>
        <v>9</v>
      </c>
      <c r="L16" s="24" t="n">
        <f aca="false">+K16+1</f>
        <v>10</v>
      </c>
      <c r="M16" s="24" t="n">
        <f aca="false">+L16+1</f>
        <v>11</v>
      </c>
      <c r="N16" s="25" t="n">
        <f aca="false">+M16+1</f>
        <v>12</v>
      </c>
      <c r="O16" s="25" t="n">
        <f aca="false">+N16+1</f>
        <v>13</v>
      </c>
      <c r="P16" s="25" t="n">
        <f aca="false">+O16+1</f>
        <v>14</v>
      </c>
      <c r="Q16" s="25" t="n">
        <f aca="false">+P16+1</f>
        <v>15</v>
      </c>
      <c r="R16" s="25" t="n">
        <f aca="false">+Q16+1</f>
        <v>16</v>
      </c>
      <c r="S16" s="25" t="n">
        <f aca="false">+R16+1</f>
        <v>17</v>
      </c>
      <c r="T16" s="25" t="n">
        <f aca="false">+S16+1</f>
        <v>18</v>
      </c>
      <c r="U16" s="25" t="n">
        <f aca="false">+T16+1</f>
        <v>19</v>
      </c>
      <c r="V16" s="25" t="n">
        <f aca="false">+U16+1</f>
        <v>20</v>
      </c>
      <c r="W16" s="25" t="n">
        <f aca="false">+V16+1</f>
        <v>21</v>
      </c>
      <c r="X16" s="25" t="n">
        <f aca="false">+W16+1</f>
        <v>22</v>
      </c>
      <c r="Y16" s="25" t="n">
        <f aca="false">+X16+1</f>
        <v>23</v>
      </c>
      <c r="Z16" s="25" t="n">
        <f aca="false">+Y16+1</f>
        <v>24</v>
      </c>
      <c r="AA16" s="25" t="n">
        <f aca="false">+Z16+1</f>
        <v>25</v>
      </c>
      <c r="AB16" s="23" t="n">
        <f aca="false">+AA16+1</f>
        <v>26</v>
      </c>
    </row>
    <row r="17" s="26" customFormat="true" ht="13.2" hidden="false" customHeight="false" outlineLevel="0" collapsed="false">
      <c r="A17" s="27" t="s">
        <v>7</v>
      </c>
      <c r="B17" s="28"/>
      <c r="C17" s="29"/>
      <c r="D17" s="30"/>
      <c r="E17" s="30"/>
      <c r="F17" s="30"/>
      <c r="G17" s="31"/>
      <c r="H17" s="30"/>
      <c r="I17" s="30"/>
      <c r="J17" s="30"/>
      <c r="K17" s="30"/>
      <c r="L17" s="31"/>
      <c r="M17" s="30"/>
      <c r="N17" s="30"/>
      <c r="O17" s="28"/>
      <c r="P17" s="29"/>
      <c r="Q17" s="30"/>
      <c r="R17" s="30"/>
      <c r="S17" s="30"/>
      <c r="T17" s="30"/>
      <c r="U17" s="30"/>
      <c r="V17" s="30"/>
      <c r="W17" s="30"/>
      <c r="X17" s="30"/>
      <c r="Y17" s="30"/>
      <c r="Z17" s="30"/>
      <c r="AA17" s="30"/>
      <c r="AB17" s="28"/>
    </row>
    <row r="18" customFormat="false" ht="10.2" hidden="false" customHeight="false" outlineLevel="0" collapsed="false">
      <c r="A18" s="32" t="s">
        <v>8</v>
      </c>
      <c r="B18" s="33"/>
      <c r="C18" s="34" t="s">
        <v>9</v>
      </c>
      <c r="D18" s="34" t="n">
        <v>59.0302976694065</v>
      </c>
      <c r="E18" s="34" t="n">
        <v>74.5550047494733</v>
      </c>
      <c r="F18" s="34" t="n">
        <v>72.3863374819443</v>
      </c>
      <c r="G18" s="34" t="n">
        <v>71.2880499767577</v>
      </c>
      <c r="H18" s="34" t="n">
        <v>69.8910772713911</v>
      </c>
      <c r="I18" s="34" t="n">
        <v>82.4438594765177</v>
      </c>
      <c r="J18" s="34" t="n">
        <v>84.0242806900327</v>
      </c>
      <c r="K18" s="34" t="n">
        <v>85.6848393402245</v>
      </c>
      <c r="L18" s="34" t="n">
        <v>86.9591562816505</v>
      </c>
      <c r="M18" s="34" t="n">
        <v>93.8520885550646</v>
      </c>
      <c r="N18" s="34" t="n">
        <v>96.4712515623802</v>
      </c>
      <c r="O18" s="34" t="n">
        <v>96.4781151178109</v>
      </c>
      <c r="P18" s="34" t="s">
        <v>9</v>
      </c>
      <c r="Q18" s="34" t="s">
        <v>9</v>
      </c>
      <c r="R18" s="34" t="s">
        <v>9</v>
      </c>
      <c r="S18" s="34" t="s">
        <v>9</v>
      </c>
      <c r="T18" s="34" t="s">
        <v>9</v>
      </c>
      <c r="U18" s="34" t="s">
        <v>9</v>
      </c>
      <c r="V18" s="34" t="s">
        <v>9</v>
      </c>
      <c r="W18" s="34" t="s">
        <v>9</v>
      </c>
      <c r="X18" s="34" t="s">
        <v>9</v>
      </c>
      <c r="Y18" s="34" t="s">
        <v>9</v>
      </c>
      <c r="Z18" s="34" t="s">
        <v>9</v>
      </c>
      <c r="AA18" s="34" t="s">
        <v>9</v>
      </c>
      <c r="AB18" s="34" t="s">
        <v>9</v>
      </c>
    </row>
    <row r="19" customFormat="false" ht="10.2" hidden="false" customHeight="false" outlineLevel="0" collapsed="false">
      <c r="A19" s="32" t="s">
        <v>10</v>
      </c>
      <c r="B19" s="33"/>
      <c r="C19" s="34" t="n">
        <v>27.1939712114699</v>
      </c>
      <c r="D19" s="34" t="n">
        <v>33.5709990804663</v>
      </c>
      <c r="E19" s="34" t="n">
        <v>34.2052716722019</v>
      </c>
      <c r="F19" s="34" t="n">
        <v>31.0555500543361</v>
      </c>
      <c r="G19" s="34" t="n">
        <v>34.4660367069162</v>
      </c>
      <c r="H19" s="34" t="n">
        <v>37.1312994063799</v>
      </c>
      <c r="I19" s="34" t="n">
        <v>37.1148595534943</v>
      </c>
      <c r="J19" s="34" t="n">
        <v>40.0269070001069</v>
      </c>
      <c r="K19" s="34" t="n">
        <v>41.5058804526701</v>
      </c>
      <c r="L19" s="34" t="n">
        <v>47.0445963761496</v>
      </c>
      <c r="M19" s="34" t="n">
        <v>45.2876038437333</v>
      </c>
      <c r="N19" s="34" t="n">
        <v>53.4612098431584</v>
      </c>
      <c r="O19" s="34" t="n">
        <v>52.1576284573472</v>
      </c>
      <c r="P19" s="34" t="s">
        <v>9</v>
      </c>
      <c r="Q19" s="34" t="s">
        <v>9</v>
      </c>
      <c r="R19" s="34" t="s">
        <v>9</v>
      </c>
      <c r="S19" s="34" t="s">
        <v>9</v>
      </c>
      <c r="T19" s="34" t="n">
        <v>8.45961998673702</v>
      </c>
      <c r="U19" s="34" t="n">
        <v>8.78710872761578</v>
      </c>
      <c r="V19" s="34" t="n">
        <v>8.57690249063324</v>
      </c>
      <c r="W19" s="34" t="n">
        <v>7.40897723901157</v>
      </c>
      <c r="X19" s="34" t="n">
        <v>6.50800987082453</v>
      </c>
      <c r="Y19" s="34" t="n">
        <v>12.5104209786426</v>
      </c>
      <c r="Z19" s="34" t="n">
        <v>13.634229682228</v>
      </c>
      <c r="AA19" s="34" t="n">
        <v>15.6435219086669</v>
      </c>
      <c r="AB19" s="34" t="n">
        <v>15.7332495864586</v>
      </c>
    </row>
    <row r="20" customFormat="false" ht="10.2" hidden="false" customHeight="false" outlineLevel="0" collapsed="false">
      <c r="A20" s="32" t="s">
        <v>11</v>
      </c>
      <c r="B20" s="33"/>
      <c r="C20" s="34" t="s">
        <v>9</v>
      </c>
      <c r="D20" s="34" t="s">
        <v>9</v>
      </c>
      <c r="E20" s="34" t="n">
        <v>32.3338302023591</v>
      </c>
      <c r="F20" s="34" t="n">
        <v>32.5252937723181</v>
      </c>
      <c r="G20" s="34" t="n">
        <v>33.2073113850589</v>
      </c>
      <c r="H20" s="34" t="n">
        <v>34.3792794209546</v>
      </c>
      <c r="I20" s="34" t="n">
        <v>33.3850855807965</v>
      </c>
      <c r="J20" s="34" t="n">
        <v>34.8555311136513</v>
      </c>
      <c r="K20" s="34" t="n">
        <v>30.0114669814542</v>
      </c>
      <c r="L20" s="34" t="n">
        <v>30.5225162256748</v>
      </c>
      <c r="M20" s="34" t="n">
        <v>31.0369102495037</v>
      </c>
      <c r="N20" s="34" t="n">
        <v>32.6834260657785</v>
      </c>
      <c r="O20" s="34" t="n">
        <v>33.4822632955599</v>
      </c>
      <c r="P20" s="34" t="s">
        <v>9</v>
      </c>
      <c r="Q20" s="34" t="s">
        <v>9</v>
      </c>
      <c r="R20" s="34" t="n">
        <v>36.0345765537816</v>
      </c>
      <c r="S20" s="34" t="n">
        <v>33.9533696954595</v>
      </c>
      <c r="T20" s="34" t="n">
        <v>33.345997164416</v>
      </c>
      <c r="U20" s="34" t="n">
        <v>34.8033956628314</v>
      </c>
      <c r="V20" s="34" t="n">
        <v>33.7259451990081</v>
      </c>
      <c r="W20" s="34" t="n">
        <v>35.6074400788725</v>
      </c>
      <c r="X20" s="34" t="n">
        <v>37.08008690313</v>
      </c>
      <c r="Y20" s="34" t="n">
        <v>37.0193071256014</v>
      </c>
      <c r="Z20" s="34" t="n">
        <v>39.1162503576094</v>
      </c>
      <c r="AA20" s="34" t="n">
        <v>38.4296047715158</v>
      </c>
      <c r="AB20" s="34" t="n">
        <v>38.3804887406457</v>
      </c>
    </row>
    <row r="21" customFormat="false" ht="10.2" hidden="false" customHeight="false" outlineLevel="0" collapsed="false">
      <c r="A21" s="32" t="s">
        <v>12</v>
      </c>
      <c r="B21" s="33"/>
      <c r="C21" s="34" t="s">
        <v>9</v>
      </c>
      <c r="D21" s="34" t="s">
        <v>9</v>
      </c>
      <c r="E21" s="34" t="s">
        <v>9</v>
      </c>
      <c r="F21" s="34" t="s">
        <v>9</v>
      </c>
      <c r="G21" s="34" t="s">
        <v>9</v>
      </c>
      <c r="H21" s="34" t="s">
        <v>9</v>
      </c>
      <c r="I21" s="34" t="s">
        <v>9</v>
      </c>
      <c r="J21" s="34" t="s">
        <v>9</v>
      </c>
      <c r="K21" s="34" t="s">
        <v>9</v>
      </c>
      <c r="L21" s="34" t="s">
        <v>9</v>
      </c>
      <c r="M21" s="34" t="s">
        <v>9</v>
      </c>
      <c r="N21" s="34" t="s">
        <v>9</v>
      </c>
      <c r="O21" s="34" t="s">
        <v>9</v>
      </c>
      <c r="P21" s="34" t="s">
        <v>9</v>
      </c>
      <c r="Q21" s="34" t="s">
        <v>9</v>
      </c>
      <c r="R21" s="34" t="s">
        <v>9</v>
      </c>
      <c r="S21" s="34" t="s">
        <v>9</v>
      </c>
      <c r="T21" s="34" t="s">
        <v>9</v>
      </c>
      <c r="U21" s="34" t="s">
        <v>9</v>
      </c>
      <c r="V21" s="34" t="s">
        <v>9</v>
      </c>
      <c r="W21" s="34" t="s">
        <v>9</v>
      </c>
      <c r="X21" s="34" t="s">
        <v>9</v>
      </c>
      <c r="Y21" s="34" t="s">
        <v>9</v>
      </c>
      <c r="Z21" s="34" t="s">
        <v>9</v>
      </c>
      <c r="AA21" s="34" t="s">
        <v>9</v>
      </c>
      <c r="AB21" s="34" t="s">
        <v>9</v>
      </c>
    </row>
    <row r="22" customFormat="false" ht="10.2" hidden="false" customHeight="false" outlineLevel="0" collapsed="false">
      <c r="A22" s="32" t="s">
        <v>13</v>
      </c>
      <c r="B22" s="35" t="n">
        <v>2</v>
      </c>
      <c r="C22" s="34" t="s">
        <v>9</v>
      </c>
      <c r="D22" s="34" t="s">
        <v>9</v>
      </c>
      <c r="E22" s="34" t="s">
        <v>9</v>
      </c>
      <c r="F22" s="34" t="s">
        <v>9</v>
      </c>
      <c r="G22" s="34" t="s">
        <v>9</v>
      </c>
      <c r="H22" s="34" t="s">
        <v>9</v>
      </c>
      <c r="I22" s="34" t="n">
        <v>46.4563191129023</v>
      </c>
      <c r="J22" s="34" t="n">
        <v>41.5258057741029</v>
      </c>
      <c r="K22" s="34" t="n">
        <v>40.7537341439141</v>
      </c>
      <c r="L22" s="34" t="n">
        <v>45.8930162807954</v>
      </c>
      <c r="M22" s="34" t="n">
        <v>44.2205423366199</v>
      </c>
      <c r="N22" s="34" t="n">
        <v>46.5960252073099</v>
      </c>
      <c r="O22" s="34" t="n">
        <v>45.4765248731744</v>
      </c>
      <c r="P22" s="34" t="s">
        <v>9</v>
      </c>
      <c r="Q22" s="34" t="s">
        <v>9</v>
      </c>
      <c r="R22" s="34" t="s">
        <v>9</v>
      </c>
      <c r="S22" s="34" t="s">
        <v>9</v>
      </c>
      <c r="T22" s="34" t="s">
        <v>9</v>
      </c>
      <c r="U22" s="34" t="s">
        <v>9</v>
      </c>
      <c r="V22" s="34" t="n">
        <v>35.4263110026022</v>
      </c>
      <c r="W22" s="34" t="n">
        <v>33.2150204359972</v>
      </c>
      <c r="X22" s="34" t="n">
        <v>48.5963154527166</v>
      </c>
      <c r="Y22" s="34" t="n">
        <v>48.6845076930755</v>
      </c>
      <c r="Z22" s="34" t="n">
        <v>59.355541255958</v>
      </c>
      <c r="AA22" s="34" t="n">
        <v>58.3555710631545</v>
      </c>
      <c r="AB22" s="34" t="n">
        <v>59.4961946019296</v>
      </c>
    </row>
    <row r="23" customFormat="false" ht="10.2" hidden="false" customHeight="false" outlineLevel="0" collapsed="false">
      <c r="A23" s="32" t="s">
        <v>14</v>
      </c>
      <c r="B23" s="33"/>
      <c r="C23" s="34" t="s">
        <v>9</v>
      </c>
      <c r="D23" s="34" t="n">
        <v>24.7050963639677</v>
      </c>
      <c r="E23" s="34" t="n">
        <v>29.9839324804506</v>
      </c>
      <c r="F23" s="34" t="n">
        <v>30.4927178443859</v>
      </c>
      <c r="G23" s="34" t="n">
        <v>32.9813139692518</v>
      </c>
      <c r="H23" s="34" t="n">
        <v>38.1389892786348</v>
      </c>
      <c r="I23" s="34" t="n">
        <v>41.4475900758418</v>
      </c>
      <c r="J23" s="34" t="n">
        <v>49.7555895390439</v>
      </c>
      <c r="K23" s="34" t="n">
        <v>53.6581420650639</v>
      </c>
      <c r="L23" s="34" t="n">
        <v>56.9475571275927</v>
      </c>
      <c r="M23" s="34" t="n">
        <v>59.1536738817902</v>
      </c>
      <c r="N23" s="34" t="n">
        <v>60.3388306399396</v>
      </c>
      <c r="O23" s="34" t="n">
        <v>60.4743729406467</v>
      </c>
      <c r="P23" s="34" t="s">
        <v>9</v>
      </c>
      <c r="Q23" s="34" t="n">
        <v>8.92598299491377</v>
      </c>
      <c r="R23" s="34" t="n">
        <v>7.36243504740302</v>
      </c>
      <c r="S23" s="34" t="n">
        <v>8.45088564900915</v>
      </c>
      <c r="T23" s="34" t="n">
        <v>9.30455529105421</v>
      </c>
      <c r="U23" s="34" t="n">
        <v>9.85770142106572</v>
      </c>
      <c r="V23" s="34" t="n">
        <v>8.48650487502712</v>
      </c>
      <c r="W23" s="34" t="n">
        <v>8.6071595886655</v>
      </c>
      <c r="X23" s="34" t="n">
        <v>8.46738582556452</v>
      </c>
      <c r="Y23" s="34" t="n">
        <v>9.02707512035858</v>
      </c>
      <c r="Z23" s="34" t="n">
        <v>8.14396212916032</v>
      </c>
      <c r="AA23" s="34" t="n">
        <v>8.71221638036262</v>
      </c>
      <c r="AB23" s="34" t="n">
        <v>9.33954654918309</v>
      </c>
    </row>
    <row r="24" customFormat="false" ht="10.2" hidden="false" customHeight="false" outlineLevel="0" collapsed="false">
      <c r="A24" s="32" t="s">
        <v>15</v>
      </c>
      <c r="B24" s="33"/>
      <c r="C24" s="34" t="n">
        <v>40.3117048708703</v>
      </c>
      <c r="D24" s="34" t="n">
        <v>52.1890841693045</v>
      </c>
      <c r="E24" s="34" t="n">
        <v>53.8068171951209</v>
      </c>
      <c r="F24" s="34" t="n">
        <v>53.3675104572627</v>
      </c>
      <c r="G24" s="34" t="n">
        <v>57.4466084668755</v>
      </c>
      <c r="H24" s="34" t="n">
        <v>55.2710159883071</v>
      </c>
      <c r="I24" s="34" t="n">
        <v>57.1328770575752</v>
      </c>
      <c r="J24" s="34" t="n">
        <v>58.8715622223754</v>
      </c>
      <c r="K24" s="34" t="n">
        <v>57.4538590856075</v>
      </c>
      <c r="L24" s="34" t="n">
        <v>59.4740859136077</v>
      </c>
      <c r="M24" s="34" t="n">
        <v>55.4183917047494</v>
      </c>
      <c r="N24" s="34" t="n">
        <v>65.4387485413608</v>
      </c>
      <c r="O24" s="34" t="n">
        <v>70.6927313613494</v>
      </c>
      <c r="P24" s="34" t="n">
        <v>33.404815388549</v>
      </c>
      <c r="Q24" s="34" t="n">
        <v>28.0816503604411</v>
      </c>
      <c r="R24" s="34" t="n">
        <v>30.0765489003291</v>
      </c>
      <c r="S24" s="34" t="n">
        <v>25.4386116295311</v>
      </c>
      <c r="T24" s="34" t="n">
        <v>22.2415752223102</v>
      </c>
      <c r="U24" s="34" t="n">
        <v>20.7553730051832</v>
      </c>
      <c r="V24" s="34" t="n">
        <v>22.5701092465132</v>
      </c>
      <c r="W24" s="34" t="n">
        <v>21.8542239278124</v>
      </c>
      <c r="X24" s="34" t="n">
        <v>21.8130974790575</v>
      </c>
      <c r="Y24" s="34" t="n">
        <v>21.1650011768959</v>
      </c>
      <c r="Z24" s="34" t="n">
        <v>24.6078282809626</v>
      </c>
      <c r="AA24" s="34" t="n">
        <v>25.4820282136035</v>
      </c>
      <c r="AB24" s="34" t="n">
        <v>26.0743423211402</v>
      </c>
    </row>
    <row r="25" customFormat="false" ht="10.2" hidden="false" customHeight="false" outlineLevel="0" collapsed="false">
      <c r="A25" s="32" t="s">
        <v>16</v>
      </c>
      <c r="B25" s="33"/>
      <c r="C25" s="34" t="s">
        <v>9</v>
      </c>
      <c r="D25" s="34" t="s">
        <v>9</v>
      </c>
      <c r="E25" s="34" t="s">
        <v>9</v>
      </c>
      <c r="F25" s="34" t="s">
        <v>9</v>
      </c>
      <c r="G25" s="34" t="s">
        <v>9</v>
      </c>
      <c r="H25" s="34" t="s">
        <v>9</v>
      </c>
      <c r="I25" s="34" t="n">
        <v>55.2</v>
      </c>
      <c r="J25" s="34" t="n">
        <v>40.9072160297293</v>
      </c>
      <c r="K25" s="34" t="n">
        <v>38.9516335586163</v>
      </c>
      <c r="L25" s="34" t="n">
        <v>42.2071923438003</v>
      </c>
      <c r="M25" s="34" t="n">
        <v>41.7743304693022</v>
      </c>
      <c r="N25" s="34" t="n">
        <v>42.567111789397</v>
      </c>
      <c r="O25" s="34" t="n">
        <v>43.4978155236517</v>
      </c>
      <c r="P25" s="34" t="s">
        <v>9</v>
      </c>
      <c r="Q25" s="34" t="s">
        <v>9</v>
      </c>
      <c r="R25" s="34" t="s">
        <v>9</v>
      </c>
      <c r="S25" s="34" t="s">
        <v>9</v>
      </c>
      <c r="T25" s="34" t="s">
        <v>9</v>
      </c>
      <c r="U25" s="34" t="s">
        <v>9</v>
      </c>
      <c r="V25" s="34" t="n">
        <v>33.4581713786137</v>
      </c>
      <c r="W25" s="34" t="n">
        <v>32.3437601632665</v>
      </c>
      <c r="X25" s="34" t="n">
        <v>31.7975125576292</v>
      </c>
      <c r="Y25" s="34" t="n">
        <v>30.8706420602247</v>
      </c>
      <c r="Z25" s="34" t="n">
        <v>29.8690627894228</v>
      </c>
      <c r="AA25" s="34" t="n">
        <v>28.7013047776086</v>
      </c>
      <c r="AB25" s="34" t="n">
        <v>28.1810409254124</v>
      </c>
    </row>
    <row r="26" customFormat="false" ht="10.2" hidden="false" customHeight="false" outlineLevel="0" collapsed="false">
      <c r="A26" s="32" t="s">
        <v>17</v>
      </c>
      <c r="B26" s="33"/>
      <c r="C26" s="34" t="n">
        <v>39.0184933234478</v>
      </c>
      <c r="D26" s="34" t="n">
        <v>71.2233415990133</v>
      </c>
      <c r="E26" s="34" t="n">
        <v>71.9909338567098</v>
      </c>
      <c r="F26" s="34" t="n">
        <v>71.3878836824811</v>
      </c>
      <c r="G26" s="34" t="n">
        <v>73.197543940421</v>
      </c>
      <c r="H26" s="34" t="n">
        <v>73.3659172588782</v>
      </c>
      <c r="I26" s="34" t="n">
        <v>73.2223457130974</v>
      </c>
      <c r="J26" s="34" t="n">
        <v>76.3010808082326</v>
      </c>
      <c r="K26" s="34" t="n">
        <v>71.1609519185519</v>
      </c>
      <c r="L26" s="34" t="n">
        <v>69.737064762673</v>
      </c>
      <c r="M26" s="34" t="n">
        <v>68.5690514547457</v>
      </c>
      <c r="N26" s="34" t="n">
        <v>68.1247899761794</v>
      </c>
      <c r="O26" s="34" t="n">
        <v>68.427287060113</v>
      </c>
      <c r="P26" s="34" t="n">
        <v>32.0399719987722</v>
      </c>
      <c r="Q26" s="34" t="s">
        <v>18</v>
      </c>
      <c r="R26" s="34" t="s">
        <v>18</v>
      </c>
      <c r="S26" s="34" t="s">
        <v>18</v>
      </c>
      <c r="T26" s="34" t="s">
        <v>18</v>
      </c>
      <c r="U26" s="34" t="s">
        <v>18</v>
      </c>
      <c r="V26" s="34" t="s">
        <v>18</v>
      </c>
      <c r="W26" s="34" t="s">
        <v>18</v>
      </c>
      <c r="X26" s="34" t="s">
        <v>18</v>
      </c>
      <c r="Y26" s="34" t="s">
        <v>18</v>
      </c>
      <c r="Z26" s="34" t="s">
        <v>18</v>
      </c>
      <c r="AA26" s="34" t="s">
        <v>18</v>
      </c>
      <c r="AB26" s="34" t="s">
        <v>18</v>
      </c>
    </row>
    <row r="27" customFormat="false" ht="10.2" hidden="false" customHeight="false" outlineLevel="0" collapsed="false">
      <c r="A27" s="32" t="s">
        <v>19</v>
      </c>
      <c r="B27" s="33"/>
      <c r="C27" s="34" t="s">
        <v>9</v>
      </c>
      <c r="D27" s="34" t="s">
        <v>9</v>
      </c>
      <c r="E27" s="34" t="s">
        <v>9</v>
      </c>
      <c r="F27" s="34" t="s">
        <v>9</v>
      </c>
      <c r="G27" s="34" t="s">
        <v>9</v>
      </c>
      <c r="H27" s="34" t="s">
        <v>9</v>
      </c>
      <c r="I27" s="34" t="s">
        <v>9</v>
      </c>
      <c r="J27" s="34" t="s">
        <v>9</v>
      </c>
      <c r="K27" s="34" t="s">
        <v>9</v>
      </c>
      <c r="L27" s="34" t="s">
        <v>9</v>
      </c>
      <c r="M27" s="34" t="s">
        <v>9</v>
      </c>
      <c r="N27" s="34" t="s">
        <v>9</v>
      </c>
      <c r="O27" s="34" t="n">
        <v>39.4309594145629</v>
      </c>
      <c r="P27" s="34" t="s">
        <v>9</v>
      </c>
      <c r="Q27" s="34" t="s">
        <v>9</v>
      </c>
      <c r="R27" s="34" t="s">
        <v>9</v>
      </c>
      <c r="S27" s="34" t="s">
        <v>9</v>
      </c>
      <c r="T27" s="34" t="s">
        <v>9</v>
      </c>
      <c r="U27" s="34" t="s">
        <v>9</v>
      </c>
      <c r="V27" s="34" t="s">
        <v>9</v>
      </c>
      <c r="W27" s="34" t="s">
        <v>9</v>
      </c>
      <c r="X27" s="34" t="s">
        <v>9</v>
      </c>
      <c r="Y27" s="34" t="s">
        <v>9</v>
      </c>
      <c r="Z27" s="34" t="s">
        <v>9</v>
      </c>
      <c r="AA27" s="34" t="s">
        <v>9</v>
      </c>
      <c r="AB27" s="34" t="s">
        <v>9</v>
      </c>
    </row>
    <row r="28" customFormat="false" ht="10.2" hidden="false" customHeight="false" outlineLevel="0" collapsed="false">
      <c r="A28" s="32" t="s">
        <v>20</v>
      </c>
      <c r="B28" s="35" t="n">
        <v>3</v>
      </c>
      <c r="C28" s="34" t="n">
        <v>25.8276758803728</v>
      </c>
      <c r="D28" s="34" t="n">
        <v>30.2026604807559</v>
      </c>
      <c r="E28" s="34" t="n">
        <v>32.4004875778085</v>
      </c>
      <c r="F28" s="34" t="n">
        <v>35.0795734574482</v>
      </c>
      <c r="G28" s="34" t="n">
        <v>35.6571922844314</v>
      </c>
      <c r="H28" s="34" t="n">
        <v>37.4831858547131</v>
      </c>
      <c r="I28" s="34" t="n">
        <v>36.1248684332532</v>
      </c>
      <c r="J28" s="34" t="n">
        <v>35.3313224936525</v>
      </c>
      <c r="K28" s="34" t="n">
        <v>34.3545365057138</v>
      </c>
      <c r="L28" s="34" t="n">
        <v>36.2111991149101</v>
      </c>
      <c r="M28" s="34" t="n">
        <v>39.7449293165223</v>
      </c>
      <c r="N28" s="34" t="n">
        <v>42.4869884901574</v>
      </c>
      <c r="O28" s="34" t="n">
        <v>46.2940047987935</v>
      </c>
      <c r="P28" s="34" t="n">
        <v>15.2002164123727</v>
      </c>
      <c r="Q28" s="34" t="n">
        <v>14.5629082165248</v>
      </c>
      <c r="R28" s="34" t="n">
        <v>15.2520032538766</v>
      </c>
      <c r="S28" s="34" t="n">
        <v>15.7388329519347</v>
      </c>
      <c r="T28" s="34" t="n">
        <v>15.5432335999947</v>
      </c>
      <c r="U28" s="34" t="n">
        <v>15.1300641838909</v>
      </c>
      <c r="V28" s="34" t="n">
        <v>13.7183396559128</v>
      </c>
      <c r="W28" s="34" t="n">
        <v>13.3250844826158</v>
      </c>
      <c r="X28" s="34" t="n">
        <v>13.1240710340224</v>
      </c>
      <c r="Y28" s="34" t="n">
        <v>13.6830471659705</v>
      </c>
      <c r="Z28" s="34" t="n">
        <v>19.0374966801035</v>
      </c>
      <c r="AA28" s="34" t="n">
        <v>20.6167364473173</v>
      </c>
      <c r="AB28" s="34" t="n">
        <v>21.4142620248332</v>
      </c>
    </row>
    <row r="29" customFormat="false" ht="10.2" hidden="false" customHeight="false" outlineLevel="0" collapsed="false">
      <c r="A29" s="32" t="s">
        <v>21</v>
      </c>
      <c r="B29" s="33"/>
      <c r="C29" s="34" t="n">
        <v>14.8171263156142</v>
      </c>
      <c r="D29" s="34" t="n">
        <v>29.7756038190117</v>
      </c>
      <c r="E29" s="34" t="n">
        <v>30.3715898920503</v>
      </c>
      <c r="F29" s="34" t="n">
        <v>32.6411144454971</v>
      </c>
      <c r="G29" s="34" t="n">
        <v>35.3911605594627</v>
      </c>
      <c r="H29" s="34" t="n">
        <v>34.744938609867</v>
      </c>
      <c r="I29" s="34" t="n">
        <v>43.1473787828053</v>
      </c>
      <c r="J29" s="34" t="n">
        <v>49.1838116157845</v>
      </c>
      <c r="K29" s="34" t="n">
        <v>43.3147655372183</v>
      </c>
      <c r="L29" s="34" t="n">
        <v>42.4</v>
      </c>
      <c r="M29" s="34" t="s">
        <v>9</v>
      </c>
      <c r="N29" s="34" t="s">
        <v>9</v>
      </c>
      <c r="O29" s="34" t="n">
        <v>39.9838329357933</v>
      </c>
      <c r="P29" s="34" t="n">
        <v>4.75990918072512</v>
      </c>
      <c r="Q29" s="34" t="n">
        <v>21.4900568291123</v>
      </c>
      <c r="R29" s="34" t="n">
        <v>20.4271827845997</v>
      </c>
      <c r="S29" s="34" t="n">
        <v>21.2215043744062</v>
      </c>
      <c r="T29" s="34" t="n">
        <v>22.015780889659</v>
      </c>
      <c r="U29" s="34" t="n">
        <v>23.7446385916824</v>
      </c>
      <c r="V29" s="34" t="n">
        <v>12.5793316482122</v>
      </c>
      <c r="W29" s="34" t="n">
        <v>30.9635366415431</v>
      </c>
      <c r="X29" s="34" t="n">
        <v>22.8247509863368</v>
      </c>
      <c r="Y29" s="34" t="n">
        <v>26.436043341135</v>
      </c>
      <c r="Z29" s="34" t="s">
        <v>9</v>
      </c>
      <c r="AA29" s="34" t="s">
        <v>9</v>
      </c>
      <c r="AB29" s="34" t="n">
        <v>31.3317181664249</v>
      </c>
    </row>
    <row r="30" customFormat="false" ht="10.2" hidden="false" customHeight="false" outlineLevel="0" collapsed="false">
      <c r="A30" s="32" t="s">
        <v>22</v>
      </c>
      <c r="B30" s="33"/>
      <c r="C30" s="34" t="s">
        <v>9</v>
      </c>
      <c r="D30" s="34" t="n">
        <v>54.7114064419642</v>
      </c>
      <c r="E30" s="34" t="n">
        <v>56.2737997662959</v>
      </c>
      <c r="F30" s="34" t="n">
        <v>61.6906103294127</v>
      </c>
      <c r="G30" s="34" t="n">
        <v>68.8652704301067</v>
      </c>
      <c r="H30" s="34" t="n">
        <v>68.3338276805742</v>
      </c>
      <c r="I30" s="34" t="n">
        <v>67.590171494609</v>
      </c>
      <c r="J30" s="34" t="n">
        <v>66.0412305600479</v>
      </c>
      <c r="K30" s="34" t="n">
        <v>63.1850375409719</v>
      </c>
      <c r="L30" s="34" t="n">
        <v>57.0139399655883</v>
      </c>
      <c r="M30" s="34" t="n">
        <v>52.5487237278093</v>
      </c>
      <c r="N30" s="34" t="n">
        <v>53.7900582850264</v>
      </c>
      <c r="O30" s="34" t="n">
        <v>52.0464971387102</v>
      </c>
      <c r="P30" s="34" t="s">
        <v>9</v>
      </c>
      <c r="Q30" s="34" t="n">
        <v>1.46152133310728</v>
      </c>
      <c r="R30" s="34" t="n">
        <v>3.27927938264677</v>
      </c>
      <c r="S30" s="34" t="n">
        <v>4.29654311425813</v>
      </c>
      <c r="T30" s="34" t="n">
        <v>7.4328869667048</v>
      </c>
      <c r="U30" s="34" t="n">
        <v>9.28851432851013</v>
      </c>
      <c r="V30" s="34" t="n">
        <v>10.5086367233694</v>
      </c>
      <c r="W30" s="34" t="n">
        <v>10.247235903237</v>
      </c>
      <c r="X30" s="34" t="n">
        <v>10.7196286587727</v>
      </c>
      <c r="Y30" s="34" t="n">
        <v>11.8930804657907</v>
      </c>
      <c r="Z30" s="34" t="n">
        <v>13.9157180852779</v>
      </c>
      <c r="AA30" s="34" t="n">
        <v>15.8686245058236</v>
      </c>
      <c r="AB30" s="34" t="n">
        <v>17.1940823155574</v>
      </c>
    </row>
    <row r="31" customFormat="false" ht="10.2" hidden="false" customHeight="false" outlineLevel="0" collapsed="false">
      <c r="A31" s="32" t="s">
        <v>23</v>
      </c>
      <c r="B31" s="33"/>
      <c r="C31" s="34" t="s">
        <v>9</v>
      </c>
      <c r="D31" s="34" t="n">
        <v>65.6090430973732</v>
      </c>
      <c r="E31" s="34" t="n">
        <v>61.1482346166568</v>
      </c>
      <c r="F31" s="34" t="n">
        <v>72.0107874728664</v>
      </c>
      <c r="G31" s="34" t="n">
        <v>83.3713923443593</v>
      </c>
      <c r="H31" s="34" t="n">
        <v>78.7262895873804</v>
      </c>
      <c r="I31" s="34" t="n">
        <v>74.2035620577297</v>
      </c>
      <c r="J31" s="34" t="n">
        <v>78.3064707712739</v>
      </c>
      <c r="K31" s="34" t="n">
        <v>73.0890025418159</v>
      </c>
      <c r="L31" s="34" t="n">
        <v>73.1762111296264</v>
      </c>
      <c r="M31" s="34" t="n">
        <v>76.9912024145589</v>
      </c>
      <c r="N31" s="34" t="n">
        <v>93.1949154901855</v>
      </c>
      <c r="O31" s="34" t="n">
        <v>80.8128269373306</v>
      </c>
      <c r="P31" s="34" t="s">
        <v>9</v>
      </c>
      <c r="Q31" s="34" t="n">
        <v>9.81015620661534</v>
      </c>
      <c r="R31" s="34" t="n">
        <v>9.79669355869216</v>
      </c>
      <c r="S31" s="34" t="n">
        <v>10.6881843843015</v>
      </c>
      <c r="T31" s="34" t="n">
        <v>8.7043869133206</v>
      </c>
      <c r="U31" s="34" t="n">
        <v>7.94812567512528</v>
      </c>
      <c r="V31" s="34" t="n">
        <v>7.36111695034833</v>
      </c>
      <c r="W31" s="34" t="n">
        <v>4.0179472590714</v>
      </c>
      <c r="X31" s="34" t="n">
        <v>2.96634755390609</v>
      </c>
      <c r="Y31" s="34" t="n">
        <v>5.80420055898952</v>
      </c>
      <c r="Z31" s="34" t="n">
        <v>3.52178961093461</v>
      </c>
      <c r="AA31" s="34" t="n">
        <v>3.70916624544192</v>
      </c>
      <c r="AB31" s="34" t="n">
        <v>4.31692156929586</v>
      </c>
    </row>
    <row r="32" customFormat="false" ht="10.2" hidden="false" customHeight="false" outlineLevel="0" collapsed="false">
      <c r="A32" s="32" t="s">
        <v>24</v>
      </c>
      <c r="B32" s="33"/>
      <c r="C32" s="34" t="s">
        <v>9</v>
      </c>
      <c r="D32" s="34" t="n">
        <v>31.9622171527373</v>
      </c>
      <c r="E32" s="34" t="n">
        <v>38.8716724963102</v>
      </c>
      <c r="F32" s="34" t="n">
        <v>39.4839712429158</v>
      </c>
      <c r="G32" s="34" t="n">
        <v>41.0714738371915</v>
      </c>
      <c r="H32" s="34" t="n">
        <v>43.8907100803622</v>
      </c>
      <c r="I32" s="34" t="n">
        <v>44.6071646316537</v>
      </c>
      <c r="J32" s="34" t="n">
        <v>40.1463993172715</v>
      </c>
      <c r="K32" s="34" t="n">
        <v>44.413750523298</v>
      </c>
      <c r="L32" s="34" t="n">
        <v>45.9858298082153</v>
      </c>
      <c r="M32" s="34" t="n">
        <v>51.2229787338999</v>
      </c>
      <c r="N32" s="34" t="n">
        <v>55.8659305363279</v>
      </c>
      <c r="O32" s="34" t="n">
        <v>51.0411197087188</v>
      </c>
      <c r="P32" s="34" t="s">
        <v>9</v>
      </c>
      <c r="Q32" s="34" t="n">
        <v>26.0948174644011</v>
      </c>
      <c r="R32" s="34" t="n">
        <v>18.7634543795428</v>
      </c>
      <c r="S32" s="34" t="n">
        <v>18.0921860842619</v>
      </c>
      <c r="T32" s="34" t="n">
        <v>16.8336560875067</v>
      </c>
      <c r="U32" s="34" t="n">
        <v>16.5329954401425</v>
      </c>
      <c r="V32" s="34" t="n">
        <v>13.7401222322622</v>
      </c>
      <c r="W32" s="34" t="n">
        <v>21.2354915935812</v>
      </c>
      <c r="X32" s="34" t="n">
        <v>20.8956222863089</v>
      </c>
      <c r="Y32" s="34" t="n">
        <v>19.8904920414423</v>
      </c>
      <c r="Z32" s="34" t="n">
        <v>25.3133309979279</v>
      </c>
      <c r="AA32" s="34" t="n">
        <v>28.3417449373528</v>
      </c>
      <c r="AB32" s="34" t="n">
        <v>23.9128511955604</v>
      </c>
    </row>
    <row r="33" customFormat="false" ht="10.2" hidden="false" customHeight="false" outlineLevel="0" collapsed="false">
      <c r="A33" s="32" t="s">
        <v>25</v>
      </c>
      <c r="B33" s="33"/>
      <c r="C33" s="34" t="s">
        <v>9</v>
      </c>
      <c r="D33" s="34" t="n">
        <v>48.470474836629</v>
      </c>
      <c r="E33" s="34" t="n">
        <v>50.2156994315846</v>
      </c>
      <c r="F33" s="34" t="n">
        <v>57.2864029916376</v>
      </c>
      <c r="G33" s="34" t="n">
        <v>57.987529743867</v>
      </c>
      <c r="H33" s="34" t="n">
        <v>57.5582924533205</v>
      </c>
      <c r="I33" s="34" t="n">
        <v>55.0181692305628</v>
      </c>
      <c r="J33" s="34" t="n">
        <v>56.1906413352965</v>
      </c>
      <c r="K33" s="34" t="n">
        <v>57.0586598281283</v>
      </c>
      <c r="L33" s="34" t="n">
        <v>60.043187537925</v>
      </c>
      <c r="M33" s="34" t="n">
        <v>59.7414772413243</v>
      </c>
      <c r="N33" s="34" t="n">
        <v>59.6711546702382</v>
      </c>
      <c r="O33" s="34" t="n">
        <v>59.9777154260475</v>
      </c>
      <c r="P33" s="34" t="s">
        <v>9</v>
      </c>
      <c r="Q33" s="34" t="n">
        <v>30.7228680034806</v>
      </c>
      <c r="R33" s="34" t="n">
        <v>32.1726127745543</v>
      </c>
      <c r="S33" s="34" t="s">
        <v>9</v>
      </c>
      <c r="T33" s="34" t="n">
        <v>24.7347972167743</v>
      </c>
      <c r="U33" s="34" t="s">
        <v>9</v>
      </c>
      <c r="V33" s="34" t="n">
        <v>25.088156045677</v>
      </c>
      <c r="W33" s="34" t="n">
        <v>26.1259360224114</v>
      </c>
      <c r="X33" s="34" t="n">
        <v>27.8645959429897</v>
      </c>
      <c r="Y33" s="34" t="n">
        <v>25.6426382853385</v>
      </c>
      <c r="Z33" s="34" t="n">
        <v>26.9017129366086</v>
      </c>
      <c r="AA33" s="34" t="n">
        <v>28.6154181466213</v>
      </c>
      <c r="AB33" s="34" t="n">
        <v>27.1661077882055</v>
      </c>
    </row>
    <row r="34" customFormat="false" ht="10.2" hidden="false" customHeight="false" outlineLevel="0" collapsed="false">
      <c r="A34" s="32" t="s">
        <v>26</v>
      </c>
      <c r="B34" s="33"/>
      <c r="C34" s="34" t="s">
        <v>9</v>
      </c>
      <c r="D34" s="34" t="n">
        <v>39.1673535741399</v>
      </c>
      <c r="E34" s="34" t="n">
        <v>43.9389252573371</v>
      </c>
      <c r="F34" s="34" t="n">
        <v>50.4144353175932</v>
      </c>
      <c r="G34" s="34" t="n">
        <v>53.5702727043111</v>
      </c>
      <c r="H34" s="34" t="n">
        <v>55.3895211630622</v>
      </c>
      <c r="I34" s="34" t="n">
        <v>56.0214432333063</v>
      </c>
      <c r="J34" s="34" t="n">
        <v>55.7607375464026</v>
      </c>
      <c r="K34" s="34" t="n">
        <v>52.9054466278738</v>
      </c>
      <c r="L34" s="34" t="n">
        <v>51.4410259105932</v>
      </c>
      <c r="M34" s="34" t="n">
        <v>49.6973966871978</v>
      </c>
      <c r="N34" s="34" t="n">
        <v>49.1020610521917</v>
      </c>
      <c r="O34" s="34" t="n">
        <v>48.3331563144384</v>
      </c>
      <c r="P34" s="34" t="s">
        <v>9</v>
      </c>
      <c r="Q34" s="34" t="n">
        <v>0.71741882783737</v>
      </c>
      <c r="R34" s="34" t="n">
        <v>1.28854784396325</v>
      </c>
      <c r="S34" s="34" t="n">
        <v>0.944610910267913</v>
      </c>
      <c r="T34" s="34" t="n">
        <v>0.751340789053718</v>
      </c>
      <c r="U34" s="34" t="n">
        <v>0.719777851971595</v>
      </c>
      <c r="V34" s="34" t="s">
        <v>27</v>
      </c>
      <c r="W34" s="34" t="s">
        <v>27</v>
      </c>
      <c r="X34" s="34" t="s">
        <v>27</v>
      </c>
      <c r="Y34" s="34" t="s">
        <v>27</v>
      </c>
      <c r="Z34" s="34" t="s">
        <v>27</v>
      </c>
      <c r="AA34" s="34" t="s">
        <v>27</v>
      </c>
      <c r="AB34" s="34" t="s">
        <v>27</v>
      </c>
    </row>
    <row r="35" customFormat="false" ht="10.2" hidden="false" customHeight="false" outlineLevel="0" collapsed="false">
      <c r="A35" s="32" t="s">
        <v>28</v>
      </c>
      <c r="B35" s="33"/>
      <c r="C35" s="34" t="n">
        <v>31.3665978601293</v>
      </c>
      <c r="D35" s="34" t="n">
        <v>39.648170184326</v>
      </c>
      <c r="E35" s="34" t="n">
        <v>41.3604793116655</v>
      </c>
      <c r="F35" s="34" t="n">
        <v>41.9641773183066</v>
      </c>
      <c r="G35" s="34" t="n">
        <v>42.5682945529518</v>
      </c>
      <c r="H35" s="34" t="n">
        <v>42.3205242903372</v>
      </c>
      <c r="I35" s="34" t="n">
        <v>43.6616080242717</v>
      </c>
      <c r="J35" s="34" t="n">
        <v>45.1308187868862</v>
      </c>
      <c r="K35" s="34" t="n">
        <v>46.1455438553833</v>
      </c>
      <c r="L35" s="34" t="n">
        <v>48.2312776135988</v>
      </c>
      <c r="M35" s="34" t="n">
        <v>49.1383217452598</v>
      </c>
      <c r="N35" s="34" t="n">
        <v>50.7214159486913</v>
      </c>
      <c r="O35" s="34" t="n">
        <v>51.7627898248193</v>
      </c>
      <c r="P35" s="34" t="n">
        <v>32.856741839744</v>
      </c>
      <c r="Q35" s="34" t="n">
        <v>31.5770623896822</v>
      </c>
      <c r="R35" s="34" t="n">
        <v>30.6955791984395</v>
      </c>
      <c r="S35" s="34" t="n">
        <v>30.0088461162447</v>
      </c>
      <c r="T35" s="34" t="n">
        <v>30.5713262447099</v>
      </c>
      <c r="U35" s="34" t="n">
        <v>31.8581218261089</v>
      </c>
      <c r="V35" s="34" t="n">
        <v>31.3</v>
      </c>
      <c r="W35" s="34" t="n">
        <v>32.1984335695606</v>
      </c>
      <c r="X35" s="34" t="n">
        <v>30.3237496003432</v>
      </c>
      <c r="Y35" s="34" t="n">
        <v>29.1348747879054</v>
      </c>
      <c r="Z35" s="34" t="n">
        <v>27.1736120528277</v>
      </c>
      <c r="AA35" s="34" t="n">
        <v>26.9545706183556</v>
      </c>
      <c r="AB35" s="34" t="n">
        <v>28.6312838412463</v>
      </c>
    </row>
    <row r="36" customFormat="false" ht="10.2" hidden="false" customHeight="false" outlineLevel="0" collapsed="false">
      <c r="A36" s="32" t="s">
        <v>29</v>
      </c>
      <c r="B36" s="33"/>
      <c r="C36" s="34" t="n">
        <v>40.713671995163</v>
      </c>
      <c r="D36" s="34" t="n">
        <v>45.2285996711779</v>
      </c>
      <c r="E36" s="34" t="n">
        <v>46.1070884184255</v>
      </c>
      <c r="F36" s="34" t="n">
        <v>45.737347755249</v>
      </c>
      <c r="G36" s="34" t="n">
        <v>46.6535273565269</v>
      </c>
      <c r="H36" s="34" t="n">
        <v>49.0286938764409</v>
      </c>
      <c r="I36" s="34" t="n">
        <v>50.8</v>
      </c>
      <c r="J36" s="34" t="n">
        <v>58.9141060972666</v>
      </c>
      <c r="K36" s="34" t="n">
        <v>61.1503489662984</v>
      </c>
      <c r="L36" s="34" t="n">
        <v>71.123814011433</v>
      </c>
      <c r="M36" s="34" t="n">
        <v>70.6637969155619</v>
      </c>
      <c r="N36" s="34" t="n">
        <v>71.0841364750738</v>
      </c>
      <c r="O36" s="34" t="n">
        <v>68.9845546722596</v>
      </c>
      <c r="P36" s="34" t="n">
        <v>26.648021054691</v>
      </c>
      <c r="Q36" s="34" t="n">
        <v>51.0689247974606</v>
      </c>
      <c r="R36" s="34" t="n">
        <v>52.191020452756</v>
      </c>
      <c r="S36" s="34" t="n">
        <v>51.2812415921544</v>
      </c>
      <c r="T36" s="34" t="n">
        <v>47.4552854594112</v>
      </c>
      <c r="U36" s="34" t="n">
        <v>46.5301466315426</v>
      </c>
      <c r="V36" s="34" t="n">
        <v>47.6</v>
      </c>
      <c r="W36" s="34" t="n">
        <v>49.8200817875046</v>
      </c>
      <c r="X36" s="34" t="n">
        <v>49.6109253621498</v>
      </c>
      <c r="Y36" s="34" t="n">
        <v>37.8404953968695</v>
      </c>
      <c r="Z36" s="34" t="n">
        <v>36.1262614248191</v>
      </c>
      <c r="AA36" s="34" t="n">
        <v>36.2928794622288</v>
      </c>
      <c r="AB36" s="34" t="n">
        <v>37.0910343649276</v>
      </c>
    </row>
    <row r="37" customFormat="false" ht="10.2" hidden="false" customHeight="false" outlineLevel="0" collapsed="false">
      <c r="A37" s="32" t="s">
        <v>30</v>
      </c>
      <c r="B37" s="33"/>
      <c r="C37" s="34" t="s">
        <v>9</v>
      </c>
      <c r="D37" s="34" t="s">
        <v>9</v>
      </c>
      <c r="E37" s="34" t="s">
        <v>9</v>
      </c>
      <c r="F37" s="34" t="s">
        <v>9</v>
      </c>
      <c r="G37" s="34" t="s">
        <v>9</v>
      </c>
      <c r="H37" s="34" t="s">
        <v>9</v>
      </c>
      <c r="I37" s="34" t="s">
        <v>9</v>
      </c>
      <c r="J37" s="34" t="s">
        <v>9</v>
      </c>
      <c r="K37" s="34" t="s">
        <v>9</v>
      </c>
      <c r="L37" s="34" t="n">
        <v>24.927164337923</v>
      </c>
      <c r="M37" s="34" t="n">
        <v>30.7266078999592</v>
      </c>
      <c r="N37" s="34" t="n">
        <v>27.6353403014453</v>
      </c>
      <c r="O37" s="34" t="s">
        <v>9</v>
      </c>
      <c r="P37" s="34" t="s">
        <v>9</v>
      </c>
      <c r="Q37" s="34" t="s">
        <v>9</v>
      </c>
      <c r="R37" s="34" t="s">
        <v>9</v>
      </c>
      <c r="S37" s="34" t="s">
        <v>9</v>
      </c>
      <c r="T37" s="34" t="s">
        <v>9</v>
      </c>
      <c r="U37" s="34" t="s">
        <v>9</v>
      </c>
      <c r="V37" s="34" t="s">
        <v>9</v>
      </c>
      <c r="W37" s="34" t="s">
        <v>9</v>
      </c>
      <c r="X37" s="34" t="s">
        <v>9</v>
      </c>
      <c r="Y37" s="34" t="s">
        <v>27</v>
      </c>
      <c r="Z37" s="34" t="n">
        <v>2.20724650155338</v>
      </c>
      <c r="AA37" s="34" t="n">
        <v>10.3878994890308</v>
      </c>
      <c r="AB37" s="34" t="s">
        <v>9</v>
      </c>
    </row>
    <row r="38" customFormat="false" ht="10.2" hidden="false" customHeight="false" outlineLevel="0" collapsed="false">
      <c r="A38" s="32" t="s">
        <v>31</v>
      </c>
      <c r="B38" s="33"/>
      <c r="C38" s="34" t="s">
        <v>9</v>
      </c>
      <c r="D38" s="34" t="n">
        <v>24.2892168595568</v>
      </c>
      <c r="E38" s="34" t="n">
        <v>24.4066376072672</v>
      </c>
      <c r="F38" s="34" t="n">
        <v>25.3551618048888</v>
      </c>
      <c r="G38" s="34" t="n">
        <v>25.9021132863328</v>
      </c>
      <c r="H38" s="34" t="n">
        <v>26.8276881869005</v>
      </c>
      <c r="I38" s="34" t="n">
        <v>26.9493427060115</v>
      </c>
      <c r="J38" s="34" t="n">
        <v>27.9676754313579</v>
      </c>
      <c r="K38" s="34" t="n">
        <v>28.7495358894623</v>
      </c>
      <c r="L38" s="34" t="n">
        <v>30.1024372315197</v>
      </c>
      <c r="M38" s="34" t="n">
        <v>30.7566157706508</v>
      </c>
      <c r="N38" s="34" t="n">
        <v>32.6263525768793</v>
      </c>
      <c r="O38" s="34" t="n">
        <v>33.9023837190227</v>
      </c>
      <c r="P38" s="34" t="s">
        <v>9</v>
      </c>
      <c r="Q38" s="34" t="n">
        <v>0.933623738337493</v>
      </c>
      <c r="R38" s="34" t="n">
        <v>1.52648311529444</v>
      </c>
      <c r="S38" s="34" t="n">
        <v>1.70845300659019</v>
      </c>
      <c r="T38" s="34" t="n">
        <v>1.71872605370512</v>
      </c>
      <c r="U38" s="34" t="n">
        <v>1.85050909899403</v>
      </c>
      <c r="V38" s="34" t="n">
        <v>1.99028786180865</v>
      </c>
      <c r="W38" s="34" t="n">
        <v>1.99452275696581</v>
      </c>
      <c r="X38" s="34" t="n">
        <v>2.0309031536071</v>
      </c>
      <c r="Y38" s="34" t="n">
        <v>2.17620842534946</v>
      </c>
      <c r="Z38" s="34" t="n">
        <v>2.35522300566452</v>
      </c>
      <c r="AA38" s="34" t="n">
        <v>2.72494800096427</v>
      </c>
      <c r="AB38" s="34" t="n">
        <v>2.87771950034125</v>
      </c>
    </row>
    <row r="39" customFormat="false" ht="10.2" hidden="false" customHeight="false" outlineLevel="0" collapsed="false">
      <c r="A39" s="32" t="s">
        <v>32</v>
      </c>
      <c r="B39" s="33"/>
      <c r="C39" s="34" t="n">
        <v>43.6053940853193</v>
      </c>
      <c r="D39" s="34" t="n">
        <v>53.2853827916197</v>
      </c>
      <c r="E39" s="34" t="n">
        <v>53.6831295585301</v>
      </c>
      <c r="F39" s="34" t="n">
        <v>54.2298478726797</v>
      </c>
      <c r="G39" s="34" t="n">
        <v>52.2802262462802</v>
      </c>
      <c r="H39" s="34" t="n">
        <v>55.5551746242959</v>
      </c>
      <c r="I39" s="34" t="n">
        <v>58.6064516586597</v>
      </c>
      <c r="J39" s="34" t="n">
        <v>58.0606668271925</v>
      </c>
      <c r="K39" s="34" t="n">
        <v>60.1296496158597</v>
      </c>
      <c r="L39" s="34" t="n">
        <v>61.7649554810908</v>
      </c>
      <c r="M39" s="34" t="n">
        <v>62.7625343087439</v>
      </c>
      <c r="N39" s="34" t="n">
        <v>65.4539031152936</v>
      </c>
      <c r="O39" s="34" t="n">
        <v>64.9150955109754</v>
      </c>
      <c r="P39" s="34" t="s">
        <v>18</v>
      </c>
      <c r="Q39" s="34" t="s">
        <v>18</v>
      </c>
      <c r="R39" s="34" t="s">
        <v>18</v>
      </c>
      <c r="S39" s="34" t="s">
        <v>18</v>
      </c>
      <c r="T39" s="34" t="s">
        <v>18</v>
      </c>
      <c r="U39" s="34" t="s">
        <v>18</v>
      </c>
      <c r="V39" s="34" t="s">
        <v>18</v>
      </c>
      <c r="W39" s="34" t="s">
        <v>18</v>
      </c>
      <c r="X39" s="34" t="s">
        <v>27</v>
      </c>
      <c r="Y39" s="34" t="s">
        <v>27</v>
      </c>
      <c r="Z39" s="34" t="s">
        <v>27</v>
      </c>
      <c r="AA39" s="34" t="s">
        <v>27</v>
      </c>
      <c r="AB39" s="34" t="s">
        <v>27</v>
      </c>
    </row>
    <row r="40" customFormat="false" ht="10.2" hidden="false" customHeight="false" outlineLevel="0" collapsed="false">
      <c r="A40" s="32" t="s">
        <v>33</v>
      </c>
      <c r="B40" s="33"/>
      <c r="C40" s="34" t="n">
        <v>83.3877752945006</v>
      </c>
      <c r="D40" s="34" t="n">
        <v>95.0627665389553</v>
      </c>
      <c r="E40" s="34" t="n">
        <v>95.0666963893442</v>
      </c>
      <c r="F40" s="34" t="n">
        <v>100.570063178608</v>
      </c>
      <c r="G40" s="34" t="n">
        <v>107.360716342559</v>
      </c>
      <c r="H40" s="34" t="n">
        <v>86.1341357508891</v>
      </c>
      <c r="I40" s="34" t="n">
        <v>78.8479018153781</v>
      </c>
      <c r="J40" s="34" t="n">
        <v>71.7659253894898</v>
      </c>
      <c r="K40" s="34" t="n">
        <v>76.315460266674</v>
      </c>
      <c r="L40" s="34" t="n">
        <v>72.1430337449643</v>
      </c>
      <c r="M40" s="34" t="n">
        <v>79.7886548039015</v>
      </c>
      <c r="N40" s="34" t="n">
        <v>79.5886718142415</v>
      </c>
      <c r="O40" s="34" t="n">
        <v>76.1354418288676</v>
      </c>
      <c r="P40" s="34" t="n">
        <v>43.8961073343</v>
      </c>
      <c r="Q40" s="34" t="n">
        <v>51.9956264345128</v>
      </c>
      <c r="R40" s="34" t="n">
        <v>49.7150717757949</v>
      </c>
      <c r="S40" s="34" t="n">
        <v>56.3388398564091</v>
      </c>
      <c r="T40" s="34" t="n">
        <v>58.0148193020291</v>
      </c>
      <c r="U40" s="34" t="n">
        <v>49.7992868891276</v>
      </c>
      <c r="V40" s="34" t="n">
        <v>47.8368675604617</v>
      </c>
      <c r="W40" s="34" t="n">
        <v>49.4730600101001</v>
      </c>
      <c r="X40" s="34" t="n">
        <v>47.9882003788196</v>
      </c>
      <c r="Y40" s="34" t="n">
        <v>46.3735369736482</v>
      </c>
      <c r="Z40" s="34" t="n">
        <v>46.7933507120875</v>
      </c>
      <c r="AA40" s="34" t="n">
        <v>47.7443438487425</v>
      </c>
      <c r="AB40" s="34" t="n">
        <v>45.1209818616315</v>
      </c>
    </row>
    <row r="41" customFormat="false" ht="10.2" hidden="false" customHeight="false" outlineLevel="0" collapsed="false">
      <c r="A41" s="32" t="s">
        <v>34</v>
      </c>
      <c r="B41" s="33"/>
      <c r="C41" s="34" t="n">
        <v>59.1748490706848</v>
      </c>
      <c r="D41" s="34" t="n">
        <v>67.4236064388536</v>
      </c>
      <c r="E41" s="34" t="n">
        <v>69.9595924502019</v>
      </c>
      <c r="F41" s="34" t="n">
        <v>74.8441736353482</v>
      </c>
      <c r="G41" s="34" t="n">
        <v>75.0610211444767</v>
      </c>
      <c r="H41" s="34" t="n">
        <v>71.96435960131</v>
      </c>
      <c r="I41" s="34" t="n">
        <v>72.7901797660943</v>
      </c>
      <c r="J41" s="34" t="n">
        <v>70.0868488082201</v>
      </c>
      <c r="K41" s="34" t="n">
        <v>70.2082151297423</v>
      </c>
      <c r="L41" s="34" t="n">
        <v>71.3090712915902</v>
      </c>
      <c r="M41" s="34" t="n">
        <v>77.0342863648583</v>
      </c>
      <c r="N41" s="34" t="n">
        <v>76.162799625559</v>
      </c>
      <c r="O41" s="34" t="n">
        <v>75.6325923467873</v>
      </c>
      <c r="P41" s="34" t="n">
        <v>4.79712319921717</v>
      </c>
      <c r="Q41" s="34" t="n">
        <v>4.93277038125618</v>
      </c>
      <c r="R41" s="34" t="n">
        <v>3.8051847332123</v>
      </c>
      <c r="S41" s="34" t="n">
        <v>2.52980724718591</v>
      </c>
      <c r="T41" s="34" t="n">
        <v>1.16341761577722</v>
      </c>
      <c r="U41" s="34" t="n">
        <v>0.527427527630886</v>
      </c>
      <c r="V41" s="34" t="s">
        <v>27</v>
      </c>
      <c r="W41" s="34" t="s">
        <v>27</v>
      </c>
      <c r="X41" s="34" t="s">
        <v>27</v>
      </c>
      <c r="Y41" s="34" t="s">
        <v>27</v>
      </c>
      <c r="Z41" s="34" t="s">
        <v>27</v>
      </c>
      <c r="AA41" s="34" t="s">
        <v>27</v>
      </c>
      <c r="AB41" s="34" t="s">
        <v>27</v>
      </c>
    </row>
    <row r="42" customFormat="false" ht="10.2" hidden="false" customHeight="false" outlineLevel="0" collapsed="false">
      <c r="A42" s="32" t="s">
        <v>35</v>
      </c>
      <c r="B42" s="33"/>
      <c r="C42" s="34" t="n">
        <v>35.9158874616259</v>
      </c>
      <c r="D42" s="34" t="n">
        <v>64.5861554423213</v>
      </c>
      <c r="E42" s="34" t="n">
        <v>68.2495787511452</v>
      </c>
      <c r="F42" s="34" t="n">
        <v>70.6257355194623</v>
      </c>
      <c r="G42" s="34" t="n">
        <v>69.6741004915732</v>
      </c>
      <c r="H42" s="34" t="n">
        <v>70.6817139592724</v>
      </c>
      <c r="I42" s="34" t="n">
        <v>76.4218738900573</v>
      </c>
      <c r="J42" s="34" t="n">
        <v>77.9018505586928</v>
      </c>
      <c r="K42" s="34" t="n">
        <v>78.2420104618682</v>
      </c>
      <c r="L42" s="34" t="n">
        <v>82.7376103783701</v>
      </c>
      <c r="M42" s="34" t="n">
        <v>85.3766059542383</v>
      </c>
      <c r="N42" s="34" t="n">
        <v>84.2080499647945</v>
      </c>
      <c r="O42" s="34" t="n">
        <v>80.5254141290374</v>
      </c>
      <c r="P42" s="34" t="n">
        <v>0.992130516142645</v>
      </c>
      <c r="Q42" s="34" t="n">
        <v>0.959483559079721</v>
      </c>
      <c r="R42" s="34" t="n">
        <v>0.547505072018947</v>
      </c>
      <c r="S42" s="34" t="n">
        <v>0.573835557432489</v>
      </c>
      <c r="T42" s="34" t="n">
        <v>0.514029829708057</v>
      </c>
      <c r="U42" s="34" t="n">
        <v>0.613799458807429</v>
      </c>
      <c r="V42" s="34" t="n">
        <v>1.27705101176284</v>
      </c>
      <c r="W42" s="34" t="n">
        <v>1.42519141202763</v>
      </c>
      <c r="X42" s="34" t="n">
        <v>1.49062748710767</v>
      </c>
      <c r="Y42" s="34" t="n">
        <v>1.28704759765881</v>
      </c>
      <c r="Z42" s="34" t="n">
        <v>1.14673959349712</v>
      </c>
      <c r="AA42" s="34" t="n">
        <v>1.14224376687262</v>
      </c>
      <c r="AB42" s="34" t="n">
        <v>0.915255224948953</v>
      </c>
    </row>
    <row r="43" customFormat="false" ht="10.2" hidden="false" customHeight="false" outlineLevel="0" collapsed="false">
      <c r="A43" s="32" t="s">
        <v>36</v>
      </c>
      <c r="B43" s="35" t="n">
        <v>4</v>
      </c>
      <c r="C43" s="34" t="s">
        <v>9</v>
      </c>
      <c r="D43" s="34" t="s">
        <v>9</v>
      </c>
      <c r="E43" s="34" t="s">
        <v>9</v>
      </c>
      <c r="F43" s="34" t="s">
        <v>9</v>
      </c>
      <c r="G43" s="34" t="s">
        <v>9</v>
      </c>
      <c r="H43" s="34" t="s">
        <v>9</v>
      </c>
      <c r="I43" s="34" t="s">
        <v>9</v>
      </c>
      <c r="J43" s="34" t="n">
        <v>52.8819296955809</v>
      </c>
      <c r="K43" s="34" t="n">
        <v>64.0834897544946</v>
      </c>
      <c r="L43" s="34" t="n">
        <v>80.9946426740477</v>
      </c>
      <c r="M43" s="34" t="n">
        <v>84.2897459800203</v>
      </c>
      <c r="N43" s="34" t="n">
        <v>89.3046626293296</v>
      </c>
      <c r="O43" s="34" t="n">
        <v>97.8841171166798</v>
      </c>
      <c r="P43" s="34" t="s">
        <v>9</v>
      </c>
      <c r="Q43" s="34" t="s">
        <v>9</v>
      </c>
      <c r="R43" s="34" t="s">
        <v>9</v>
      </c>
      <c r="S43" s="34" t="s">
        <v>9</v>
      </c>
      <c r="T43" s="34" t="s">
        <v>9</v>
      </c>
      <c r="U43" s="34" t="s">
        <v>9</v>
      </c>
      <c r="V43" s="34" t="s">
        <v>9</v>
      </c>
      <c r="W43" s="34" t="n">
        <v>0.894479786187226</v>
      </c>
      <c r="X43" s="34" t="n">
        <v>0.697460276841851</v>
      </c>
      <c r="Y43" s="34" t="s">
        <v>27</v>
      </c>
      <c r="Z43" s="34" t="s">
        <v>27</v>
      </c>
      <c r="AA43" s="34" t="s">
        <v>27</v>
      </c>
      <c r="AB43" s="34" t="s">
        <v>27</v>
      </c>
    </row>
    <row r="44" customFormat="false" ht="10.2" hidden="false" customHeight="false" outlineLevel="0" collapsed="false">
      <c r="A44" s="32" t="s">
        <v>37</v>
      </c>
      <c r="B44" s="33"/>
      <c r="C44" s="34" t="n">
        <v>28.1703839026378</v>
      </c>
      <c r="D44" s="34" t="n">
        <v>36.6866088710113</v>
      </c>
      <c r="E44" s="34" t="n">
        <v>39.5289913149737</v>
      </c>
      <c r="F44" s="34" t="n">
        <v>43.4697508713824</v>
      </c>
      <c r="G44" s="34" t="n">
        <v>40.2304826380551</v>
      </c>
      <c r="H44" s="34" t="n">
        <v>47.1319077855695</v>
      </c>
      <c r="I44" s="34" t="n">
        <v>59.458289210204</v>
      </c>
      <c r="J44" s="34" t="n">
        <v>68.210840847404</v>
      </c>
      <c r="K44" s="34" t="n">
        <v>74.0032330340449</v>
      </c>
      <c r="L44" s="34" t="n">
        <v>72.2441811910225</v>
      </c>
      <c r="M44" s="34" t="n">
        <v>68.810125465745</v>
      </c>
      <c r="N44" s="34" t="n">
        <v>65.2283546123596</v>
      </c>
      <c r="O44" s="34" t="n">
        <v>61.3215568339451</v>
      </c>
      <c r="P44" s="34" t="n">
        <v>0.650899628057355</v>
      </c>
      <c r="Q44" s="34" t="n">
        <v>2.85365771944946</v>
      </c>
      <c r="R44" s="34" t="n">
        <v>3.26009563151789</v>
      </c>
      <c r="S44" s="34" t="n">
        <v>2.94368916468252</v>
      </c>
      <c r="T44" s="34" t="n">
        <v>3.45133432524173</v>
      </c>
      <c r="U44" s="34" t="n">
        <v>2.23721703605763</v>
      </c>
      <c r="V44" s="34" t="s">
        <v>9</v>
      </c>
      <c r="W44" s="34" t="s">
        <v>9</v>
      </c>
      <c r="X44" s="34" t="s">
        <v>9</v>
      </c>
      <c r="Y44" s="34" t="n">
        <v>0.932628363916164</v>
      </c>
      <c r="Z44" s="34" t="n">
        <v>0.951738902580091</v>
      </c>
      <c r="AA44" s="34" t="n">
        <v>0.976169874389803</v>
      </c>
      <c r="AB44" s="34" t="n">
        <v>1.19784567403177</v>
      </c>
    </row>
    <row r="45" customFormat="false" ht="10.2" hidden="false" customHeight="false" outlineLevel="0" collapsed="false">
      <c r="A45" s="32" t="s">
        <v>38</v>
      </c>
      <c r="B45" s="33"/>
      <c r="C45" s="34" t="s">
        <v>9</v>
      </c>
      <c r="D45" s="34" t="s">
        <v>9</v>
      </c>
      <c r="E45" s="34" t="s">
        <v>9</v>
      </c>
      <c r="F45" s="34" t="s">
        <v>9</v>
      </c>
      <c r="G45" s="34" t="s">
        <v>9</v>
      </c>
      <c r="H45" s="34" t="s">
        <v>9</v>
      </c>
      <c r="I45" s="34" t="n">
        <v>40.4807539258872</v>
      </c>
      <c r="J45" s="34" t="n">
        <v>45.8078842502077</v>
      </c>
      <c r="K45" s="34" t="n">
        <v>49.9666951932949</v>
      </c>
      <c r="L45" s="34" t="n">
        <v>55.6532356188333</v>
      </c>
      <c r="M45" s="34" t="n">
        <v>60.5763576549625</v>
      </c>
      <c r="N45" s="34" t="n">
        <v>76.6966190771626</v>
      </c>
      <c r="O45" s="34" t="n">
        <v>75.1776410332667</v>
      </c>
      <c r="P45" s="34" t="s">
        <v>9</v>
      </c>
      <c r="Q45" s="34" t="s">
        <v>9</v>
      </c>
      <c r="R45" s="34" t="s">
        <v>9</v>
      </c>
      <c r="S45" s="34" t="s">
        <v>9</v>
      </c>
      <c r="T45" s="34" t="s">
        <v>9</v>
      </c>
      <c r="U45" s="34" t="s">
        <v>9</v>
      </c>
      <c r="V45" s="34" t="n">
        <v>48.7000386025136</v>
      </c>
      <c r="W45" s="34" t="n">
        <v>42.8544210573436</v>
      </c>
      <c r="X45" s="34" t="n">
        <v>38.1366337871952</v>
      </c>
      <c r="Y45" s="34" t="n">
        <v>32.2161367163772</v>
      </c>
      <c r="Z45" s="34" t="n">
        <v>31.5968576284694</v>
      </c>
      <c r="AA45" s="34" t="n">
        <v>19.2593594450097</v>
      </c>
      <c r="AB45" s="34" t="n">
        <v>17.6471099500153</v>
      </c>
    </row>
    <row r="46" customFormat="false" ht="10.2" hidden="false" customHeight="false" outlineLevel="0" collapsed="false">
      <c r="A46" s="32" t="s">
        <v>39</v>
      </c>
      <c r="B46" s="33"/>
      <c r="C46" s="34" t="s">
        <v>9</v>
      </c>
      <c r="D46" s="34" t="n">
        <v>46.8500296861528</v>
      </c>
      <c r="E46" s="34" t="n">
        <v>46.9247758241187</v>
      </c>
      <c r="F46" s="34" t="n">
        <v>48.6475146864251</v>
      </c>
      <c r="G46" s="34" t="n">
        <v>45.891383365273</v>
      </c>
      <c r="H46" s="34" t="n">
        <v>44.1253491813056</v>
      </c>
      <c r="I46" s="34" t="n">
        <v>43.32822013409</v>
      </c>
      <c r="J46" s="34" t="n">
        <v>43.6322915002859</v>
      </c>
      <c r="K46" s="34" t="n">
        <v>42.9424962955683</v>
      </c>
      <c r="L46" s="34" t="n">
        <v>42.6470923953183</v>
      </c>
      <c r="M46" s="36" t="n">
        <v>46.1116010766013</v>
      </c>
      <c r="N46" s="34" t="n">
        <v>51.5179321856342</v>
      </c>
      <c r="O46" s="34" t="n">
        <v>53.1311039555255</v>
      </c>
      <c r="P46" s="34" t="n">
        <v>3.15638187964827</v>
      </c>
      <c r="Q46" s="34" t="n">
        <v>14.9491682640979</v>
      </c>
      <c r="R46" s="34" t="n">
        <v>18.588200401843</v>
      </c>
      <c r="S46" s="34" t="n">
        <v>18.6817029507843</v>
      </c>
      <c r="T46" s="34" t="n">
        <v>21.2822208384049</v>
      </c>
      <c r="U46" s="34" t="n">
        <v>21.5051397311154</v>
      </c>
      <c r="V46" s="34" t="n">
        <v>21.946056522042</v>
      </c>
      <c r="W46" s="34" t="n">
        <v>21.2305007893161</v>
      </c>
      <c r="X46" s="34" t="n">
        <v>20.7537301270918</v>
      </c>
      <c r="Y46" s="34" t="n">
        <v>21.6923308690068</v>
      </c>
      <c r="Z46" s="34" t="n">
        <v>23.3825347439731</v>
      </c>
      <c r="AA46" s="34" t="n">
        <v>25.7356439417618</v>
      </c>
      <c r="AB46" s="34" t="n">
        <v>27.8434115304623</v>
      </c>
    </row>
    <row r="47" customFormat="false" ht="10.2" hidden="false" customHeight="false" outlineLevel="0" collapsed="false">
      <c r="A47" s="37" t="s">
        <v>40</v>
      </c>
      <c r="B47" s="38"/>
      <c r="C47" s="34" t="n">
        <v>57.0582665764378</v>
      </c>
      <c r="D47" s="36" t="n">
        <v>67.1835081185155</v>
      </c>
      <c r="E47" s="36" t="n">
        <v>69.2843835330673</v>
      </c>
      <c r="F47" s="36" t="n">
        <v>75.1386186244722</v>
      </c>
      <c r="G47" s="36" t="n">
        <v>80.0423948780096</v>
      </c>
      <c r="H47" s="36" t="n">
        <v>78.7340758061693</v>
      </c>
      <c r="I47" s="36" t="n">
        <v>76.0454719750523</v>
      </c>
      <c r="J47" s="36" t="n">
        <v>76.0366336324169</v>
      </c>
      <c r="K47" s="36" t="n">
        <v>73.0850263913925</v>
      </c>
      <c r="L47" s="36" t="n">
        <v>65.1876260971105</v>
      </c>
      <c r="M47" s="36" t="n">
        <v>68.2035728676615</v>
      </c>
      <c r="N47" s="36" t="n">
        <v>75.8730333480394</v>
      </c>
      <c r="O47" s="36" t="n">
        <v>71.9392392043947</v>
      </c>
      <c r="P47" s="36" t="s">
        <v>9</v>
      </c>
      <c r="Q47" s="36" t="n">
        <v>6.54623892226526</v>
      </c>
      <c r="R47" s="36" t="n">
        <v>5.7913652460155</v>
      </c>
      <c r="S47" s="36" t="n">
        <v>6.06830898207695</v>
      </c>
      <c r="T47" s="36" t="n">
        <v>6.7910551565476</v>
      </c>
      <c r="U47" s="36" t="n">
        <v>7.55547993783404</v>
      </c>
      <c r="V47" s="36" t="n">
        <v>7.19094773677537</v>
      </c>
      <c r="W47" s="36" t="n">
        <v>9.62379200740488</v>
      </c>
      <c r="X47" s="36" t="n">
        <v>8.7280182757972</v>
      </c>
      <c r="Y47" s="36" t="n">
        <v>9.88781222544338</v>
      </c>
      <c r="Z47" s="36" t="n">
        <v>11.2213334446819</v>
      </c>
      <c r="AA47" s="36" t="n">
        <v>11.6822626078758</v>
      </c>
      <c r="AB47" s="34" t="n">
        <v>10.7912453294871</v>
      </c>
    </row>
    <row r="48" customFormat="false" ht="10.2" hidden="false" customHeight="false" outlineLevel="0" collapsed="false">
      <c r="A48" s="37" t="s">
        <v>41</v>
      </c>
      <c r="B48" s="38"/>
      <c r="C48" s="34" t="n">
        <v>16.9521494119958</v>
      </c>
      <c r="D48" s="36" t="n">
        <v>29.1646151995153</v>
      </c>
      <c r="E48" s="36" t="n">
        <v>33.2650848387485</v>
      </c>
      <c r="F48" s="36" t="n">
        <v>34.7615238996812</v>
      </c>
      <c r="G48" s="36" t="n">
        <v>37.7021172887555</v>
      </c>
      <c r="H48" s="36" t="n">
        <v>38.4877667017868</v>
      </c>
      <c r="I48" s="36" t="n">
        <v>36.7567696195922</v>
      </c>
      <c r="J48" s="36" t="n">
        <v>37.7570679213061</v>
      </c>
      <c r="K48" s="36" t="n">
        <v>39.0367881684024</v>
      </c>
      <c r="L48" s="36" t="n">
        <v>37.9642567391972</v>
      </c>
      <c r="M48" s="36" t="n">
        <v>41.2550383332171</v>
      </c>
      <c r="N48" s="36" t="n">
        <v>43.7106390057181</v>
      </c>
      <c r="O48" s="36" t="n">
        <v>43.7556585421319</v>
      </c>
      <c r="P48" s="36" t="n">
        <v>28.6241349797708</v>
      </c>
      <c r="Q48" s="36" t="n">
        <v>13.8378103865772</v>
      </c>
      <c r="R48" s="36" t="n">
        <v>13.3466680988915</v>
      </c>
      <c r="S48" s="36" t="n">
        <v>13.9492942967231</v>
      </c>
      <c r="T48" s="36" t="n">
        <v>16.7453315703009</v>
      </c>
      <c r="U48" s="36" t="n">
        <v>16.9234766369665</v>
      </c>
      <c r="V48" s="36" t="n">
        <v>16.1534602138049</v>
      </c>
      <c r="W48" s="36" t="n">
        <v>15.0051124646583</v>
      </c>
      <c r="X48" s="36" t="n">
        <v>16.2629836348255</v>
      </c>
      <c r="Y48" s="36" t="n">
        <v>19.2387124748742</v>
      </c>
      <c r="Z48" s="36" t="n">
        <v>20.7861616233792</v>
      </c>
      <c r="AA48" s="36" t="n">
        <v>23.2761227300904</v>
      </c>
      <c r="AB48" s="34" t="n">
        <v>21.9620868028365</v>
      </c>
    </row>
    <row r="49" customFormat="false" ht="10.2" hidden="false" customHeight="false" outlineLevel="0" collapsed="false">
      <c r="A49" s="37" t="s">
        <v>42</v>
      </c>
      <c r="B49" s="38"/>
      <c r="C49" s="34" t="n">
        <v>17.588915747961</v>
      </c>
      <c r="D49" s="36" t="n">
        <v>21.1216072961277</v>
      </c>
      <c r="E49" s="36" t="n">
        <v>20.8286027555538</v>
      </c>
      <c r="F49" s="36" t="n">
        <v>22.9451828790956</v>
      </c>
      <c r="G49" s="36" t="n">
        <v>23.7664166754402</v>
      </c>
      <c r="H49" s="36" t="n">
        <v>25.633736222686</v>
      </c>
      <c r="I49" s="36" t="n">
        <v>26.9805571905437</v>
      </c>
      <c r="J49" s="36" t="n">
        <v>30.9657738541156</v>
      </c>
      <c r="K49" s="36" t="n">
        <v>29.0242706553361</v>
      </c>
      <c r="L49" s="36" t="n">
        <v>29.9570556955268</v>
      </c>
      <c r="M49" s="36" t="n">
        <v>39.8659834897732</v>
      </c>
      <c r="N49" s="36" t="n">
        <v>40.132261338389</v>
      </c>
      <c r="O49" s="36" t="n">
        <v>39.3422990505154</v>
      </c>
      <c r="P49" s="36" t="n">
        <v>9.27561377089274</v>
      </c>
      <c r="Q49" s="36" t="n">
        <v>9.04063051995194</v>
      </c>
      <c r="R49" s="36" t="n">
        <v>10.0519709742264</v>
      </c>
      <c r="S49" s="36" t="n">
        <v>11.8503064681644</v>
      </c>
      <c r="T49" s="36" t="n">
        <v>23.7129037822677</v>
      </c>
      <c r="U49" s="36" t="n">
        <v>15.7257222881203</v>
      </c>
      <c r="V49" s="36" t="n">
        <v>18.7786822852507</v>
      </c>
      <c r="W49" s="36" t="n">
        <v>20.746923322216</v>
      </c>
      <c r="X49" s="36" t="n">
        <v>20.783260358493</v>
      </c>
      <c r="Y49" s="36" t="n">
        <v>22.6188309414806</v>
      </c>
      <c r="Z49" s="36" t="n">
        <v>29.7705235384228</v>
      </c>
      <c r="AA49" s="36" t="n">
        <v>27.5264846948402</v>
      </c>
      <c r="AB49" s="34" t="n">
        <v>27.4756057801226</v>
      </c>
    </row>
    <row r="50" customFormat="false" ht="10.2" hidden="false" customHeight="false" outlineLevel="0" collapsed="false">
      <c r="A50" s="37" t="s">
        <v>43</v>
      </c>
      <c r="B50" s="38"/>
      <c r="C50" s="34" t="s">
        <v>9</v>
      </c>
      <c r="D50" s="36" t="n">
        <v>47.1218147065182</v>
      </c>
      <c r="E50" s="36" t="n">
        <v>46.2215817104705</v>
      </c>
      <c r="F50" s="36" t="n">
        <v>47.7029031152806</v>
      </c>
      <c r="G50" s="36" t="n">
        <v>47.6946563623338</v>
      </c>
      <c r="H50" s="36" t="n">
        <v>52.3232521398798</v>
      </c>
      <c r="I50" s="36" t="n">
        <v>51.4615085178919</v>
      </c>
      <c r="J50" s="36" t="n">
        <v>57.2444516576557</v>
      </c>
      <c r="K50" s="36" t="n">
        <v>55.3806754770363</v>
      </c>
      <c r="L50" s="36" t="n">
        <v>57.1579642045047</v>
      </c>
      <c r="M50" s="36" t="n">
        <v>60.5394554393246</v>
      </c>
      <c r="N50" s="36" t="n">
        <v>63.08019020096</v>
      </c>
      <c r="O50" s="36" t="n">
        <v>63.9897752332073</v>
      </c>
      <c r="P50" s="36" t="s">
        <v>9</v>
      </c>
      <c r="Q50" s="36" t="n">
        <v>28.8164902377773</v>
      </c>
      <c r="R50" s="36" t="n">
        <v>29.5622851298469</v>
      </c>
      <c r="S50" s="36" t="n">
        <v>27.2877591892617</v>
      </c>
      <c r="T50" s="36" t="n">
        <v>29.9099168894515</v>
      </c>
      <c r="U50" s="36" t="n">
        <v>28.0751333196124</v>
      </c>
      <c r="V50" s="36" t="n">
        <v>27.7558171120213</v>
      </c>
      <c r="W50" s="36" t="n">
        <v>28.7967911620736</v>
      </c>
      <c r="X50" s="36" t="n">
        <v>29.9233563027916</v>
      </c>
      <c r="Y50" s="36" t="n">
        <v>30.2679182342799</v>
      </c>
      <c r="Z50" s="36" t="n">
        <v>30.6524979890695</v>
      </c>
      <c r="AA50" s="36" t="n">
        <v>26.2489006279116</v>
      </c>
      <c r="AB50" s="34" t="n">
        <v>23.2955356912142</v>
      </c>
    </row>
    <row r="51" customFormat="false" ht="10.2" hidden="false" customHeight="false" outlineLevel="0" collapsed="false">
      <c r="A51" s="37" t="s">
        <v>44</v>
      </c>
      <c r="B51" s="38"/>
      <c r="C51" s="34" t="n">
        <v>57.0723632231793</v>
      </c>
      <c r="D51" s="36" t="n">
        <v>58.3811917291663</v>
      </c>
      <c r="E51" s="36" t="n">
        <v>59.4950425265485</v>
      </c>
      <c r="F51" s="36" t="n">
        <v>61.2979238865963</v>
      </c>
      <c r="G51" s="36" t="n">
        <v>63.0376257627313</v>
      </c>
      <c r="H51" s="36" t="n">
        <v>63.4080948142962</v>
      </c>
      <c r="I51" s="36" t="n">
        <v>63.7544559981884</v>
      </c>
      <c r="J51" s="36" t="n">
        <v>64.0845281890345</v>
      </c>
      <c r="K51" s="36" t="n">
        <v>64.5735067506917</v>
      </c>
      <c r="L51" s="36" t="n">
        <v>64.481481170795</v>
      </c>
      <c r="M51" s="36" t="n">
        <v>69.7809493599062</v>
      </c>
      <c r="N51" s="36" t="n">
        <v>74.3023852458867</v>
      </c>
      <c r="O51" s="36" t="n">
        <v>72.1789227098869</v>
      </c>
      <c r="P51" s="36" t="s">
        <v>45</v>
      </c>
      <c r="Q51" s="36" t="s">
        <v>46</v>
      </c>
      <c r="R51" s="36" t="s">
        <v>47</v>
      </c>
      <c r="S51" s="36" t="s">
        <v>48</v>
      </c>
      <c r="T51" s="36" t="s">
        <v>49</v>
      </c>
      <c r="U51" s="36" t="s">
        <v>50</v>
      </c>
      <c r="V51" s="36" t="s">
        <v>51</v>
      </c>
      <c r="W51" s="36" t="s">
        <v>52</v>
      </c>
      <c r="X51" s="36" t="s">
        <v>53</v>
      </c>
      <c r="Y51" s="36" t="s">
        <v>54</v>
      </c>
      <c r="Z51" s="36" t="s">
        <v>55</v>
      </c>
      <c r="AA51" s="36" t="s">
        <v>56</v>
      </c>
      <c r="AB51" s="36" t="s">
        <v>57</v>
      </c>
    </row>
    <row r="52" s="26" customFormat="true" ht="13.2" hidden="false" customHeight="false" outlineLevel="0" collapsed="false">
      <c r="A52" s="39"/>
      <c r="B52" s="40"/>
      <c r="C52" s="41"/>
      <c r="D52" s="42"/>
      <c r="E52" s="42"/>
      <c r="F52" s="42"/>
      <c r="G52" s="43"/>
      <c r="H52" s="42"/>
      <c r="I52" s="42"/>
      <c r="J52" s="42"/>
      <c r="K52" s="42"/>
      <c r="L52" s="42"/>
      <c r="M52" s="42"/>
      <c r="N52" s="41"/>
      <c r="O52" s="41"/>
      <c r="P52" s="41"/>
      <c r="Q52" s="41"/>
      <c r="R52" s="41"/>
      <c r="S52" s="41"/>
      <c r="T52" s="41"/>
      <c r="U52" s="41"/>
      <c r="V52" s="41"/>
      <c r="W52" s="41"/>
      <c r="X52" s="41"/>
      <c r="Y52" s="41"/>
      <c r="Z52" s="41"/>
      <c r="AA52" s="41"/>
      <c r="AB52" s="41"/>
    </row>
    <row r="53" customFormat="false" ht="10.2" hidden="false" customHeight="false" outlineLevel="0" collapsed="false">
      <c r="A53" s="44" t="s">
        <v>58</v>
      </c>
      <c r="B53" s="44"/>
      <c r="C53" s="45" t="n">
        <v>38.6359516394631</v>
      </c>
      <c r="D53" s="45" t="n">
        <v>47.5634943007149</v>
      </c>
      <c r="E53" s="45" t="n">
        <v>49.0547357105341</v>
      </c>
      <c r="F53" s="45" t="n">
        <v>51.3745227258361</v>
      </c>
      <c r="G53" s="45" t="n">
        <v>53.1987493607522</v>
      </c>
      <c r="H53" s="45" t="n">
        <v>53.2096598887024</v>
      </c>
      <c r="I53" s="45" t="n">
        <v>53.6486359622022</v>
      </c>
      <c r="J53" s="45" t="n">
        <v>54.6347703311006</v>
      </c>
      <c r="K53" s="45" t="n">
        <v>54.8560855663443</v>
      </c>
      <c r="L53" s="45" t="n">
        <v>55.427608707989</v>
      </c>
      <c r="M53" s="45" t="n">
        <v>57.9012759370067</v>
      </c>
      <c r="N53" s="45" t="n">
        <v>60.8748145037125</v>
      </c>
      <c r="O53" s="45" t="n">
        <v>59.9745449067303</v>
      </c>
      <c r="P53" s="45" t="n">
        <v>16.8787190844916</v>
      </c>
      <c r="Q53" s="45" t="n">
        <v>15.6251681559514</v>
      </c>
      <c r="R53" s="45" t="n">
        <v>16.3972818462186</v>
      </c>
      <c r="S53" s="45" t="n">
        <v>15.7411657922235</v>
      </c>
      <c r="T53" s="45" t="n">
        <v>16.4279278878034</v>
      </c>
      <c r="U53" s="45" t="n">
        <v>15.448714802914</v>
      </c>
      <c r="V53" s="45" t="n">
        <v>18.3618094946156</v>
      </c>
      <c r="W53" s="45" t="n">
        <v>18.5362544093373</v>
      </c>
      <c r="X53" s="45" t="n">
        <v>18.5495454748687</v>
      </c>
      <c r="Y53" s="45" t="n">
        <v>17.2097663006758</v>
      </c>
      <c r="Z53" s="45" t="n">
        <v>18.1924484126627</v>
      </c>
      <c r="AA53" s="45" t="n">
        <v>18.3595781553635</v>
      </c>
      <c r="AB53" s="45" t="n">
        <v>18.8755145288246</v>
      </c>
    </row>
    <row r="54" s="49" customFormat="true" ht="37.5" hidden="false" customHeight="true" outlineLevel="0" collapsed="false">
      <c r="A54" s="46" t="s">
        <v>59</v>
      </c>
      <c r="B54" s="47"/>
      <c r="C54" s="48"/>
      <c r="D54" s="48" t="n">
        <v>48.275009919983</v>
      </c>
      <c r="E54" s="48"/>
      <c r="F54" s="48"/>
      <c r="G54" s="48"/>
      <c r="H54" s="48"/>
      <c r="I54" s="48"/>
      <c r="J54" s="48"/>
      <c r="K54" s="48"/>
      <c r="L54" s="48"/>
      <c r="M54" s="48"/>
      <c r="N54" s="48"/>
      <c r="O54" s="48" t="n">
        <v>61.7700913129073</v>
      </c>
      <c r="P54" s="48"/>
      <c r="Q54" s="48" t="n">
        <v>17.1132794088991</v>
      </c>
      <c r="R54" s="48"/>
      <c r="S54" s="48"/>
      <c r="T54" s="48"/>
      <c r="U54" s="48"/>
      <c r="V54" s="48"/>
      <c r="W54" s="48"/>
      <c r="X54" s="48"/>
      <c r="Y54" s="48"/>
      <c r="Z54" s="48"/>
      <c r="AA54" s="48"/>
      <c r="AB54" s="48" t="n">
        <v>20.4185177648132</v>
      </c>
    </row>
    <row r="55" customFormat="false" ht="10.2" hidden="false" customHeight="false" outlineLevel="0" collapsed="false">
      <c r="A55" s="44" t="s">
        <v>60</v>
      </c>
      <c r="B55" s="44"/>
      <c r="C55" s="45" t="n">
        <v>34.657655958644</v>
      </c>
      <c r="D55" s="45" t="n">
        <v>45.5480841531666</v>
      </c>
      <c r="E55" s="45" t="n">
        <v>46.7543563180594</v>
      </c>
      <c r="F55" s="45" t="n">
        <v>48.6220644558346</v>
      </c>
      <c r="G55" s="45" t="n">
        <v>50.104214266597</v>
      </c>
      <c r="H55" s="45" t="n">
        <v>51.6675098898891</v>
      </c>
      <c r="I55" s="45" t="n">
        <v>52.8220196593486</v>
      </c>
      <c r="J55" s="45" t="n">
        <v>54.0504177481966</v>
      </c>
      <c r="K55" s="45" t="n">
        <v>54.144670895821</v>
      </c>
      <c r="L55" s="45" t="n">
        <v>54.1149739963513</v>
      </c>
      <c r="M55" s="45" t="n">
        <v>55.8868735113953</v>
      </c>
      <c r="N55" s="45" t="n">
        <v>59.0977495081335</v>
      </c>
      <c r="O55" s="45" t="n">
        <v>58.7372805983359</v>
      </c>
      <c r="P55" s="45" t="n">
        <v>11.2755406255334</v>
      </c>
      <c r="Q55" s="45" t="n">
        <v>11.1042424806434</v>
      </c>
      <c r="R55" s="45" t="n">
        <v>12.682231975159</v>
      </c>
      <c r="S55" s="45" t="n">
        <v>12.2461226835578</v>
      </c>
      <c r="T55" s="45" t="n">
        <v>12.3673251897994</v>
      </c>
      <c r="U55" s="45" t="n">
        <v>12.47539616852</v>
      </c>
      <c r="V55" s="45" t="n">
        <v>15.5431749667451</v>
      </c>
      <c r="W55" s="45" t="n">
        <v>15.9121158796088</v>
      </c>
      <c r="X55" s="45" t="n">
        <v>15.1644439921373</v>
      </c>
      <c r="Y55" s="45" t="n">
        <v>13.9389491741372</v>
      </c>
      <c r="Z55" s="45" t="n">
        <v>14.4629909371851</v>
      </c>
      <c r="AA55" s="45" t="n">
        <v>14.5909611418475</v>
      </c>
      <c r="AB55" s="45" t="n">
        <v>15.4343150118619</v>
      </c>
    </row>
    <row r="56" customFormat="false" ht="10.2" hidden="false" customHeight="false" outlineLevel="0" collapsed="false">
      <c r="A56" s="50"/>
      <c r="B56" s="51"/>
      <c r="C56" s="52"/>
      <c r="D56" s="53"/>
      <c r="E56" s="53"/>
      <c r="F56" s="53"/>
      <c r="G56" s="53"/>
      <c r="H56" s="53"/>
      <c r="I56" s="53"/>
      <c r="J56" s="53"/>
      <c r="K56" s="53"/>
      <c r="L56" s="53"/>
      <c r="M56" s="53"/>
      <c r="N56" s="53"/>
      <c r="O56" s="53"/>
      <c r="P56" s="52"/>
      <c r="Q56" s="53"/>
      <c r="R56" s="53"/>
      <c r="S56" s="53"/>
      <c r="T56" s="53"/>
      <c r="U56" s="53"/>
      <c r="V56" s="53"/>
      <c r="W56" s="53"/>
      <c r="X56" s="53"/>
      <c r="Y56" s="53"/>
      <c r="Z56" s="53"/>
      <c r="AA56" s="53"/>
      <c r="AB56" s="53"/>
    </row>
    <row r="57" customFormat="false" ht="10.2" hidden="false" customHeight="false" outlineLevel="0" collapsed="false">
      <c r="A57" s="54" t="s">
        <v>61</v>
      </c>
      <c r="B57" s="54"/>
      <c r="C57" s="52"/>
      <c r="D57" s="53"/>
      <c r="E57" s="53"/>
      <c r="F57" s="53"/>
      <c r="G57" s="53"/>
      <c r="H57" s="53"/>
      <c r="I57" s="53"/>
      <c r="J57" s="53"/>
      <c r="K57" s="53"/>
      <c r="L57" s="53"/>
      <c r="M57" s="53"/>
      <c r="N57" s="53"/>
      <c r="O57" s="53"/>
      <c r="P57" s="52"/>
      <c r="Q57" s="53"/>
      <c r="R57" s="53"/>
      <c r="S57" s="53"/>
      <c r="T57" s="53"/>
      <c r="U57" s="53"/>
      <c r="V57" s="53"/>
      <c r="W57" s="53"/>
      <c r="X57" s="53"/>
      <c r="Y57" s="53"/>
      <c r="Z57" s="53"/>
      <c r="AA57" s="53"/>
      <c r="AB57" s="53"/>
    </row>
    <row r="58" customFormat="false" ht="10.2" hidden="false" customHeight="false" outlineLevel="0" collapsed="false">
      <c r="A58" s="55" t="s">
        <v>62</v>
      </c>
      <c r="B58" s="55"/>
      <c r="C58" s="34" t="s">
        <v>9</v>
      </c>
      <c r="D58" s="34" t="s">
        <v>9</v>
      </c>
      <c r="E58" s="34" t="s">
        <v>9</v>
      </c>
      <c r="F58" s="34" t="s">
        <v>9</v>
      </c>
      <c r="G58" s="34" t="s">
        <v>9</v>
      </c>
      <c r="H58" s="34" t="s">
        <v>9</v>
      </c>
      <c r="I58" s="34" t="s">
        <v>9</v>
      </c>
      <c r="J58" s="34" t="s">
        <v>9</v>
      </c>
      <c r="K58" s="34" t="s">
        <v>9</v>
      </c>
      <c r="L58" s="34" t="n">
        <v>47.1625728937778</v>
      </c>
      <c r="M58" s="56" t="n">
        <v>55.6624856761102</v>
      </c>
      <c r="N58" s="34" t="n">
        <v>60.0588941508206</v>
      </c>
      <c r="O58" s="34" t="s">
        <v>9</v>
      </c>
      <c r="P58" s="34" t="s">
        <v>9</v>
      </c>
      <c r="Q58" s="34" t="s">
        <v>9</v>
      </c>
      <c r="R58" s="34" t="s">
        <v>9</v>
      </c>
      <c r="S58" s="34" t="s">
        <v>9</v>
      </c>
      <c r="T58" s="34" t="s">
        <v>9</v>
      </c>
      <c r="U58" s="34" t="s">
        <v>9</v>
      </c>
      <c r="V58" s="34" t="s">
        <v>9</v>
      </c>
      <c r="W58" s="34" t="s">
        <v>9</v>
      </c>
      <c r="X58" s="34" t="s">
        <v>9</v>
      </c>
      <c r="Y58" s="34" t="n">
        <v>43.7326424323067</v>
      </c>
      <c r="Z58" s="56" t="n">
        <v>46.3916398605987</v>
      </c>
      <c r="AA58" s="34" t="n">
        <v>51.3331553571166</v>
      </c>
      <c r="AB58" s="34" t="s">
        <v>9</v>
      </c>
    </row>
    <row r="59" customFormat="false" ht="10.2" hidden="false" customHeight="false" outlineLevel="0" collapsed="false">
      <c r="A59" s="57" t="s">
        <v>63</v>
      </c>
      <c r="B59" s="57"/>
      <c r="C59" s="34" t="s">
        <v>9</v>
      </c>
      <c r="D59" s="34" t="s">
        <v>9</v>
      </c>
      <c r="E59" s="34" t="s">
        <v>9</v>
      </c>
      <c r="F59" s="34" t="s">
        <v>9</v>
      </c>
      <c r="G59" s="34" t="s">
        <v>9</v>
      </c>
      <c r="H59" s="34" t="s">
        <v>9</v>
      </c>
      <c r="I59" s="34" t="s">
        <v>9</v>
      </c>
      <c r="J59" s="34" t="s">
        <v>9</v>
      </c>
      <c r="K59" s="34" t="s">
        <v>9</v>
      </c>
      <c r="L59" s="34" t="s">
        <v>9</v>
      </c>
      <c r="M59" s="34" t="s">
        <v>9</v>
      </c>
      <c r="N59" s="34" t="s">
        <v>9</v>
      </c>
      <c r="O59" s="34" t="s">
        <v>9</v>
      </c>
      <c r="P59" s="34" t="s">
        <v>9</v>
      </c>
      <c r="Q59" s="34" t="s">
        <v>9</v>
      </c>
      <c r="R59" s="34" t="s">
        <v>9</v>
      </c>
      <c r="S59" s="34" t="s">
        <v>9</v>
      </c>
      <c r="T59" s="34" t="s">
        <v>9</v>
      </c>
      <c r="U59" s="34" t="s">
        <v>9</v>
      </c>
      <c r="V59" s="34" t="s">
        <v>9</v>
      </c>
      <c r="W59" s="34" t="s">
        <v>9</v>
      </c>
      <c r="X59" s="34" t="s">
        <v>9</v>
      </c>
      <c r="Y59" s="34" t="s">
        <v>9</v>
      </c>
      <c r="Z59" s="34" t="s">
        <v>9</v>
      </c>
      <c r="AA59" s="34" t="s">
        <v>9</v>
      </c>
      <c r="AB59" s="34" t="s">
        <v>9</v>
      </c>
    </row>
    <row r="60" customFormat="false" ht="10.2" hidden="false" customHeight="false" outlineLevel="0" collapsed="false">
      <c r="A60" s="57" t="s">
        <v>64</v>
      </c>
      <c r="B60" s="57"/>
      <c r="C60" s="34" t="s">
        <v>9</v>
      </c>
      <c r="D60" s="34" t="s">
        <v>9</v>
      </c>
      <c r="E60" s="34" t="s">
        <v>9</v>
      </c>
      <c r="F60" s="34" t="s">
        <v>9</v>
      </c>
      <c r="G60" s="34" t="s">
        <v>9</v>
      </c>
      <c r="H60" s="34" t="s">
        <v>9</v>
      </c>
      <c r="I60" s="34" t="s">
        <v>9</v>
      </c>
      <c r="J60" s="34" t="s">
        <v>9</v>
      </c>
      <c r="K60" s="34" t="s">
        <v>9</v>
      </c>
      <c r="L60" s="34" t="s">
        <v>9</v>
      </c>
      <c r="M60" s="34" t="n">
        <v>16.8405255767884</v>
      </c>
      <c r="N60" s="56" t="n">
        <v>17.1695202703642</v>
      </c>
      <c r="O60" s="56" t="n">
        <v>18.9750765604804</v>
      </c>
      <c r="P60" s="34" t="s">
        <v>9</v>
      </c>
      <c r="Q60" s="34" t="s">
        <v>9</v>
      </c>
      <c r="R60" s="34" t="s">
        <v>9</v>
      </c>
      <c r="S60" s="34" t="s">
        <v>9</v>
      </c>
      <c r="T60" s="34" t="s">
        <v>9</v>
      </c>
      <c r="U60" s="34" t="s">
        <v>9</v>
      </c>
      <c r="V60" s="34" t="s">
        <v>9</v>
      </c>
      <c r="W60" s="34" t="s">
        <v>9</v>
      </c>
      <c r="X60" s="34" t="s">
        <v>9</v>
      </c>
      <c r="Y60" s="34" t="s">
        <v>9</v>
      </c>
      <c r="Z60" s="34" t="n">
        <v>19.4143905943306</v>
      </c>
      <c r="AA60" s="56" t="n">
        <v>18.7400480414511</v>
      </c>
      <c r="AB60" s="56" t="n">
        <v>19.3599682547554</v>
      </c>
    </row>
    <row r="61" customFormat="false" ht="10.2" hidden="false" customHeight="false" outlineLevel="0" collapsed="false">
      <c r="A61" s="57" t="s">
        <v>65</v>
      </c>
      <c r="B61" s="57"/>
      <c r="C61" s="34" t="s">
        <v>9</v>
      </c>
      <c r="D61" s="34" t="s">
        <v>9</v>
      </c>
      <c r="E61" s="34" t="s">
        <v>9</v>
      </c>
      <c r="F61" s="34" t="s">
        <v>9</v>
      </c>
      <c r="G61" s="34" t="s">
        <v>9</v>
      </c>
      <c r="H61" s="34" t="s">
        <v>9</v>
      </c>
      <c r="I61" s="34" t="s">
        <v>9</v>
      </c>
      <c r="J61" s="34" t="s">
        <v>9</v>
      </c>
      <c r="K61" s="34" t="s">
        <v>9</v>
      </c>
      <c r="L61" s="34" t="s">
        <v>9</v>
      </c>
      <c r="M61" s="34" t="s">
        <v>9</v>
      </c>
      <c r="N61" s="34" t="s">
        <v>9</v>
      </c>
      <c r="O61" s="34" t="s">
        <v>9</v>
      </c>
      <c r="P61" s="34" t="s">
        <v>9</v>
      </c>
      <c r="Q61" s="34" t="s">
        <v>9</v>
      </c>
      <c r="R61" s="34" t="s">
        <v>9</v>
      </c>
      <c r="S61" s="34" t="s">
        <v>9</v>
      </c>
      <c r="T61" s="34" t="s">
        <v>9</v>
      </c>
      <c r="U61" s="34" t="s">
        <v>9</v>
      </c>
      <c r="V61" s="34" t="s">
        <v>9</v>
      </c>
      <c r="W61" s="34" t="s">
        <v>9</v>
      </c>
      <c r="X61" s="34" t="s">
        <v>9</v>
      </c>
      <c r="Y61" s="34" t="s">
        <v>9</v>
      </c>
      <c r="Z61" s="34" t="s">
        <v>9</v>
      </c>
      <c r="AA61" s="34" t="s">
        <v>9</v>
      </c>
      <c r="AB61" s="34" t="s">
        <v>9</v>
      </c>
    </row>
    <row r="62" customFormat="false" ht="10.2" hidden="false" customHeight="false" outlineLevel="0" collapsed="false">
      <c r="A62" s="57" t="s">
        <v>66</v>
      </c>
      <c r="B62" s="57"/>
      <c r="C62" s="34" t="s">
        <v>9</v>
      </c>
      <c r="D62" s="34" t="s">
        <v>9</v>
      </c>
      <c r="E62" s="34" t="s">
        <v>9</v>
      </c>
      <c r="F62" s="34" t="s">
        <v>9</v>
      </c>
      <c r="G62" s="34" t="s">
        <v>9</v>
      </c>
      <c r="H62" s="34" t="s">
        <v>9</v>
      </c>
      <c r="I62" s="34" t="s">
        <v>9</v>
      </c>
      <c r="J62" s="34" t="s">
        <v>9</v>
      </c>
      <c r="K62" s="34" t="s">
        <v>9</v>
      </c>
      <c r="L62" s="34" t="s">
        <v>9</v>
      </c>
      <c r="M62" s="34" t="n">
        <v>21.9772132139608</v>
      </c>
      <c r="N62" s="56" t="n">
        <v>22.3472565049781</v>
      </c>
      <c r="O62" s="56" t="n">
        <v>24.2607828475244</v>
      </c>
      <c r="P62" s="58" t="s">
        <v>9</v>
      </c>
      <c r="Q62" s="34" t="s">
        <v>9</v>
      </c>
      <c r="R62" s="34" t="s">
        <v>9</v>
      </c>
      <c r="S62" s="34" t="s">
        <v>9</v>
      </c>
      <c r="T62" s="34" t="s">
        <v>9</v>
      </c>
      <c r="U62" s="34" t="s">
        <v>9</v>
      </c>
      <c r="V62" s="34" t="s">
        <v>9</v>
      </c>
      <c r="W62" s="34" t="s">
        <v>9</v>
      </c>
      <c r="X62" s="34" t="s">
        <v>9</v>
      </c>
      <c r="Y62" s="34" t="s">
        <v>9</v>
      </c>
      <c r="Z62" s="34" t="n">
        <v>4.57109363205385</v>
      </c>
      <c r="AA62" s="56" t="n">
        <v>4.65351846487934</v>
      </c>
      <c r="AB62" s="56" t="n">
        <v>3.70808127735408</v>
      </c>
    </row>
    <row r="63" customFormat="false" ht="10.2" hidden="false" customHeight="false" outlineLevel="0" collapsed="false">
      <c r="A63" s="57" t="s">
        <v>67</v>
      </c>
      <c r="B63" s="57"/>
      <c r="C63" s="34" t="s">
        <v>9</v>
      </c>
      <c r="D63" s="34" t="s">
        <v>9</v>
      </c>
      <c r="E63" s="34" t="s">
        <v>9</v>
      </c>
      <c r="F63" s="59" t="n">
        <v>64.998814529372</v>
      </c>
      <c r="G63" s="59" t="n">
        <v>63.2176060026756</v>
      </c>
      <c r="H63" s="59" t="n">
        <v>67.7376514247921</v>
      </c>
      <c r="I63" s="56" t="n">
        <v>67</v>
      </c>
      <c r="J63" s="56" t="n">
        <v>65.5</v>
      </c>
      <c r="K63" s="56" t="n">
        <v>65.8</v>
      </c>
      <c r="L63" s="56" t="n">
        <v>67.7</v>
      </c>
      <c r="M63" s="56" t="n">
        <v>68.9</v>
      </c>
      <c r="N63" s="34" t="n">
        <v>66.1535650744787</v>
      </c>
      <c r="O63" s="36" t="n">
        <v>71.7777845853097</v>
      </c>
      <c r="P63" s="58" t="s">
        <v>9</v>
      </c>
      <c r="Q63" s="34" t="s">
        <v>9</v>
      </c>
      <c r="R63" s="34" t="s">
        <v>9</v>
      </c>
      <c r="S63" s="59" t="n">
        <v>39.0348032830294</v>
      </c>
      <c r="T63" s="59" t="n">
        <v>37.8904236766436</v>
      </c>
      <c r="U63" s="60" t="n">
        <v>33.8067507334528</v>
      </c>
      <c r="V63" s="36" t="n">
        <v>32.7</v>
      </c>
      <c r="W63" s="36" t="n">
        <v>31.6</v>
      </c>
      <c r="X63" s="36" t="n">
        <v>30.5</v>
      </c>
      <c r="Y63" s="61" t="n">
        <v>29.7</v>
      </c>
      <c r="Z63" s="62" t="n">
        <v>26.5</v>
      </c>
      <c r="AA63" s="56" t="n">
        <v>28.8395101724757</v>
      </c>
      <c r="AB63" s="56" t="n">
        <v>31.2588240602066</v>
      </c>
    </row>
    <row r="64" customFormat="false" ht="10.2" hidden="false" customHeight="false" outlineLevel="0" collapsed="false">
      <c r="A64" s="57" t="s">
        <v>68</v>
      </c>
      <c r="B64" s="57"/>
      <c r="C64" s="34" t="n">
        <v>23.6460711887173</v>
      </c>
      <c r="D64" s="34" t="n">
        <v>22.8756927474665</v>
      </c>
      <c r="E64" s="34" t="n">
        <v>25.0021950884108</v>
      </c>
      <c r="F64" s="34" t="n">
        <v>28.0874359994256</v>
      </c>
      <c r="G64" s="34" t="n">
        <v>42.9274975610782</v>
      </c>
      <c r="H64" s="34" t="n">
        <v>42.3638665775185</v>
      </c>
      <c r="I64" s="34" t="n">
        <v>36.8767428463125</v>
      </c>
      <c r="J64" s="34" t="n">
        <v>38.6615557376896</v>
      </c>
      <c r="K64" s="34" t="n">
        <v>40.1293316579039</v>
      </c>
      <c r="L64" s="34" t="n">
        <v>41.8924755161959</v>
      </c>
      <c r="M64" s="34" t="n">
        <v>42.5228242310866</v>
      </c>
      <c r="N64" s="34" t="n">
        <v>48.1906954829657</v>
      </c>
      <c r="O64" s="34" t="n">
        <v>52.6</v>
      </c>
      <c r="P64" s="58" t="n">
        <v>4.16899766899767</v>
      </c>
      <c r="Q64" s="34" t="n">
        <v>5.61569600022601</v>
      </c>
      <c r="R64" s="34" t="n">
        <v>6.38417129053081</v>
      </c>
      <c r="S64" s="34" t="n">
        <v>6.33693668467114</v>
      </c>
      <c r="T64" s="34" t="n">
        <v>8.93979082895144</v>
      </c>
      <c r="U64" s="34" t="n">
        <v>9.72027663100713</v>
      </c>
      <c r="V64" s="34" t="n">
        <v>10.265</v>
      </c>
      <c r="W64" s="34" t="n">
        <v>10.862774389841</v>
      </c>
      <c r="X64" s="34" t="n">
        <v>11.4123940199953</v>
      </c>
      <c r="Y64" s="34" t="n">
        <v>12.4900826113063</v>
      </c>
      <c r="Z64" s="34" t="n">
        <v>14.6143465021629</v>
      </c>
      <c r="AA64" s="34" t="n">
        <v>11.1406270977691</v>
      </c>
      <c r="AB64" s="34" t="n">
        <v>10.1</v>
      </c>
    </row>
    <row r="65" customFormat="false" ht="10.2" hidden="false" customHeight="false" outlineLevel="0" collapsed="false">
      <c r="A65" s="57" t="s">
        <v>69</v>
      </c>
      <c r="B65" s="57"/>
      <c r="C65" s="34" t="s">
        <v>9</v>
      </c>
      <c r="D65" s="34" t="s">
        <v>9</v>
      </c>
      <c r="E65" s="34" t="s">
        <v>9</v>
      </c>
      <c r="F65" s="34" t="s">
        <v>9</v>
      </c>
      <c r="G65" s="34" t="s">
        <v>9</v>
      </c>
      <c r="H65" s="34" t="s">
        <v>9</v>
      </c>
      <c r="I65" s="34" t="s">
        <v>9</v>
      </c>
      <c r="J65" s="34" t="s">
        <v>9</v>
      </c>
      <c r="K65" s="34" t="s">
        <v>9</v>
      </c>
      <c r="L65" s="34" t="s">
        <v>9</v>
      </c>
      <c r="M65" s="34" t="s">
        <v>9</v>
      </c>
      <c r="N65" s="34" t="s">
        <v>9</v>
      </c>
      <c r="O65" s="34" t="s">
        <v>9</v>
      </c>
      <c r="P65" s="58" t="s">
        <v>9</v>
      </c>
      <c r="Q65" s="34" t="s">
        <v>9</v>
      </c>
      <c r="R65" s="34" t="s">
        <v>9</v>
      </c>
      <c r="S65" s="34" t="s">
        <v>9</v>
      </c>
      <c r="T65" s="34" t="s">
        <v>9</v>
      </c>
      <c r="U65" s="34" t="s">
        <v>9</v>
      </c>
      <c r="V65" s="34" t="s">
        <v>9</v>
      </c>
      <c r="W65" s="34" t="s">
        <v>9</v>
      </c>
      <c r="X65" s="34" t="s">
        <v>9</v>
      </c>
      <c r="Y65" s="34" t="s">
        <v>9</v>
      </c>
      <c r="Z65" s="34" t="s">
        <v>9</v>
      </c>
      <c r="AA65" s="34" t="s">
        <v>9</v>
      </c>
      <c r="AB65" s="34" t="s">
        <v>9</v>
      </c>
    </row>
    <row r="66" customFormat="false" ht="10.2" hidden="false" customHeight="false" outlineLevel="0" collapsed="false">
      <c r="A66" s="63"/>
      <c r="B66" s="63"/>
      <c r="C66" s="64"/>
      <c r="D66" s="65"/>
      <c r="E66" s="65"/>
      <c r="F66" s="65"/>
      <c r="G66" s="65"/>
      <c r="H66" s="65"/>
      <c r="I66" s="65"/>
      <c r="J66" s="65"/>
      <c r="K66" s="65"/>
      <c r="L66" s="65"/>
      <c r="M66" s="66"/>
      <c r="N66" s="65"/>
      <c r="O66" s="65"/>
      <c r="P66" s="64"/>
      <c r="Q66" s="65"/>
      <c r="R66" s="65"/>
      <c r="S66" s="65"/>
      <c r="T66" s="65"/>
      <c r="U66" s="65"/>
      <c r="V66" s="65"/>
      <c r="W66" s="65"/>
      <c r="X66" s="65"/>
      <c r="Y66" s="65"/>
      <c r="Z66" s="66"/>
      <c r="AA66" s="65"/>
      <c r="AB66" s="65"/>
    </row>
    <row r="67" customFormat="false" ht="10.8" hidden="false" customHeight="false" outlineLevel="0" collapsed="false">
      <c r="A67" s="67" t="s">
        <v>70</v>
      </c>
      <c r="B67" s="67"/>
      <c r="C67" s="68" t="s">
        <v>9</v>
      </c>
      <c r="D67" s="69" t="s">
        <v>9</v>
      </c>
      <c r="E67" s="69" t="s">
        <v>9</v>
      </c>
      <c r="F67" s="69" t="s">
        <v>9</v>
      </c>
      <c r="G67" s="69" t="s">
        <v>9</v>
      </c>
      <c r="H67" s="69" t="s">
        <v>9</v>
      </c>
      <c r="I67" s="69" t="s">
        <v>9</v>
      </c>
      <c r="J67" s="69" t="s">
        <v>9</v>
      </c>
      <c r="K67" s="69" t="s">
        <v>9</v>
      </c>
      <c r="L67" s="69" t="s">
        <v>9</v>
      </c>
      <c r="M67" s="69" t="n">
        <v>50.7101847126577</v>
      </c>
      <c r="N67" s="69" t="n">
        <v>52.4233553124441</v>
      </c>
      <c r="O67" s="69" t="n">
        <v>52.0221860606165</v>
      </c>
      <c r="P67" s="69" t="s">
        <v>9</v>
      </c>
      <c r="Q67" s="69" t="s">
        <v>9</v>
      </c>
      <c r="R67" s="69" t="s">
        <v>9</v>
      </c>
      <c r="S67" s="69" t="s">
        <v>9</v>
      </c>
      <c r="T67" s="69" t="s">
        <v>9</v>
      </c>
      <c r="U67" s="69" t="s">
        <v>9</v>
      </c>
      <c r="V67" s="69" t="s">
        <v>9</v>
      </c>
      <c r="W67" s="69" t="s">
        <v>9</v>
      </c>
      <c r="X67" s="69" t="s">
        <v>9</v>
      </c>
      <c r="Y67" s="69" t="s">
        <v>9</v>
      </c>
      <c r="Z67" s="69" t="n">
        <v>21.3839237733378</v>
      </c>
      <c r="AA67" s="69" t="n">
        <v>21.2559482487758</v>
      </c>
      <c r="AB67" s="69" t="n">
        <v>18.6556649813638</v>
      </c>
    </row>
    <row r="68" customFormat="false" ht="73.5" hidden="false" customHeight="true" outlineLevel="0" collapsed="false">
      <c r="A68" s="70" t="s">
        <v>71</v>
      </c>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row>
    <row r="69" customFormat="false" ht="10.2" hidden="false" customHeight="false" outlineLevel="0" collapsed="false">
      <c r="A69" s="71" t="s">
        <v>72</v>
      </c>
    </row>
    <row r="70" s="2" customFormat="true" ht="10.2" hidden="false" customHeight="false" outlineLevel="0" collapsed="false">
      <c r="A70" s="72" t="s">
        <v>73</v>
      </c>
    </row>
  </sheetData>
  <mergeCells count="3">
    <mergeCell ref="C14:O14"/>
    <mergeCell ref="P14:AB14"/>
    <mergeCell ref="A68:AB68"/>
  </mergeCells>
  <conditionalFormatting sqref="P66:V66 Q53:U55 P52:P57 V54:Y54 C55:O55 V55:AA55 C52:C54 C56:C57 C66:L66 D53:H54 I54:L54 I53:O53 V53:AB53">
    <cfRule type="expression" priority="2" aboveAverage="0" equalAverage="0" bottom="0" percent="0" rank="0" text="" dxfId="0">
      <formula>#REF!=0</formula>
    </cfRule>
  </conditionalFormatting>
  <conditionalFormatting sqref="M66:O66 Y54:AB54 AA66:AB66 L54:P54">
    <cfRule type="expression" priority="3" aboveAverage="0" equalAverage="0" bottom="0" percent="0" rank="0" text="" dxfId="1">
      <formula>#REF!=0</formula>
    </cfRule>
  </conditionalFormatting>
  <conditionalFormatting sqref="R52 N54:O54 AB54:AB55">
    <cfRule type="expression" priority="4" aboveAverage="0" equalAverage="0" bottom="0" percent="0" rank="0" text="" dxfId="2">
      <formula>#REF!=0</formula>
    </cfRule>
  </conditionalFormatting>
  <conditionalFormatting sqref="N54:O54">
    <cfRule type="expression" priority="5" aboveAverage="0" equalAverage="0" bottom="0" percent="0" rank="0" text="" dxfId="3">
      <formula>#REF!=0</formula>
    </cfRule>
  </conditionalFormatting>
  <conditionalFormatting sqref="AA54:AA55">
    <cfRule type="expression" priority="6" aboveAverage="0" equalAverage="0" bottom="0" percent="0" rank="0" text="" dxfId="4">
      <formula>#REF!=0</formula>
    </cfRule>
  </conditionalFormatting>
  <conditionalFormatting sqref="N54">
    <cfRule type="expression" priority="7" aboveAverage="0" equalAverage="0" bottom="0" percent="0" rank="0" text="" dxfId="5">
      <formula>#REF!=0</formula>
    </cfRule>
  </conditionalFormatting>
  <conditionalFormatting sqref="O54">
    <cfRule type="expression" priority="8" aboveAverage="0" equalAverage="0" bottom="0" percent="0" rank="0" text="" dxfId="6">
      <formula>#REF!=0</formula>
    </cfRule>
  </conditionalFormatting>
  <conditionalFormatting sqref="A18:AB51">
    <cfRule type="expression" priority="9" aboveAverage="0" equalAverage="0" bottom="0" percent="0" rank="0" text="" dxfId="7">
      <formula>MOD(ROUND((ROW()-2)/2,0),2)=0</formula>
    </cfRule>
  </conditionalFormatting>
  <conditionalFormatting sqref="A58:AB65">
    <cfRule type="expression" priority="10" aboveAverage="0" equalAverage="0" bottom="0" percent="0" rank="0" text="" dxfId="8">
      <formula>MOD(ROUND((ROW()-2)/2,0),2)=0</formula>
    </cfRule>
  </conditionalFormatting>
  <hyperlinks>
    <hyperlink ref="A1" r:id="rId1" display="Education at a Glance 2013 - © OECD 2013"/>
  </hyperlinks>
  <printOptions headings="false" gridLines="false" gridLinesSet="true" horizontalCentered="true" verticalCentered="true"/>
  <pageMargins left="0.236111111111111" right="0.236111111111111"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6:45Z</dcterms:created>
  <dc:creator>OECD</dc:creator>
  <dc:description/>
  <dc:language>en-US</dc:language>
  <cp:lastModifiedBy>SIMMONS Margaret</cp:lastModifiedBy>
  <dcterms:modified xsi:type="dcterms:W3CDTF">2013-06-24T10:3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