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3.1b" sheetId="1" state="visible" r:id="rId2"/>
  </sheets>
  <definedNames>
    <definedName function="false" hidden="false" localSheetId="0" name="_xlnm.Print_Area" vbProcedure="false">'T_C3.1b'!$A$6:$Q$65</definedName>
    <definedName function="false" hidden="false" localSheetId="0" name="_xlnm.Print_Titles" vbProcedure="false">'T_C3.1b'!$6:$12</definedName>
    <definedName function="false" hidden="false" name="AdjustA25" vbProcedure="false">'T_C3.1b'!$K$9</definedName>
    <definedName function="false" hidden="false" name="AdjustB25" vbProcedure="false">'T_C3.1b'!$F$9</definedName>
    <definedName function="false" hidden="false" name="EntrantsBelow25" vbProcedure="false">'T_C3.1b'!$A$14:$Q$62</definedName>
    <definedName function="false" hidden="false" name="MFTertA25" vbProcedure="false">'T_C3.1b'!$H$9</definedName>
    <definedName function="false" hidden="false" name="MFTertB25" vbProcedure="false">'T_C3.1b'!$C$9</definedName>
    <definedName function="false" hidden="false" name="ShareA25" vbProcedure="false">'T_C3.1b'!$L$9</definedName>
    <definedName function="false" hidden="false" name="ShareB25" vbProcedure="false">'T_C3.1b'!$G$9</definedName>
    <definedName function="false" hidden="false" name="Table_Entr_Below25" vbProcedure="false">'T_C3.1b'!$A$14:$Q$62</definedName>
    <definedName function="false" hidden="false" name="TitleC2_1" vbProcedure="false">'T_C3.1b'!$A$11:$Q$11</definedName>
    <definedName function="false" hidden="false" name="_xlfn_AGGREGAT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71">
  <si>
    <t xml:space="preserve">Education at a Glance 2013 - © OECD 2013</t>
  </si>
  <si>
    <t xml:space="preserve">C3</t>
  </si>
  <si>
    <t xml:space="preserve">Table C3.1b. Entry rates into tertiary education of students under the typical age of entry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Sum of net entry rates for each year of age up to 25 for tertiary-type A or B, and up to 30 for advanced research programmes, by gender and programme destination</t>
  </si>
  <si>
    <t xml:space="preserve">Tertiary-type B (below 25)</t>
  </si>
  <si>
    <t xml:space="preserve">Tertiary-type A (below 25)</t>
  </si>
  <si>
    <t xml:space="preserve">Advanced research programmes (below 30)</t>
  </si>
  <si>
    <t xml:space="preserve">M+W</t>
  </si>
  <si>
    <t xml:space="preserve">Men</t>
  </si>
  <si>
    <t xml:space="preserve">Women</t>
  </si>
  <si>
    <r>
      <rPr>
        <sz val="8"/>
        <rFont val="Arial"/>
        <family val="2"/>
      </rPr>
      <t xml:space="preserve">Adjusted from international students</t>
    </r>
    <r>
      <rPr>
        <vertAlign val="superscript"/>
        <sz val="8"/>
        <rFont val="Arial"/>
        <family val="2"/>
      </rPr>
      <t xml:space="preserve">1</t>
    </r>
  </si>
  <si>
    <r>
      <rPr>
        <i val="true"/>
        <sz val="8"/>
        <rFont val="Arial"/>
        <family val="2"/>
      </rPr>
      <t xml:space="preserve">Share of below 25 years old new entrants</t>
    </r>
    <r>
      <rPr>
        <i val="true"/>
        <vertAlign val="superscript"/>
        <sz val="8"/>
        <rFont val="Arial"/>
        <family val="2"/>
      </rPr>
      <t xml:space="preserve">2</t>
    </r>
  </si>
  <si>
    <r>
      <rPr>
        <i val="true"/>
        <sz val="8"/>
        <rFont val="Arial"/>
        <family val="2"/>
      </rPr>
      <t xml:space="preserve">Share of below 30 years old new entrants</t>
    </r>
    <r>
      <rPr>
        <i val="true"/>
        <vertAlign val="superscript"/>
        <sz val="8"/>
        <rFont val="Arial"/>
        <family val="2"/>
      </rPr>
      <t xml:space="preserve">2</t>
    </r>
  </si>
  <si>
    <t xml:space="preserve">OECD countries</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a</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n</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x(6)</t>
  </si>
  <si>
    <t xml:space="preserve">x(7)</t>
  </si>
  <si>
    <t xml:space="preserve">x(8)</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Mismatches between the coverage of the population data and the new entrants data mean that the entry rates for those countries that are net exporters of students may be underestimated and those that are net importers may be overestimated. The adjusted entry rates seek to compensate for that.
Please refer to Annex 1 for information on the method used to calculate entry rates (gross rates versus net rates) and the corresponding age of entry. 
1. Adjusted entry rates correspond to the entry rate when international students are excluded.
2. Share of students below 25 years old among the total population of new entrants.
3. Entry rates may be overestimated as it includes students who enrolled in the first year of a programme, instead of for the first-time in tertiary-type A or B programmes.
4. Year of reference 2010.</t>
    </r>
  </si>
  <si>
    <r>
      <rPr>
        <b val="true"/>
        <sz val="8"/>
        <rFont val="Arial"/>
        <family val="2"/>
      </rPr>
      <t xml:space="preserve">Source:</t>
    </r>
    <r>
      <rPr>
        <sz val="8"/>
        <rFont val="Arial"/>
        <family val="2"/>
      </rPr>
      <t xml:space="preserve"> OECD. Argentina, Indonesi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
    <numFmt numFmtId="173" formatCode="0.0"/>
    <numFmt numFmtId="174" formatCode="0.0&quot;  &quot;;@&quot;    &quot;"/>
    <numFmt numFmtId="175" formatCode="[=0]0&quot;  &quot;;[&lt;0.5]&quot; n  &quot;;0&quot;  &quot;;@&quot;  &quot;"/>
    <numFmt numFmtId="176" formatCode="[=0]0.0&quot;  &quot;;[&lt;0.5]&quot; n  &quot;;0.0&quot;  &quot;;@&quot;  &quot;"/>
    <numFmt numFmtId="177" formatCode="[=0]0.0&quot;  &quot;;[&lt;0.05]&quot; n  &quot;;0.0&quot;  &quot;;@&quot;  &quot;"/>
    <numFmt numFmtId="178" formatCode="0&quot;  &quot;;@&quot;    &quot;"/>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vertAlign val="superscript"/>
      <sz val="8"/>
      <name val="Arial"/>
      <family val="2"/>
    </font>
    <font>
      <i val="true"/>
      <vertAlign val="superscript"/>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medium"/>
      <bottom/>
      <diagonal/>
    </border>
  </borders>
  <cellStyleXfs count="1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3" fillId="0" borderId="0" xfId="111"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6" fillId="0" borderId="0" xfId="111"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71" fontId="4" fillId="0" borderId="0" xfId="111" applyFont="true" applyBorder="true" applyAlignment="true" applyProtection="true">
      <alignment horizontal="left" vertical="bottom" textRotation="0" wrapText="false" indent="0" shrinkToFit="false"/>
      <protection locked="true" hidden="false"/>
    </xf>
    <xf numFmtId="164" fontId="4" fillId="0" borderId="0" xfId="111" applyFont="true" applyBorder="true" applyAlignment="true" applyProtection="true">
      <alignment horizontal="left" vertical="bottom" textRotation="0" wrapText="false" indent="0" shrinkToFit="false"/>
      <protection locked="true" hidden="false"/>
    </xf>
    <xf numFmtId="171" fontId="4" fillId="0" borderId="3" xfId="109" applyFont="true" applyBorder="true" applyAlignment="true" applyProtection="false">
      <alignment horizontal="center" vertical="center" textRotation="0" wrapText="true" indent="0" shrinkToFit="false"/>
      <protection locked="true" hidden="false"/>
    </xf>
    <xf numFmtId="164" fontId="4" fillId="0" borderId="8" xfId="111" applyFont="true" applyBorder="true" applyAlignment="true" applyProtection="true">
      <alignment horizontal="general" vertical="bottom" textRotation="0" wrapText="false" indent="0" shrinkToFit="false"/>
      <protection locked="true" hidden="false"/>
    </xf>
    <xf numFmtId="171" fontId="4" fillId="0" borderId="9" xfId="109" applyFont="true" applyBorder="true" applyAlignment="true" applyProtection="false">
      <alignment horizontal="center" vertical="center" textRotation="0" wrapText="true" indent="0" shrinkToFit="false"/>
      <protection locked="true" hidden="false"/>
    </xf>
    <xf numFmtId="171" fontId="36" fillId="0" borderId="9" xfId="109" applyFont="true" applyBorder="true" applyAlignment="true" applyProtection="false">
      <alignment horizontal="center" vertical="center" textRotation="0" wrapText="true" indent="0" shrinkToFit="false"/>
      <protection locked="true" hidden="false"/>
    </xf>
    <xf numFmtId="172" fontId="4" fillId="0" borderId="7" xfId="109" applyFont="true" applyBorder="true" applyAlignment="true" applyProtection="false">
      <alignment horizontal="center" vertical="center" textRotation="0" wrapText="true" indent="0" shrinkToFit="false"/>
      <protection locked="true" hidden="false"/>
    </xf>
    <xf numFmtId="173" fontId="33" fillId="0" borderId="12" xfId="113" applyFont="true" applyBorder="true" applyAlignment="true" applyProtection="false">
      <alignment horizontal="left" vertical="bottom" textRotation="0" wrapText="false" indent="0" shrinkToFit="false"/>
      <protection locked="true" hidden="false"/>
    </xf>
    <xf numFmtId="171" fontId="4" fillId="0" borderId="13" xfId="109" applyFont="true" applyBorder="true" applyAlignment="true" applyProtection="true">
      <alignment horizontal="center" vertical="bottom" textRotation="0" wrapText="false" indent="0" shrinkToFit="false"/>
      <protection locked="true" hidden="false"/>
    </xf>
    <xf numFmtId="171" fontId="4" fillId="0" borderId="14" xfId="109" applyFont="true" applyBorder="true" applyAlignment="true" applyProtection="true">
      <alignment horizontal="center" vertical="bottom" textRotation="0" wrapText="false" indent="0" shrinkToFit="false"/>
      <protection locked="true" hidden="false"/>
    </xf>
    <xf numFmtId="171" fontId="36" fillId="0" borderId="14" xfId="109" applyFont="true" applyBorder="true" applyAlignment="true" applyProtection="true">
      <alignment horizontal="center" vertical="bottom" textRotation="0" wrapText="false" indent="0" shrinkToFit="false"/>
      <protection locked="true" hidden="false"/>
    </xf>
    <xf numFmtId="174" fontId="4" fillId="0" borderId="7" xfId="112" applyFont="true" applyBorder="true" applyAlignment="true" applyProtection="true">
      <alignment horizontal="left" vertical="bottom" textRotation="0" wrapText="false" indent="0" shrinkToFit="false"/>
      <protection locked="true" hidden="false"/>
    </xf>
    <xf numFmtId="174" fontId="4" fillId="0" borderId="7" xfId="112" applyFont="true" applyBorder="true" applyAlignment="true" applyProtection="true">
      <alignment horizontal="right" vertical="bottom" textRotation="0" wrapText="false" indent="0" shrinkToFit="false"/>
      <protection locked="true" hidden="false"/>
    </xf>
    <xf numFmtId="175" fontId="33" fillId="0" borderId="7" xfId="112" applyFont="true" applyBorder="true" applyAlignment="true" applyProtection="true">
      <alignment horizontal="right" vertical="bottom" textRotation="0" wrapText="false" indent="0" shrinkToFit="false"/>
      <protection locked="true" hidden="false"/>
    </xf>
    <xf numFmtId="175" fontId="4" fillId="0" borderId="7" xfId="112" applyFont="true" applyBorder="true" applyAlignment="true" applyProtection="true">
      <alignment horizontal="right" vertical="bottom" textRotation="0" wrapText="false" indent="0" shrinkToFit="false"/>
      <protection locked="true" hidden="false"/>
    </xf>
    <xf numFmtId="175" fontId="36" fillId="0" borderId="7" xfId="112" applyFont="true" applyBorder="true" applyAlignment="true" applyProtection="true">
      <alignment horizontal="right" vertical="bottom" textRotation="0" wrapText="false" indent="0" shrinkToFit="false"/>
      <protection locked="true" hidden="false"/>
    </xf>
    <xf numFmtId="176" fontId="33" fillId="0" borderId="7" xfId="112" applyFont="true" applyBorder="true" applyAlignment="true" applyProtection="true">
      <alignment horizontal="right" vertical="bottom" textRotation="0" wrapText="false" indent="0" shrinkToFit="false"/>
      <protection locked="true" hidden="false"/>
    </xf>
    <xf numFmtId="176" fontId="4" fillId="0" borderId="7" xfId="112"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33" fillId="0" borderId="7" xfId="112" applyFont="true" applyBorder="true" applyAlignment="true" applyProtection="true">
      <alignment horizontal="right" vertical="bottom" textRotation="0" wrapText="false" indent="0" shrinkToFit="false"/>
      <protection locked="true" hidden="false"/>
    </xf>
    <xf numFmtId="177" fontId="4" fillId="0" borderId="7" xfId="112" applyFont="true" applyBorder="true" applyAlignment="true" applyProtection="true">
      <alignment horizontal="right" vertical="bottom" textRotation="0" wrapText="false" indent="0" shrinkToFit="false"/>
      <protection locked="true" hidden="false"/>
    </xf>
    <xf numFmtId="178" fontId="4" fillId="0" borderId="7" xfId="112"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33" fillId="0" borderId="7" xfId="109" applyFont="true" applyBorder="true" applyAlignment="true" applyProtection="true">
      <alignment horizontal="general" vertical="bottom" textRotation="0" wrapText="false" indent="0" shrinkToFit="false"/>
      <protection locked="true" hidden="false"/>
    </xf>
    <xf numFmtId="173" fontId="4" fillId="0" borderId="7" xfId="109" applyFont="true" applyBorder="true" applyAlignment="true" applyProtection="true">
      <alignment horizontal="left" vertical="bottom" textRotation="0" wrapText="false" indent="4" shrinkToFit="false"/>
      <protection locked="true" hidden="false"/>
    </xf>
    <xf numFmtId="174" fontId="4" fillId="0" borderId="7" xfId="109" applyFont="true" applyBorder="true" applyAlignment="true" applyProtection="true">
      <alignment horizontal="left" vertical="bottom" textRotation="0" wrapText="false" indent="0" shrinkToFit="false"/>
      <protection locked="true" hidden="false"/>
    </xf>
    <xf numFmtId="174" fontId="4" fillId="0" borderId="7" xfId="109" applyFont="true" applyBorder="true" applyAlignment="true" applyProtection="true">
      <alignment horizontal="right" vertical="bottom" textRotation="0" wrapText="false" indent="0" shrinkToFit="false"/>
      <protection locked="true" hidden="false"/>
    </xf>
    <xf numFmtId="175" fontId="4" fillId="0" borderId="7" xfId="109" applyFont="true" applyBorder="true" applyAlignment="true" applyProtection="true">
      <alignment horizontal="right" vertical="bottom" textRotation="0" wrapText="false" indent="0" shrinkToFit="false"/>
      <protection locked="true" hidden="false"/>
    </xf>
    <xf numFmtId="175" fontId="33" fillId="0" borderId="7" xfId="109" applyFont="true" applyBorder="true" applyAlignment="true" applyProtection="true">
      <alignment horizontal="right" vertical="bottom" textRotation="0" wrapText="false" indent="0" shrinkToFit="false"/>
      <protection locked="true" hidden="false"/>
    </xf>
    <xf numFmtId="176" fontId="33" fillId="0" borderId="7" xfId="109" applyFont="true" applyBorder="true" applyAlignment="true" applyProtection="true">
      <alignment horizontal="right" vertical="bottom" textRotation="0" wrapText="false" indent="0" shrinkToFit="false"/>
      <protection locked="true" hidden="false"/>
    </xf>
    <xf numFmtId="176" fontId="4" fillId="0" borderId="7" xfId="109" applyFont="true" applyBorder="true" applyAlignment="true" applyProtection="true">
      <alignment horizontal="right" vertical="bottom" textRotation="0" wrapText="false" indent="0" shrinkToFit="false"/>
      <protection locked="true" hidden="false"/>
    </xf>
    <xf numFmtId="173" fontId="33" fillId="0" borderId="15" xfId="113" applyFont="true" applyBorder="true" applyAlignment="true" applyProtection="false">
      <alignment horizontal="left" vertical="bottom" textRotation="0" wrapText="false" indent="0" shrinkToFit="false"/>
      <protection locked="true" hidden="false"/>
    </xf>
    <xf numFmtId="171" fontId="4" fillId="0" borderId="16" xfId="109" applyFont="true" applyBorder="true" applyAlignment="true" applyProtection="true">
      <alignment horizontal="center" vertical="bottom" textRotation="0" wrapText="false" indent="0" shrinkToFit="false"/>
      <protection locked="true" hidden="false"/>
    </xf>
    <xf numFmtId="178" fontId="33" fillId="0" borderId="7" xfId="109" applyFont="true" applyBorder="true" applyAlignment="true" applyProtection="true">
      <alignment horizontal="center" vertical="bottom" textRotation="0" wrapText="false" indent="0" shrinkToFit="false"/>
      <protection locked="true" hidden="false"/>
    </xf>
    <xf numFmtId="178" fontId="4" fillId="0" borderId="7" xfId="109" applyFont="true" applyBorder="true" applyAlignment="true" applyProtection="true">
      <alignment horizontal="center" vertical="bottom" textRotation="0" wrapText="false" indent="0" shrinkToFit="false"/>
      <protection locked="true" hidden="false"/>
    </xf>
    <xf numFmtId="178" fontId="36" fillId="0" borderId="7" xfId="109" applyFont="true" applyBorder="true" applyAlignment="true" applyProtection="true">
      <alignment horizontal="center" vertical="bottom" textRotation="0" wrapText="false" indent="0" shrinkToFit="false"/>
      <protection locked="true" hidden="false"/>
    </xf>
    <xf numFmtId="171" fontId="33" fillId="0" borderId="7" xfId="109" applyFont="true" applyBorder="true" applyAlignment="true" applyProtection="true">
      <alignment horizontal="center" vertical="bottom" textRotation="0" wrapText="false" indent="0" shrinkToFit="false"/>
      <protection locked="true" hidden="false"/>
    </xf>
    <xf numFmtId="171" fontId="4" fillId="0" borderId="7" xfId="109" applyFont="true" applyBorder="true" applyAlignment="true" applyProtection="true">
      <alignment horizontal="center" vertical="bottom" textRotation="0" wrapText="false" indent="0" shrinkToFit="false"/>
      <protection locked="true" hidden="false"/>
    </xf>
    <xf numFmtId="164" fontId="33" fillId="0" borderId="7" xfId="108" applyFont="true" applyBorder="true" applyAlignment="true" applyProtection="false">
      <alignment horizontal="left" vertical="bottom" textRotation="0" wrapText="false" indent="0" shrinkToFit="false"/>
      <protection locked="true" hidden="false"/>
    </xf>
    <xf numFmtId="178" fontId="33" fillId="0" borderId="7" xfId="109" applyFont="true" applyBorder="true" applyAlignment="true" applyProtection="true">
      <alignment horizontal="right" vertical="bottom" textRotation="0" wrapText="false" indent="0" shrinkToFit="false"/>
      <protection locked="true" hidden="false"/>
    </xf>
    <xf numFmtId="173" fontId="4" fillId="0" borderId="17" xfId="110" applyFont="true" applyBorder="true" applyAlignment="true" applyProtection="false">
      <alignment horizontal="left" vertical="bottom" textRotation="0" wrapText="false" indent="0" shrinkToFit="false"/>
      <protection locked="true" hidden="false"/>
    </xf>
    <xf numFmtId="164" fontId="4" fillId="0" borderId="7" xfId="108" applyFont="true" applyBorder="true" applyAlignment="true" applyProtection="false">
      <alignment horizontal="center" vertical="bottom" textRotation="0" wrapText="false" indent="0" shrinkToFit="false"/>
      <protection locked="true" hidden="false"/>
    </xf>
    <xf numFmtId="173" fontId="4" fillId="0" borderId="17" xfId="0" applyFont="true" applyBorder="true" applyAlignment="true" applyProtection="false">
      <alignment horizontal="left" vertical="bottom" textRotation="0" wrapText="false" indent="0" shrinkToFit="false"/>
      <protection locked="true" hidden="false"/>
    </xf>
    <xf numFmtId="164" fontId="4" fillId="0" borderId="7" xfId="108" applyFont="true" applyBorder="true" applyAlignment="true" applyProtection="false">
      <alignment horizontal="left" vertical="bottom" textRotation="0" wrapText="false" indent="0" shrinkToFit="false"/>
      <protection locked="true" hidden="false"/>
    </xf>
    <xf numFmtId="164" fontId="4" fillId="0" borderId="7" xfId="109" applyFont="true" applyBorder="true" applyAlignment="true" applyProtection="false">
      <alignment horizontal="left" vertical="bottom" textRotation="0" wrapText="false" indent="0" shrinkToFit="false"/>
      <protection locked="true" hidden="false"/>
    </xf>
    <xf numFmtId="175" fontId="33" fillId="0" borderId="7" xfId="109" applyFont="true" applyBorder="true" applyAlignment="true" applyProtection="true">
      <alignment horizontal="center" vertical="bottom" textRotation="0" wrapText="false" indent="0" shrinkToFit="false"/>
      <protection locked="true" hidden="false"/>
    </xf>
    <xf numFmtId="175" fontId="4" fillId="0" borderId="7" xfId="109" applyFont="true" applyBorder="true" applyAlignment="true" applyProtection="true">
      <alignment horizontal="center" vertical="bottom" textRotation="0" wrapText="false" indent="0" shrinkToFit="false"/>
      <protection locked="true" hidden="false"/>
    </xf>
    <xf numFmtId="175" fontId="36" fillId="0" borderId="7" xfId="109" applyFont="true" applyBorder="true" applyAlignment="true" applyProtection="true">
      <alignment horizontal="center" vertical="bottom" textRotation="0" wrapText="false" indent="0" shrinkToFit="false"/>
      <protection locked="true" hidden="false"/>
    </xf>
    <xf numFmtId="164" fontId="33" fillId="0" borderId="18" xfId="108" applyFont="true" applyBorder="true" applyAlignment="true" applyProtection="false">
      <alignment horizontal="left" vertical="bottom" textRotation="0" wrapText="false" indent="0" shrinkToFit="false"/>
      <protection locked="true" hidden="false"/>
    </xf>
    <xf numFmtId="178" fontId="33" fillId="0" borderId="19" xfId="109" applyFont="true" applyBorder="true" applyAlignment="true" applyProtection="true">
      <alignment horizontal="right" vertical="bottom" textRotation="0" wrapText="false" indent="0" shrinkToFit="false"/>
      <protection locked="true" hidden="false"/>
    </xf>
    <xf numFmtId="175" fontId="33" fillId="0" borderId="19" xfId="109" applyFont="true" applyBorder="true" applyAlignment="true" applyProtection="true">
      <alignment horizontal="right" vertical="bottom" textRotation="0" wrapText="false" indent="0" shrinkToFit="false"/>
      <protection locked="true" hidden="false"/>
    </xf>
    <xf numFmtId="173" fontId="33" fillId="0" borderId="2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cellXfs>
  <cellStyles count="166">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 xfId="108"/>
    <cellStyle name="Normal_B4.1" xfId="109"/>
    <cellStyle name="Normal_C2.2" xfId="110"/>
    <cellStyle name="Normal_C4.1" xfId="111"/>
    <cellStyle name="Normal_C6.5" xfId="112"/>
    <cellStyle name="Normal_G1.1" xfId="113"/>
    <cellStyle name="Normalny 10" xfId="114"/>
    <cellStyle name="Normalny 2" xfId="115"/>
    <cellStyle name="Normalny 2 2" xfId="116"/>
    <cellStyle name="Normalny 2 2 2" xfId="117"/>
    <cellStyle name="Normalny 2 2 2 2" xfId="118"/>
    <cellStyle name="Normalny 2 3" xfId="119"/>
    <cellStyle name="Normalny 2 3 2" xfId="120"/>
    <cellStyle name="Normalny 2 4" xfId="121"/>
    <cellStyle name="Normalny 2 4 2" xfId="122"/>
    <cellStyle name="Normalny 2 5" xfId="123"/>
    <cellStyle name="Normalny 2 5 2" xfId="124"/>
    <cellStyle name="Normalny 2 6" xfId="125"/>
    <cellStyle name="Normalny 2 6 2" xfId="126"/>
    <cellStyle name="Normalny 2 7" xfId="127"/>
    <cellStyle name="Normalny 2 7 2" xfId="128"/>
    <cellStyle name="Normalny 2 8" xfId="129"/>
    <cellStyle name="Normalny 2 8 2" xfId="130"/>
    <cellStyle name="Normalny 3" xfId="131"/>
    <cellStyle name="Normalny 3 2" xfId="132"/>
    <cellStyle name="Normalny 4" xfId="133"/>
    <cellStyle name="Normalny 4 2" xfId="134"/>
    <cellStyle name="Normalny 5" xfId="135"/>
    <cellStyle name="Normalny 5 2" xfId="136"/>
    <cellStyle name="Normalny 5 3" xfId="137"/>
    <cellStyle name="Normalny 5 3 2" xfId="138"/>
    <cellStyle name="Normalny 5 4" xfId="139"/>
    <cellStyle name="Normalny 6" xfId="140"/>
    <cellStyle name="Normalny 7" xfId="141"/>
    <cellStyle name="Normalny 8" xfId="142"/>
    <cellStyle name="Normalny 9" xfId="143"/>
    <cellStyle name="Normál_8gradk" xfId="144"/>
    <cellStyle name="Percent 2" xfId="145"/>
    <cellStyle name="Percent 2 2" xfId="146"/>
    <cellStyle name="Percent 3" xfId="147"/>
    <cellStyle name="Percent 3 2" xfId="148"/>
    <cellStyle name="Procentowy 3" xfId="149"/>
    <cellStyle name="Procentowy 8" xfId="150"/>
    <cellStyle name="Prozent_SubCatperStud" xfId="151"/>
    <cellStyle name="row" xfId="152"/>
    <cellStyle name="Row-Col Headings" xfId="153"/>
    <cellStyle name="RowCodes" xfId="154"/>
    <cellStyle name="RowTitles" xfId="155"/>
    <cellStyle name="RowTitles-Col2" xfId="156"/>
    <cellStyle name="RowTitles-Detail" xfId="157"/>
    <cellStyle name="RowTitles1-Detail" xfId="158"/>
    <cellStyle name="Standaard_Blad1" xfId="159"/>
    <cellStyle name="Standard_DIAGRAM" xfId="160"/>
    <cellStyle name="Sub-titles" xfId="161"/>
    <cellStyle name="Sub-titles Cols" xfId="162"/>
    <cellStyle name="Sub-titles rows" xfId="163"/>
    <cellStyle name="Table No." xfId="164"/>
    <cellStyle name="Table Title" xfId="165"/>
    <cellStyle name="temp" xfId="166"/>
    <cellStyle name="title1" xfId="167"/>
    <cellStyle name="Titles" xfId="168"/>
    <cellStyle name="Tusental (0)_Blad2" xfId="169"/>
    <cellStyle name="Tusental 2" xfId="170"/>
    <cellStyle name="Tusental_Blad2" xfId="171"/>
    <cellStyle name="Uwaga 2" xfId="172"/>
    <cellStyle name="Valuta (0)_Blad2" xfId="173"/>
    <cellStyle name="Valuta_Blad2" xfId="174"/>
    <cellStyle name="Währung [0]_DIAGRAM" xfId="175"/>
    <cellStyle name="Währung_DIAGRAM" xfId="176"/>
    <cellStyle name="Ç¥ÁØ_ENRL2" xfId="177"/>
    <cellStyle name="標準_法務省担当表（eigo ） " xfId="178"/>
    <cellStyle name="표준_T_A8(통계청_검증결과)" xfId="179"/>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4.1"/>
    <col collapsed="false" customWidth="true" hidden="false" outlineLevel="0" max="2" min="2" style="1" width="3.99"/>
    <col collapsed="false" customWidth="false" hidden="false" outlineLevel="0" max="18" min="3" style="1" width="9.1"/>
    <col collapsed="false" customWidth="false" hidden="true" outlineLevel="0" max="26" min="19" style="1" width="9.1"/>
    <col collapsed="false" customWidth="false" hidden="false" outlineLevel="0" max="257" min="2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2.75" hidden="false" customHeight="true" outlineLevel="0" collapsed="false">
      <c r="A6" s="4" t="s">
        <v>2</v>
      </c>
      <c r="B6" s="4"/>
      <c r="C6" s="5"/>
      <c r="D6" s="5"/>
      <c r="E6" s="5"/>
      <c r="F6" s="5"/>
      <c r="G6" s="5"/>
      <c r="H6" s="5"/>
      <c r="I6" s="5"/>
      <c r="J6" s="5"/>
      <c r="K6" s="5"/>
      <c r="L6" s="5"/>
      <c r="M6" s="5"/>
      <c r="N6" s="5"/>
      <c r="O6" s="5"/>
      <c r="P6" s="5"/>
      <c r="Q6" s="5"/>
    </row>
    <row r="7" customFormat="false" ht="10.2" hidden="false" customHeight="false" outlineLevel="0" collapsed="false">
      <c r="A7" s="6" t="s">
        <v>5</v>
      </c>
      <c r="B7" s="6"/>
      <c r="C7" s="7"/>
      <c r="D7" s="7"/>
      <c r="E7" s="7"/>
      <c r="F7" s="7"/>
      <c r="G7" s="7"/>
      <c r="H7" s="7"/>
      <c r="I7" s="7"/>
      <c r="J7" s="7"/>
      <c r="K7" s="7"/>
      <c r="L7" s="7"/>
      <c r="M7" s="7"/>
      <c r="N7" s="7"/>
      <c r="O7" s="7"/>
      <c r="P7" s="7"/>
      <c r="Q7" s="7"/>
    </row>
    <row r="8" customFormat="false" ht="10.2" hidden="false" customHeight="false" outlineLevel="0" collapsed="false">
      <c r="A8" s="6"/>
      <c r="B8" s="6"/>
      <c r="C8" s="7"/>
      <c r="D8" s="7"/>
      <c r="E8" s="7"/>
      <c r="F8" s="7"/>
      <c r="G8" s="7"/>
      <c r="H8" s="7"/>
      <c r="I8" s="7"/>
      <c r="J8" s="7"/>
      <c r="K8" s="7"/>
      <c r="L8" s="7"/>
      <c r="M8" s="7"/>
      <c r="N8" s="7"/>
      <c r="O8" s="7"/>
      <c r="P8" s="7"/>
      <c r="Q8" s="7"/>
    </row>
    <row r="9" customFormat="false" ht="15" hidden="true" customHeight="true" outlineLevel="0" collapsed="false">
      <c r="A9" s="8" t="n">
        <v>1</v>
      </c>
      <c r="B9" s="8" t="n">
        <f aca="false">+A9+1</f>
        <v>2</v>
      </c>
      <c r="C9" s="1" t="n">
        <f aca="false">+B9+1</f>
        <v>3</v>
      </c>
      <c r="D9" s="1" t="n">
        <f aca="false">+C9+1</f>
        <v>4</v>
      </c>
      <c r="E9" s="1" t="n">
        <f aca="false">+D9+1</f>
        <v>5</v>
      </c>
      <c r="F9" s="1" t="n">
        <f aca="false">+E9+1</f>
        <v>6</v>
      </c>
      <c r="G9" s="1" t="n">
        <f aca="false">+F9+1</f>
        <v>7</v>
      </c>
      <c r="H9" s="1" t="n">
        <f aca="false">+G9+1</f>
        <v>8</v>
      </c>
      <c r="I9" s="1" t="n">
        <f aca="false">+H9+1</f>
        <v>9</v>
      </c>
      <c r="J9" s="1" t="n">
        <f aca="false">+I9+1</f>
        <v>10</v>
      </c>
      <c r="K9" s="1" t="n">
        <f aca="false">+J9+1</f>
        <v>11</v>
      </c>
      <c r="L9" s="1" t="n">
        <f aca="false">+K9+1</f>
        <v>12</v>
      </c>
      <c r="M9" s="1" t="n">
        <f aca="false">+L9+1</f>
        <v>13</v>
      </c>
      <c r="N9" s="1" t="n">
        <f aca="false">+M9+1</f>
        <v>14</v>
      </c>
      <c r="O9" s="1" t="n">
        <f aca="false">+N9+1</f>
        <v>15</v>
      </c>
      <c r="P9" s="1" t="n">
        <f aca="false">+O9+1</f>
        <v>16</v>
      </c>
      <c r="Q9" s="1" t="n">
        <f aca="false">+P9+1</f>
        <v>17</v>
      </c>
    </row>
    <row r="10" customFormat="false" ht="15" hidden="false" customHeight="true" outlineLevel="0" collapsed="false">
      <c r="A10" s="9"/>
      <c r="B10" s="9"/>
      <c r="C10" s="10" t="s">
        <v>6</v>
      </c>
      <c r="D10" s="10"/>
      <c r="E10" s="10"/>
      <c r="F10" s="10"/>
      <c r="G10" s="10"/>
      <c r="H10" s="10" t="s">
        <v>7</v>
      </c>
      <c r="I10" s="10"/>
      <c r="J10" s="10"/>
      <c r="K10" s="10"/>
      <c r="L10" s="10"/>
      <c r="M10" s="10" t="s">
        <v>8</v>
      </c>
      <c r="N10" s="10"/>
      <c r="O10" s="10"/>
      <c r="P10" s="10"/>
      <c r="Q10" s="10"/>
    </row>
    <row r="11" customFormat="false" ht="52.2" hidden="false" customHeight="false" outlineLevel="0" collapsed="false">
      <c r="A11" s="11"/>
      <c r="B11" s="11"/>
      <c r="C11" s="12" t="s">
        <v>9</v>
      </c>
      <c r="D11" s="12" t="s">
        <v>10</v>
      </c>
      <c r="E11" s="12" t="s">
        <v>11</v>
      </c>
      <c r="F11" s="12" t="s">
        <v>12</v>
      </c>
      <c r="G11" s="13" t="s">
        <v>13</v>
      </c>
      <c r="H11" s="12" t="s">
        <v>9</v>
      </c>
      <c r="I11" s="12" t="s">
        <v>10</v>
      </c>
      <c r="J11" s="12" t="s">
        <v>11</v>
      </c>
      <c r="K11" s="12" t="s">
        <v>12</v>
      </c>
      <c r="L11" s="13" t="s">
        <v>13</v>
      </c>
      <c r="M11" s="12" t="s">
        <v>9</v>
      </c>
      <c r="N11" s="12" t="s">
        <v>10</v>
      </c>
      <c r="O11" s="12" t="s">
        <v>11</v>
      </c>
      <c r="P11" s="12" t="s">
        <v>12</v>
      </c>
      <c r="Q11" s="13" t="s">
        <v>14</v>
      </c>
    </row>
    <row r="12" customFormat="false" ht="10.2" hidden="false" customHeight="false" outlineLevel="0" collapsed="false">
      <c r="C12" s="14" t="n">
        <v>1</v>
      </c>
      <c r="D12" s="14" t="n">
        <f aca="false">+C12+1</f>
        <v>2</v>
      </c>
      <c r="E12" s="14" t="n">
        <f aca="false">+D12+1</f>
        <v>3</v>
      </c>
      <c r="F12" s="14" t="n">
        <f aca="false">+E12+1</f>
        <v>4</v>
      </c>
      <c r="G12" s="14" t="n">
        <f aca="false">+F12+1</f>
        <v>5</v>
      </c>
      <c r="H12" s="14" t="n">
        <f aca="false">+G12+1</f>
        <v>6</v>
      </c>
      <c r="I12" s="14" t="n">
        <f aca="false">+H12+1</f>
        <v>7</v>
      </c>
      <c r="J12" s="14" t="n">
        <f aca="false">+I12+1</f>
        <v>8</v>
      </c>
      <c r="K12" s="14" t="n">
        <f aca="false">+J12+1</f>
        <v>9</v>
      </c>
      <c r="L12" s="14" t="n">
        <f aca="false">+K12+1</f>
        <v>10</v>
      </c>
      <c r="M12" s="14" t="n">
        <f aca="false">+L12+1</f>
        <v>11</v>
      </c>
      <c r="N12" s="14" t="n">
        <f aca="false">+M12+1</f>
        <v>12</v>
      </c>
      <c r="O12" s="14" t="n">
        <f aca="false">+N12+1</f>
        <v>13</v>
      </c>
      <c r="P12" s="14" t="n">
        <f aca="false">+O12+1</f>
        <v>14</v>
      </c>
      <c r="Q12" s="14" t="n">
        <f aca="false">+P12+1</f>
        <v>15</v>
      </c>
    </row>
    <row r="13" customFormat="false" ht="10.2" hidden="false" customHeight="false" outlineLevel="0" collapsed="false">
      <c r="A13" s="15" t="s">
        <v>15</v>
      </c>
      <c r="B13" s="16"/>
      <c r="C13" s="17"/>
      <c r="D13" s="17"/>
      <c r="E13" s="17"/>
      <c r="F13" s="17"/>
      <c r="G13" s="18"/>
      <c r="H13" s="17"/>
      <c r="I13" s="17"/>
      <c r="J13" s="17"/>
      <c r="K13" s="17"/>
      <c r="L13" s="18"/>
      <c r="M13" s="17"/>
      <c r="N13" s="17"/>
      <c r="O13" s="17"/>
      <c r="P13" s="17"/>
      <c r="Q13" s="18"/>
    </row>
    <row r="14" s="26" customFormat="true" ht="10.2" hidden="false" customHeight="false" outlineLevel="0" collapsed="false">
      <c r="A14" s="19" t="s">
        <v>16</v>
      </c>
      <c r="B14" s="20"/>
      <c r="C14" s="21" t="s">
        <v>17</v>
      </c>
      <c r="D14" s="22" t="s">
        <v>17</v>
      </c>
      <c r="E14" s="22" t="s">
        <v>17</v>
      </c>
      <c r="F14" s="22" t="s">
        <v>17</v>
      </c>
      <c r="G14" s="23" t="s">
        <v>17</v>
      </c>
      <c r="H14" s="21" t="n">
        <v>72.4482620275901</v>
      </c>
      <c r="I14" s="22" t="n">
        <v>62.0425519815803</v>
      </c>
      <c r="J14" s="22" t="n">
        <v>83.4376194064257</v>
      </c>
      <c r="K14" s="22" t="n">
        <v>53.65474396423</v>
      </c>
      <c r="L14" s="23" t="n">
        <v>74.4934267444659</v>
      </c>
      <c r="M14" s="24" t="n">
        <v>1.58177577468064</v>
      </c>
      <c r="N14" s="25" t="n">
        <v>1.5768360689936</v>
      </c>
      <c r="O14" s="25" t="n">
        <v>1.58701485956582</v>
      </c>
      <c r="P14" s="25" t="n">
        <v>0.887528315131185</v>
      </c>
      <c r="Q14" s="23" t="n">
        <v>47.9823455233291</v>
      </c>
    </row>
    <row r="15" customFormat="false" ht="10.2" hidden="false" customHeight="false" outlineLevel="0" collapsed="false">
      <c r="A15" s="19" t="s">
        <v>18</v>
      </c>
      <c r="B15" s="20"/>
      <c r="C15" s="21" t="n">
        <v>7.19607873048929</v>
      </c>
      <c r="D15" s="22" t="n">
        <v>6.86409897546969</v>
      </c>
      <c r="E15" s="22" t="n">
        <v>7.56247065630013</v>
      </c>
      <c r="F15" s="22" t="n">
        <v>7.07178054723344</v>
      </c>
      <c r="G15" s="23" t="n">
        <v>43.5177990909829</v>
      </c>
      <c r="H15" s="21" t="n">
        <v>39.7413719254407</v>
      </c>
      <c r="I15" s="22" t="n">
        <v>33.6016694161653</v>
      </c>
      <c r="J15" s="22" t="n">
        <v>46.2816592391941</v>
      </c>
      <c r="K15" s="22" t="n">
        <v>31.646244889299</v>
      </c>
      <c r="L15" s="23" t="n">
        <v>74.7204168782835</v>
      </c>
      <c r="M15" s="24" t="n">
        <v>2.87282655900271</v>
      </c>
      <c r="N15" s="25" t="n">
        <v>2.80714135461154</v>
      </c>
      <c r="O15" s="25" t="n">
        <v>2.94321924929167</v>
      </c>
      <c r="P15" s="25" t="n">
        <v>2.12169813856143</v>
      </c>
      <c r="Q15" s="23" t="n">
        <v>64.940438613345</v>
      </c>
    </row>
    <row r="16" customFormat="false" ht="10.2" hidden="false" customHeight="false" outlineLevel="0" collapsed="false">
      <c r="A16" s="19" t="s">
        <v>19</v>
      </c>
      <c r="B16" s="20"/>
      <c r="C16" s="21" t="n">
        <v>36.5440845071982</v>
      </c>
      <c r="D16" s="22" t="n">
        <v>30.541810482308</v>
      </c>
      <c r="E16" s="22" t="n">
        <v>42.7631915657233</v>
      </c>
      <c r="F16" s="22" t="n">
        <v>36.3044039589488</v>
      </c>
      <c r="G16" s="23" t="n">
        <v>94.9789508083274</v>
      </c>
      <c r="H16" s="21" t="n">
        <v>32.4849169736716</v>
      </c>
      <c r="I16" s="22" t="n">
        <v>30.8252151312048</v>
      </c>
      <c r="J16" s="22" t="n">
        <v>34.2218686164646</v>
      </c>
      <c r="K16" s="22" t="n">
        <v>31.712072518701</v>
      </c>
      <c r="L16" s="23" t="n">
        <v>96.8932383551916</v>
      </c>
      <c r="M16" s="24" t="s">
        <v>17</v>
      </c>
      <c r="N16" s="25" t="s">
        <v>17</v>
      </c>
      <c r="O16" s="25" t="s">
        <v>17</v>
      </c>
      <c r="P16" s="25" t="s">
        <v>17</v>
      </c>
      <c r="Q16" s="23" t="s">
        <v>17</v>
      </c>
    </row>
    <row r="17" customFormat="false" ht="10.2" hidden="false" customHeight="false" outlineLevel="0" collapsed="false">
      <c r="A17" s="19" t="s">
        <v>20</v>
      </c>
      <c r="B17" s="20"/>
      <c r="C17" s="21" t="s">
        <v>17</v>
      </c>
      <c r="D17" s="22" t="s">
        <v>17</v>
      </c>
      <c r="E17" s="22" t="s">
        <v>17</v>
      </c>
      <c r="F17" s="22" t="s">
        <v>17</v>
      </c>
      <c r="G17" s="23" t="s">
        <v>17</v>
      </c>
      <c r="H17" s="21" t="s">
        <v>17</v>
      </c>
      <c r="I17" s="22" t="s">
        <v>17</v>
      </c>
      <c r="J17" s="22" t="s">
        <v>17</v>
      </c>
      <c r="K17" s="22" t="s">
        <v>17</v>
      </c>
      <c r="L17" s="23" t="s">
        <v>17</v>
      </c>
      <c r="M17" s="24" t="s">
        <v>17</v>
      </c>
      <c r="N17" s="25" t="s">
        <v>17</v>
      </c>
      <c r="O17" s="25" t="s">
        <v>17</v>
      </c>
      <c r="P17" s="25" t="s">
        <v>17</v>
      </c>
      <c r="Q17" s="23" t="s">
        <v>17</v>
      </c>
    </row>
    <row r="18" customFormat="false" ht="10.2" hidden="false" customHeight="false" outlineLevel="0" collapsed="false">
      <c r="A18" s="19" t="s">
        <v>21</v>
      </c>
      <c r="B18" s="20"/>
      <c r="C18" s="21" t="n">
        <v>39.5038638906266</v>
      </c>
      <c r="D18" s="22" t="n">
        <v>39.1782827866304</v>
      </c>
      <c r="E18" s="22" t="n">
        <v>39.8411851123424</v>
      </c>
      <c r="F18" s="22" t="n">
        <v>39.0757974240181</v>
      </c>
      <c r="G18" s="23" t="n">
        <v>69.6458253038266</v>
      </c>
      <c r="H18" s="21" t="n">
        <v>33.1482973954343</v>
      </c>
      <c r="I18" s="22" t="n">
        <v>29.244606004802</v>
      </c>
      <c r="J18" s="22" t="n">
        <v>37.1799924012355</v>
      </c>
      <c r="K18" s="22" t="n">
        <v>32.8137646837306</v>
      </c>
      <c r="L18" s="23" t="n">
        <v>76.2120726312598</v>
      </c>
      <c r="M18" s="27" t="n">
        <v>0.198806921403084</v>
      </c>
      <c r="N18" s="28" t="n">
        <v>0.219869723100239</v>
      </c>
      <c r="O18" s="28" t="n">
        <v>0.177244665903143</v>
      </c>
      <c r="P18" s="28" t="n">
        <v>0.173457332550489</v>
      </c>
      <c r="Q18" s="23" t="n">
        <v>51.1125039172673</v>
      </c>
    </row>
    <row r="19" customFormat="false" ht="10.2" hidden="false" customHeight="false" outlineLevel="0" collapsed="false">
      <c r="A19" s="19" t="s">
        <v>22</v>
      </c>
      <c r="B19" s="20"/>
      <c r="C19" s="21" t="n">
        <v>7.7521166193534</v>
      </c>
      <c r="D19" s="22" t="n">
        <v>4.64072145871869</v>
      </c>
      <c r="E19" s="22" t="n">
        <v>11.0239077738585</v>
      </c>
      <c r="F19" s="22" t="s">
        <v>17</v>
      </c>
      <c r="G19" s="23" t="n">
        <v>79.5741747721529</v>
      </c>
      <c r="H19" s="21" t="n">
        <v>50.8915190476881</v>
      </c>
      <c r="I19" s="22" t="n">
        <v>44.7489011874309</v>
      </c>
      <c r="J19" s="22" t="n">
        <v>57.3698015679894</v>
      </c>
      <c r="K19" s="22" t="s">
        <v>17</v>
      </c>
      <c r="L19" s="23" t="n">
        <v>80.653338093538</v>
      </c>
      <c r="M19" s="24" t="n">
        <v>3.05769225037931</v>
      </c>
      <c r="N19" s="25" t="n">
        <v>3.21204497495634</v>
      </c>
      <c r="O19" s="25" t="n">
        <v>2.89165460675589</v>
      </c>
      <c r="P19" s="25" t="s">
        <v>17</v>
      </c>
      <c r="Q19" s="23" t="n">
        <v>79.0837004405286</v>
      </c>
    </row>
    <row r="20" customFormat="false" ht="10.2" hidden="false" customHeight="false" outlineLevel="0" collapsed="false">
      <c r="A20" s="19" t="s">
        <v>23</v>
      </c>
      <c r="B20" s="20"/>
      <c r="C20" s="21" t="n">
        <v>11.5273485415882</v>
      </c>
      <c r="D20" s="22" t="n">
        <v>11.5941445762701</v>
      </c>
      <c r="E20" s="22" t="n">
        <v>11.4609629827864</v>
      </c>
      <c r="F20" s="22" t="n">
        <v>9.20625002565428</v>
      </c>
      <c r="G20" s="23" t="n">
        <v>43.3523135607275</v>
      </c>
      <c r="H20" s="21" t="n">
        <v>53.4570354543227</v>
      </c>
      <c r="I20" s="22" t="n">
        <v>44.0650489107652</v>
      </c>
      <c r="J20" s="22" t="n">
        <v>63.2623342608654</v>
      </c>
      <c r="K20" s="22" t="n">
        <v>47.5321603089721</v>
      </c>
      <c r="L20" s="23" t="n">
        <v>75.6520478133869</v>
      </c>
      <c r="M20" s="24" t="n">
        <v>2.51611195405193</v>
      </c>
      <c r="N20" s="25" t="n">
        <v>2.89003306556744</v>
      </c>
      <c r="O20" s="25" t="n">
        <v>2.13590239599643</v>
      </c>
      <c r="P20" s="25" t="n">
        <v>1.6993003038685</v>
      </c>
      <c r="Q20" s="23" t="n">
        <v>61.216582719876</v>
      </c>
    </row>
    <row r="21" customFormat="false" ht="10.2" hidden="false" customHeight="false" outlineLevel="0" collapsed="false">
      <c r="A21" s="19" t="s">
        <v>24</v>
      </c>
      <c r="B21" s="20"/>
      <c r="C21" s="21" t="n">
        <v>20.2293209196842</v>
      </c>
      <c r="D21" s="22" t="n">
        <v>17.9267241682306</v>
      </c>
      <c r="E21" s="22" t="n">
        <v>22.6456359748865</v>
      </c>
      <c r="F21" s="22" t="s">
        <v>17</v>
      </c>
      <c r="G21" s="23" t="n">
        <v>71.883580450302</v>
      </c>
      <c r="H21" s="21" t="n">
        <v>37.3550757250735</v>
      </c>
      <c r="I21" s="22" t="n">
        <v>32.6846022726795</v>
      </c>
      <c r="J21" s="22" t="n">
        <v>42.2529255452835</v>
      </c>
      <c r="K21" s="22" t="s">
        <v>17</v>
      </c>
      <c r="L21" s="23" t="n">
        <v>85.5554212498489</v>
      </c>
      <c r="M21" s="24" t="n">
        <v>1.63885302976942</v>
      </c>
      <c r="N21" s="25" t="n">
        <v>1.51520260504312</v>
      </c>
      <c r="O21" s="25" t="n">
        <v>1.76773532719893</v>
      </c>
      <c r="P21" s="25" t="s">
        <v>17</v>
      </c>
      <c r="Q21" s="23" t="n">
        <v>59.5818815331011</v>
      </c>
    </row>
    <row r="22" s="26" customFormat="true" ht="10.2" hidden="false" customHeight="false" outlineLevel="0" collapsed="false">
      <c r="A22" s="19" t="s">
        <v>25</v>
      </c>
      <c r="B22" s="20"/>
      <c r="C22" s="21" t="s">
        <v>26</v>
      </c>
      <c r="D22" s="22" t="s">
        <v>26</v>
      </c>
      <c r="E22" s="22" t="s">
        <v>26</v>
      </c>
      <c r="F22" s="22" t="s">
        <v>26</v>
      </c>
      <c r="G22" s="23" t="s">
        <v>26</v>
      </c>
      <c r="H22" s="21" t="n">
        <v>50.7047900092592</v>
      </c>
      <c r="I22" s="22" t="n">
        <v>46.4022242102241</v>
      </c>
      <c r="J22" s="22" t="n">
        <v>55.2145918012142</v>
      </c>
      <c r="K22" s="22" t="s">
        <v>17</v>
      </c>
      <c r="L22" s="23" t="n">
        <v>74.1798686031948</v>
      </c>
      <c r="M22" s="24" t="n">
        <v>1.22703302202985</v>
      </c>
      <c r="N22" s="25" t="n">
        <v>1.25340244261056</v>
      </c>
      <c r="O22" s="25" t="n">
        <v>1.19925596088459</v>
      </c>
      <c r="P22" s="25" t="s">
        <v>17</v>
      </c>
      <c r="Q22" s="23" t="n">
        <v>50.2965599051008</v>
      </c>
    </row>
    <row r="23" customFormat="false" ht="10.2" hidden="false" customHeight="false" outlineLevel="0" collapsed="false">
      <c r="A23" s="19" t="s">
        <v>27</v>
      </c>
      <c r="B23" s="20"/>
      <c r="C23" s="21" t="s">
        <v>17</v>
      </c>
      <c r="D23" s="22" t="s">
        <v>17</v>
      </c>
      <c r="E23" s="22" t="s">
        <v>17</v>
      </c>
      <c r="F23" s="22" t="s">
        <v>17</v>
      </c>
      <c r="G23" s="23" t="s">
        <v>17</v>
      </c>
      <c r="H23" s="21" t="n">
        <v>37.460113273618</v>
      </c>
      <c r="I23" s="22" t="n">
        <v>33.4233212455338</v>
      </c>
      <c r="J23" s="22" t="n">
        <v>41.6786428962475</v>
      </c>
      <c r="K23" s="22" t="s">
        <v>17</v>
      </c>
      <c r="L23" s="23" t="n">
        <v>95.0306941455317</v>
      </c>
      <c r="M23" s="24" t="n">
        <v>1.72427904270529</v>
      </c>
      <c r="N23" s="25" t="n">
        <v>1.84751541224577</v>
      </c>
      <c r="O23" s="25" t="n">
        <v>1.60233668486583</v>
      </c>
      <c r="P23" s="25" t="s">
        <v>17</v>
      </c>
      <c r="Q23" s="23" t="n">
        <v>68.4353943717796</v>
      </c>
    </row>
    <row r="24" s="26" customFormat="true" ht="10.2" hidden="false" customHeight="false" outlineLevel="0" collapsed="false">
      <c r="A24" s="19" t="s">
        <v>28</v>
      </c>
      <c r="B24" s="20"/>
      <c r="C24" s="21" t="n">
        <v>16.0424910800078</v>
      </c>
      <c r="D24" s="22" t="n">
        <v>8.59914172969488</v>
      </c>
      <c r="E24" s="22" t="n">
        <v>23.8323108331351</v>
      </c>
      <c r="F24" s="25" t="s">
        <v>17</v>
      </c>
      <c r="G24" s="23" t="n">
        <v>73.4724035647358</v>
      </c>
      <c r="H24" s="21" t="n">
        <v>39.7611143135465</v>
      </c>
      <c r="I24" s="22" t="n">
        <v>38.9957701046872</v>
      </c>
      <c r="J24" s="22" t="n">
        <v>40.5777539812065</v>
      </c>
      <c r="K24" s="22" t="n">
        <v>34.9869213684564</v>
      </c>
      <c r="L24" s="23" t="n">
        <v>85.6481315770635</v>
      </c>
      <c r="M24" s="24" t="n">
        <v>3.95832091831122</v>
      </c>
      <c r="N24" s="25" t="n">
        <v>4.43539687710061</v>
      </c>
      <c r="O24" s="25" t="n">
        <v>3.46791008817808</v>
      </c>
      <c r="P24" s="25" t="n">
        <v>3.69499693164027</v>
      </c>
      <c r="Q24" s="23" t="n">
        <v>75.6286266924565</v>
      </c>
    </row>
    <row r="25" customFormat="false" ht="10.2" hidden="false" customHeight="false" outlineLevel="0" collapsed="false">
      <c r="A25" s="19" t="s">
        <v>29</v>
      </c>
      <c r="B25" s="20"/>
      <c r="C25" s="21" t="n">
        <v>29.4456926055306</v>
      </c>
      <c r="D25" s="22" t="n">
        <v>32.1018357617406</v>
      </c>
      <c r="E25" s="22" t="n">
        <v>26.6118567848437</v>
      </c>
      <c r="F25" s="22" t="s">
        <v>17</v>
      </c>
      <c r="G25" s="23" t="n">
        <v>91.9466000976828</v>
      </c>
      <c r="H25" s="21" t="n">
        <v>36.0479649093173</v>
      </c>
      <c r="I25" s="22" t="n">
        <v>28.3034762830029</v>
      </c>
      <c r="J25" s="22" t="n">
        <v>44.2923149222952</v>
      </c>
      <c r="K25" s="22" t="s">
        <v>17</v>
      </c>
      <c r="L25" s="23" t="n">
        <v>86.8737138297426</v>
      </c>
      <c r="M25" s="24" t="s">
        <v>17</v>
      </c>
      <c r="N25" s="25" t="s">
        <v>17</v>
      </c>
      <c r="O25" s="25" t="s">
        <v>17</v>
      </c>
      <c r="P25" s="25" t="s">
        <v>17</v>
      </c>
      <c r="Q25" s="23" t="s">
        <v>17</v>
      </c>
    </row>
    <row r="26" customFormat="false" ht="10.2" hidden="false" customHeight="false" outlineLevel="0" collapsed="false">
      <c r="A26" s="19" t="s">
        <v>30</v>
      </c>
      <c r="B26" s="20"/>
      <c r="C26" s="21" t="n">
        <v>14.7945934766237</v>
      </c>
      <c r="D26" s="22" t="n">
        <v>10.6334801123313</v>
      </c>
      <c r="E26" s="22" t="n">
        <v>19.1518416495208</v>
      </c>
      <c r="F26" s="22" t="s">
        <v>17</v>
      </c>
      <c r="G26" s="23" t="n">
        <v>83.8672102504368</v>
      </c>
      <c r="H26" s="21" t="n">
        <v>43.318198071475</v>
      </c>
      <c r="I26" s="22" t="n">
        <v>40.2226216913283</v>
      </c>
      <c r="J26" s="22" t="n">
        <v>46.5612845352286</v>
      </c>
      <c r="K26" s="22" t="s">
        <v>17</v>
      </c>
      <c r="L26" s="23" t="n">
        <v>80.8087055116255</v>
      </c>
      <c r="M26" s="24" t="n">
        <v>1.12706338236363</v>
      </c>
      <c r="N26" s="25" t="n">
        <v>1.05576106176351</v>
      </c>
      <c r="O26" s="25" t="n">
        <v>1.200905030604</v>
      </c>
      <c r="P26" s="25" t="s">
        <v>17</v>
      </c>
      <c r="Q26" s="23" t="n">
        <v>67.756381549485</v>
      </c>
    </row>
    <row r="27" customFormat="false" ht="10.2" hidden="false" customHeight="false" outlineLevel="0" collapsed="false">
      <c r="A27" s="19" t="s">
        <v>31</v>
      </c>
      <c r="B27" s="29"/>
      <c r="C27" s="21" t="n">
        <v>0.744820393700413</v>
      </c>
      <c r="D27" s="22" t="n">
        <v>0.679858428640349</v>
      </c>
      <c r="E27" s="22" t="n">
        <v>0.812947473548929</v>
      </c>
      <c r="F27" s="22" t="n">
        <v>0.744820393700413</v>
      </c>
      <c r="G27" s="23" t="n">
        <v>17.5257731958763</v>
      </c>
      <c r="H27" s="21" t="n">
        <v>52.3877597013466</v>
      </c>
      <c r="I27" s="22" t="n">
        <v>44.6607215417693</v>
      </c>
      <c r="J27" s="22" t="n">
        <v>60.4265380785018</v>
      </c>
      <c r="K27" s="22" t="n">
        <v>44.842273324193</v>
      </c>
      <c r="L27" s="23" t="n">
        <v>66.3155122465104</v>
      </c>
      <c r="M27" s="24" t="n">
        <v>1.11721724462201</v>
      </c>
      <c r="N27" s="25" t="n">
        <v>1.13734266884034</v>
      </c>
      <c r="O27" s="25" t="n">
        <v>1.09800296568893</v>
      </c>
      <c r="P27" s="25" t="n">
        <v>0.859144289206473</v>
      </c>
      <c r="Q27" s="23" t="n">
        <v>33.3333333333333</v>
      </c>
    </row>
    <row r="28" s="26" customFormat="true" ht="10.2" hidden="false" customHeight="false" outlineLevel="0" collapsed="false">
      <c r="A28" s="19" t="s">
        <v>32</v>
      </c>
      <c r="B28" s="20"/>
      <c r="C28" s="21" t="n">
        <v>18.1142947904487</v>
      </c>
      <c r="D28" s="22" t="n">
        <v>20.662036952366</v>
      </c>
      <c r="E28" s="22" t="n">
        <v>15.1182247858926</v>
      </c>
      <c r="F28" s="22" t="n">
        <v>17.9661116229669</v>
      </c>
      <c r="G28" s="23" t="n">
        <v>72.0307669104894</v>
      </c>
      <c r="H28" s="21" t="n">
        <v>45.3003300572369</v>
      </c>
      <c r="I28" s="22" t="n">
        <v>40.4453829174444</v>
      </c>
      <c r="J28" s="22" t="n">
        <v>50.317008596005</v>
      </c>
      <c r="K28" s="22" t="n">
        <v>43.5190464264158</v>
      </c>
      <c r="L28" s="23" t="n">
        <v>86.4390438511919</v>
      </c>
      <c r="M28" s="24" t="s">
        <v>17</v>
      </c>
      <c r="N28" s="25" t="s">
        <v>17</v>
      </c>
      <c r="O28" s="25" t="s">
        <v>17</v>
      </c>
      <c r="P28" s="25" t="s">
        <v>17</v>
      </c>
      <c r="Q28" s="23" t="s">
        <v>17</v>
      </c>
    </row>
    <row r="29" customFormat="false" ht="10.2" hidden="false" customHeight="false" outlineLevel="0" collapsed="false">
      <c r="A29" s="19" t="s">
        <v>33</v>
      </c>
      <c r="B29" s="20"/>
      <c r="C29" s="21" t="n">
        <v>18.4074286148141</v>
      </c>
      <c r="D29" s="22" t="n">
        <v>13.2224967232094</v>
      </c>
      <c r="E29" s="22" t="n">
        <v>23.849663645957</v>
      </c>
      <c r="F29" s="22" t="s">
        <v>17</v>
      </c>
      <c r="G29" s="23" t="n">
        <v>68.970116548636</v>
      </c>
      <c r="H29" s="21" t="n">
        <v>38.6544163625564</v>
      </c>
      <c r="I29" s="22" t="n">
        <v>28.7661154311652</v>
      </c>
      <c r="J29" s="22" t="n">
        <v>48.9129885375557</v>
      </c>
      <c r="K29" s="22" t="n">
        <v>37.6363948222344</v>
      </c>
      <c r="L29" s="23" t="n">
        <v>65.2761362807325</v>
      </c>
      <c r="M29" s="24" t="n">
        <v>0.674522879268343</v>
      </c>
      <c r="N29" s="25" t="n">
        <v>0.633394915190614</v>
      </c>
      <c r="O29" s="25" t="n">
        <v>0.716119067620484</v>
      </c>
      <c r="P29" s="25" t="n">
        <v>0.642746524341712</v>
      </c>
      <c r="Q29" s="23" t="n">
        <v>36.69099756691</v>
      </c>
    </row>
    <row r="30" customFormat="false" ht="10.2" hidden="false" customHeight="false" outlineLevel="0" collapsed="false">
      <c r="A30" s="19" t="s">
        <v>34</v>
      </c>
      <c r="B30" s="20"/>
      <c r="C30" s="21" t="s">
        <v>35</v>
      </c>
      <c r="D30" s="22" t="s">
        <v>35</v>
      </c>
      <c r="E30" s="22" t="s">
        <v>35</v>
      </c>
      <c r="F30" s="22" t="s">
        <v>35</v>
      </c>
      <c r="G30" s="23" t="s">
        <v>17</v>
      </c>
      <c r="H30" s="21" t="n">
        <v>44.5034151204402</v>
      </c>
      <c r="I30" s="22" t="n">
        <v>37.2681051317638</v>
      </c>
      <c r="J30" s="22" t="n">
        <v>52.2136034888008</v>
      </c>
      <c r="K30" s="22" t="s">
        <v>35</v>
      </c>
      <c r="L30" s="23" t="n">
        <v>91.6537743768341</v>
      </c>
      <c r="M30" s="24" t="s">
        <v>17</v>
      </c>
      <c r="N30" s="25" t="s">
        <v>17</v>
      </c>
      <c r="O30" s="25" t="s">
        <v>17</v>
      </c>
      <c r="P30" s="25" t="s">
        <v>17</v>
      </c>
      <c r="Q30" s="23" t="s">
        <v>17</v>
      </c>
    </row>
    <row r="31" customFormat="false" ht="10.2" hidden="false" customHeight="false" outlineLevel="0" collapsed="false">
      <c r="A31" s="19" t="s">
        <v>36</v>
      </c>
      <c r="B31" s="20"/>
      <c r="C31" s="21" t="s">
        <v>17</v>
      </c>
      <c r="D31" s="22" t="s">
        <v>17</v>
      </c>
      <c r="E31" s="22" t="s">
        <v>17</v>
      </c>
      <c r="F31" s="22" t="s">
        <v>17</v>
      </c>
      <c r="G31" s="23" t="s">
        <v>17</v>
      </c>
      <c r="H31" s="21" t="s">
        <v>17</v>
      </c>
      <c r="I31" s="22" t="s">
        <v>17</v>
      </c>
      <c r="J31" s="22" t="s">
        <v>17</v>
      </c>
      <c r="K31" s="22" t="s">
        <v>17</v>
      </c>
      <c r="L31" s="23" t="s">
        <v>17</v>
      </c>
      <c r="M31" s="24" t="s">
        <v>17</v>
      </c>
      <c r="N31" s="25" t="s">
        <v>17</v>
      </c>
      <c r="O31" s="25" t="s">
        <v>17</v>
      </c>
      <c r="P31" s="25" t="s">
        <v>17</v>
      </c>
      <c r="Q31" s="23" t="s">
        <v>17</v>
      </c>
    </row>
    <row r="32" customFormat="false" ht="10.2" hidden="false" customHeight="false" outlineLevel="0" collapsed="false">
      <c r="A32" s="19" t="s">
        <v>37</v>
      </c>
      <c r="B32" s="20"/>
      <c r="C32" s="21" t="n">
        <v>32.7580823057588</v>
      </c>
      <c r="D32" s="22" t="n">
        <v>30.78780532129</v>
      </c>
      <c r="E32" s="22" t="n">
        <v>35.0036355030012</v>
      </c>
      <c r="F32" s="22" t="s">
        <v>17</v>
      </c>
      <c r="G32" s="23" t="n">
        <v>87.024884722381</v>
      </c>
      <c r="H32" s="21" t="n">
        <v>57.5301161560391</v>
      </c>
      <c r="I32" s="22" t="n">
        <v>56.0028153505744</v>
      </c>
      <c r="J32" s="22" t="n">
        <v>59.2415125897916</v>
      </c>
      <c r="K32" s="22" t="s">
        <v>17</v>
      </c>
      <c r="L32" s="23" t="n">
        <v>82.1147856733055</v>
      </c>
      <c r="M32" s="24" t="n">
        <v>1.09701009184544</v>
      </c>
      <c r="N32" s="25" t="n">
        <v>1.22091264727694</v>
      </c>
      <c r="O32" s="25" t="n">
        <v>0.962365491876791</v>
      </c>
      <c r="P32" s="25" t="s">
        <v>17</v>
      </c>
      <c r="Q32" s="23" t="n">
        <v>36.1122728751336</v>
      </c>
    </row>
    <row r="33" s="26" customFormat="true" ht="10.2" hidden="false" customHeight="false" outlineLevel="0" collapsed="false">
      <c r="A33" s="19" t="s">
        <v>38</v>
      </c>
      <c r="B33" s="20"/>
      <c r="C33" s="21" t="s">
        <v>17</v>
      </c>
      <c r="D33" s="22" t="s">
        <v>17</v>
      </c>
      <c r="E33" s="22" t="s">
        <v>17</v>
      </c>
      <c r="F33" s="22" t="s">
        <v>17</v>
      </c>
      <c r="G33" s="23" t="s">
        <v>17</v>
      </c>
      <c r="H33" s="21" t="s">
        <v>17</v>
      </c>
      <c r="I33" s="22" t="s">
        <v>17</v>
      </c>
      <c r="J33" s="22" t="s">
        <v>17</v>
      </c>
      <c r="K33" s="22" t="s">
        <v>17</v>
      </c>
      <c r="L33" s="23" t="s">
        <v>17</v>
      </c>
      <c r="M33" s="24" t="s">
        <v>17</v>
      </c>
      <c r="N33" s="25" t="s">
        <v>17</v>
      </c>
      <c r="O33" s="25" t="s">
        <v>17</v>
      </c>
      <c r="P33" s="25" t="s">
        <v>17</v>
      </c>
      <c r="Q33" s="23" t="s">
        <v>17</v>
      </c>
    </row>
    <row r="34" customFormat="false" ht="10.2" hidden="false" customHeight="false" outlineLevel="0" collapsed="false">
      <c r="A34" s="19" t="s">
        <v>39</v>
      </c>
      <c r="B34" s="20"/>
      <c r="C34" s="21" t="n">
        <v>2.68357113641961</v>
      </c>
      <c r="D34" s="22" t="n">
        <v>3.20790561459603</v>
      </c>
      <c r="E34" s="22" t="n">
        <v>2.16464719938985</v>
      </c>
      <c r="F34" s="22" t="s">
        <v>17</v>
      </c>
      <c r="G34" s="23" t="n">
        <v>94.1029073559194</v>
      </c>
      <c r="H34" s="21" t="n">
        <v>31.2437231088117</v>
      </c>
      <c r="I34" s="22" t="n">
        <v>31.2712572150496</v>
      </c>
      <c r="J34" s="22" t="n">
        <v>31.2416771444439</v>
      </c>
      <c r="K34" s="22" t="s">
        <v>17</v>
      </c>
      <c r="L34" s="23" t="n">
        <v>93.2005133889505</v>
      </c>
      <c r="M34" s="27" t="n">
        <v>0.167739894232197</v>
      </c>
      <c r="N34" s="28" t="n">
        <v>0.176145960911515</v>
      </c>
      <c r="O34" s="28" t="n">
        <v>0.159907414247277</v>
      </c>
      <c r="P34" s="28" t="s">
        <v>17</v>
      </c>
      <c r="Q34" s="23" t="n">
        <v>40.678894059677</v>
      </c>
    </row>
    <row r="35" s="26" customFormat="true" ht="10.2" hidden="false" customHeight="false" outlineLevel="0" collapsed="false">
      <c r="A35" s="19" t="s">
        <v>40</v>
      </c>
      <c r="B35" s="20"/>
      <c r="C35" s="21" t="s">
        <v>35</v>
      </c>
      <c r="D35" s="22" t="s">
        <v>35</v>
      </c>
      <c r="E35" s="22" t="s">
        <v>35</v>
      </c>
      <c r="F35" s="22" t="s">
        <v>35</v>
      </c>
      <c r="G35" s="23" t="n">
        <v>27.6243093922652</v>
      </c>
      <c r="H35" s="21" t="n">
        <v>58.3424021289633</v>
      </c>
      <c r="I35" s="22" t="n">
        <v>53.4731231249473</v>
      </c>
      <c r="J35" s="22" t="n">
        <v>63.4321811552053</v>
      </c>
      <c r="K35" s="22" t="n">
        <v>53.9089024059259</v>
      </c>
      <c r="L35" s="23" t="n">
        <v>89.7470408338755</v>
      </c>
      <c r="M35" s="24" t="n">
        <v>1.1382848476558</v>
      </c>
      <c r="N35" s="25" t="n">
        <v>1.20450706823517</v>
      </c>
      <c r="O35" s="25" t="n">
        <v>1.07092954358634</v>
      </c>
      <c r="P35" s="25" t="n">
        <v>0.727571181421243</v>
      </c>
      <c r="Q35" s="23" t="n">
        <v>86.4929859719439</v>
      </c>
      <c r="AD35" s="1"/>
    </row>
    <row r="36" customFormat="false" ht="10.2" hidden="false" customHeight="false" outlineLevel="0" collapsed="false">
      <c r="A36" s="19" t="s">
        <v>41</v>
      </c>
      <c r="B36" s="20"/>
      <c r="C36" s="21" t="n">
        <v>22.3854756397142</v>
      </c>
      <c r="D36" s="22" t="n">
        <v>23.5338012967282</v>
      </c>
      <c r="E36" s="22" t="n">
        <v>21.1848052200517</v>
      </c>
      <c r="F36" s="22" t="n">
        <v>15.2591944574891</v>
      </c>
      <c r="G36" s="23" t="n">
        <v>52.7721399719704</v>
      </c>
      <c r="H36" s="21" t="n">
        <v>52.3284450748356</v>
      </c>
      <c r="I36" s="22" t="n">
        <v>44.5251724087124</v>
      </c>
      <c r="J36" s="22" t="n">
        <v>60.6245328678324</v>
      </c>
      <c r="K36" s="22" t="n">
        <v>39.6103590498562</v>
      </c>
      <c r="L36" s="23" t="n">
        <v>71.3863809046703</v>
      </c>
      <c r="M36" s="24" t="n">
        <v>1.29317218150721</v>
      </c>
      <c r="N36" s="25" t="n">
        <v>1.27236613015218</v>
      </c>
      <c r="O36" s="25" t="n">
        <v>1.31603600208243</v>
      </c>
      <c r="P36" s="25" t="n">
        <v>0.577109085079398</v>
      </c>
      <c r="Q36" s="23" t="n">
        <v>49.8440515345398</v>
      </c>
      <c r="W36" s="1" t="n">
        <v>91.8534496380903</v>
      </c>
    </row>
    <row r="37" customFormat="false" ht="10.2" hidden="false" customHeight="false" outlineLevel="0" collapsed="false">
      <c r="A37" s="19" t="s">
        <v>42</v>
      </c>
      <c r="B37" s="20"/>
      <c r="C37" s="21" t="n">
        <v>0.0776072798648351</v>
      </c>
      <c r="D37" s="22" t="n">
        <v>0.0427671063508785</v>
      </c>
      <c r="E37" s="22" t="n">
        <v>0.113764582204996</v>
      </c>
      <c r="F37" s="22" t="s">
        <v>17</v>
      </c>
      <c r="G37" s="23" t="s">
        <v>17</v>
      </c>
      <c r="H37" s="21" t="n">
        <v>58.11169958344</v>
      </c>
      <c r="I37" s="22" t="n">
        <v>48.1462386135882</v>
      </c>
      <c r="J37" s="22" t="n">
        <v>68.6097135694709</v>
      </c>
      <c r="K37" s="22" t="s">
        <v>17</v>
      </c>
      <c r="L37" s="23" t="n">
        <v>76.6094030724509</v>
      </c>
      <c r="M37" s="24" t="n">
        <v>1.36730408661972</v>
      </c>
      <c r="N37" s="25" t="n">
        <v>1.46150862978016</v>
      </c>
      <c r="O37" s="25" t="n">
        <v>1.27046947874936</v>
      </c>
      <c r="P37" s="25" t="s">
        <v>17</v>
      </c>
      <c r="Q37" s="23" t="n">
        <v>48.8279016580903</v>
      </c>
    </row>
    <row r="38" s="26" customFormat="true" ht="10.2" hidden="false" customHeight="false" outlineLevel="0" collapsed="false">
      <c r="A38" s="19" t="s">
        <v>43</v>
      </c>
      <c r="B38" s="20"/>
      <c r="C38" s="21" t="n">
        <v>0.717037348801717</v>
      </c>
      <c r="D38" s="22" t="n">
        <v>0.297971011622443</v>
      </c>
      <c r="E38" s="22" t="n">
        <v>1.15489694998505</v>
      </c>
      <c r="F38" s="22" t="s">
        <v>17</v>
      </c>
      <c r="G38" s="23" t="s">
        <v>17</v>
      </c>
      <c r="H38" s="21" t="n">
        <v>70.6612133196713</v>
      </c>
      <c r="I38" s="22" t="n">
        <v>62.1397820152834</v>
      </c>
      <c r="J38" s="22" t="n">
        <v>79.5960863970056</v>
      </c>
      <c r="K38" s="22" t="n">
        <v>69.8208431781929</v>
      </c>
      <c r="L38" s="23" t="n">
        <v>86.0128782827763</v>
      </c>
      <c r="M38" s="24" t="s">
        <v>17</v>
      </c>
      <c r="N38" s="25" t="s">
        <v>17</v>
      </c>
      <c r="O38" s="25" t="s">
        <v>17</v>
      </c>
      <c r="P38" s="25" t="s">
        <v>17</v>
      </c>
      <c r="Q38" s="23" t="s">
        <v>17</v>
      </c>
      <c r="AD38" s="1"/>
    </row>
    <row r="39" customFormat="false" ht="10.2" hidden="false" customHeight="false" outlineLevel="0" collapsed="false">
      <c r="A39" s="19" t="s">
        <v>44</v>
      </c>
      <c r="B39" s="29" t="n">
        <v>3</v>
      </c>
      <c r="C39" s="21" t="n">
        <v>0.00814093581098995</v>
      </c>
      <c r="D39" s="22" t="s">
        <v>35</v>
      </c>
      <c r="E39" s="22" t="n">
        <v>0.0149112290778362</v>
      </c>
      <c r="F39" s="22" t="s">
        <v>35</v>
      </c>
      <c r="G39" s="23" t="s">
        <v>17</v>
      </c>
      <c r="H39" s="21" t="n">
        <v>68.6486495994286</v>
      </c>
      <c r="I39" s="22" t="n">
        <v>57.9082038744095</v>
      </c>
      <c r="J39" s="22" t="n">
        <v>79.7867559813966</v>
      </c>
      <c r="K39" s="22" t="n">
        <v>64.6541341847299</v>
      </c>
      <c r="L39" s="23" t="n">
        <v>63.8256193890175</v>
      </c>
      <c r="M39" s="24" t="n">
        <v>1.31640227641638</v>
      </c>
      <c r="N39" s="25" t="n">
        <v>1.18605150087136</v>
      </c>
      <c r="O39" s="25" t="n">
        <v>1.45138646459974</v>
      </c>
      <c r="P39" s="25" t="n">
        <v>1.08041147386045</v>
      </c>
      <c r="Q39" s="23" t="n">
        <v>33.9544513457557</v>
      </c>
    </row>
    <row r="40" s="26" customFormat="true" ht="10.2" hidden="false" customHeight="false" outlineLevel="0" collapsed="false">
      <c r="A40" s="19" t="s">
        <v>45</v>
      </c>
      <c r="B40" s="20"/>
      <c r="C40" s="21" t="n">
        <v>0.954733746282666</v>
      </c>
      <c r="D40" s="22" t="n">
        <v>0.594005520392613</v>
      </c>
      <c r="E40" s="22" t="n">
        <v>1.33168735470924</v>
      </c>
      <c r="F40" s="22" t="s">
        <v>17</v>
      </c>
      <c r="G40" s="23" t="s">
        <v>17</v>
      </c>
      <c r="H40" s="21" t="n">
        <v>49.4438800292852</v>
      </c>
      <c r="I40" s="22" t="n">
        <v>43.4312968674071</v>
      </c>
      <c r="J40" s="22" t="n">
        <v>55.724815788628</v>
      </c>
      <c r="K40" s="22" t="n">
        <v>48.1129376818902</v>
      </c>
      <c r="L40" s="23" t="n">
        <v>78.509640648369</v>
      </c>
      <c r="M40" s="24" t="n">
        <v>2.43752323847481</v>
      </c>
      <c r="N40" s="25" t="n">
        <v>2.27068929138281</v>
      </c>
      <c r="O40" s="25" t="n">
        <v>2.61129989653524</v>
      </c>
      <c r="P40" s="25" t="n">
        <v>2.37443709251981</v>
      </c>
      <c r="Q40" s="23" t="n">
        <v>67.5590551181102</v>
      </c>
      <c r="AD40" s="1"/>
    </row>
    <row r="41" s="30" customFormat="true" ht="10.2" hidden="false" customHeight="false" outlineLevel="0" collapsed="false">
      <c r="A41" s="19" t="s">
        <v>46</v>
      </c>
      <c r="B41" s="20"/>
      <c r="C41" s="21" t="n">
        <v>11.306319269389</v>
      </c>
      <c r="D41" s="22" t="n">
        <v>13.1157966829568</v>
      </c>
      <c r="E41" s="22" t="n">
        <v>9.38676960763053</v>
      </c>
      <c r="F41" s="22" t="n">
        <v>11.2063726140532</v>
      </c>
      <c r="G41" s="23" t="n">
        <v>58.9609255621044</v>
      </c>
      <c r="H41" s="21" t="n">
        <v>69.2151418097255</v>
      </c>
      <c r="I41" s="22" t="n">
        <v>53.2138825151296</v>
      </c>
      <c r="J41" s="22" t="n">
        <v>86.2270527099456</v>
      </c>
      <c r="K41" s="22" t="n">
        <v>67.880784318938</v>
      </c>
      <c r="L41" s="23" t="n">
        <v>89.8522506013057</v>
      </c>
      <c r="M41" s="24" t="n">
        <v>3.02068826665444</v>
      </c>
      <c r="N41" s="25" t="n">
        <v>2.78623858409922</v>
      </c>
      <c r="O41" s="25" t="n">
        <v>3.281217817325</v>
      </c>
      <c r="P41" s="25" t="n">
        <v>2.68681169171978</v>
      </c>
      <c r="Q41" s="23" t="n">
        <v>58.9012517385257</v>
      </c>
    </row>
    <row r="42" customFormat="false" ht="10.2" hidden="false" customHeight="false" outlineLevel="0" collapsed="false">
      <c r="A42" s="19" t="s">
        <v>47</v>
      </c>
      <c r="B42" s="20"/>
      <c r="C42" s="21" t="n">
        <v>22.0488096651332</v>
      </c>
      <c r="D42" s="22" t="n">
        <v>21.1774860442343</v>
      </c>
      <c r="E42" s="22" t="n">
        <v>22.9678877790955</v>
      </c>
      <c r="F42" s="22" t="s">
        <v>17</v>
      </c>
      <c r="G42" s="23" t="n">
        <v>72.6383784080312</v>
      </c>
      <c r="H42" s="21" t="n">
        <v>46.2900171512985</v>
      </c>
      <c r="I42" s="22" t="n">
        <v>39.3653511414744</v>
      </c>
      <c r="J42" s="22" t="n">
        <v>53.5764347453022</v>
      </c>
      <c r="K42" s="22" t="s">
        <v>17</v>
      </c>
      <c r="L42" s="23" t="n">
        <v>81.2110560187272</v>
      </c>
      <c r="M42" s="31" t="n">
        <v>0.159801507949987</v>
      </c>
      <c r="N42" s="32" t="n">
        <v>0.156946738551888</v>
      </c>
      <c r="O42" s="32" t="n">
        <v>0.162761050264759</v>
      </c>
      <c r="P42" s="25" t="s">
        <v>17</v>
      </c>
      <c r="Q42" s="23" t="n">
        <v>21.4960788256586</v>
      </c>
    </row>
    <row r="43" customFormat="false" ht="10.2" hidden="false" customHeight="false" outlineLevel="0" collapsed="false">
      <c r="A43" s="33" t="s">
        <v>48</v>
      </c>
      <c r="B43" s="34"/>
      <c r="C43" s="21" t="n">
        <v>5.61434105866524</v>
      </c>
      <c r="D43" s="35" t="n">
        <v>5.84705103749149</v>
      </c>
      <c r="E43" s="35" t="n">
        <v>5.36559868420558</v>
      </c>
      <c r="F43" s="22" t="n">
        <v>5.60018992027823</v>
      </c>
      <c r="G43" s="23" t="n">
        <v>53.6698275218398</v>
      </c>
      <c r="H43" s="36" t="n">
        <v>48.9110185360955</v>
      </c>
      <c r="I43" s="35" t="n">
        <v>42.0619168424547</v>
      </c>
      <c r="J43" s="35" t="n">
        <v>56.1256517809272</v>
      </c>
      <c r="K43" s="22" t="n">
        <v>43.5432528252207</v>
      </c>
      <c r="L43" s="23" t="n">
        <v>69.6939793647139</v>
      </c>
      <c r="M43" s="37" t="n">
        <v>1.73089127969662</v>
      </c>
      <c r="N43" s="38" t="n">
        <v>1.91248165547513</v>
      </c>
      <c r="O43" s="38" t="n">
        <v>1.53922544933147</v>
      </c>
      <c r="P43" s="25" t="n">
        <v>0.951308305653246</v>
      </c>
      <c r="Q43" s="23" t="n">
        <v>56.6379070414695</v>
      </c>
    </row>
    <row r="44" s="26" customFormat="true" ht="10.2" hidden="false" customHeight="false" outlineLevel="0" collapsed="false">
      <c r="A44" s="33" t="s">
        <v>49</v>
      </c>
      <c r="B44" s="34"/>
      <c r="C44" s="21" t="n">
        <v>10.2481314592856</v>
      </c>
      <c r="D44" s="35" t="n">
        <v>10.6260673312208</v>
      </c>
      <c r="E44" s="35" t="n">
        <v>9.87369141346803</v>
      </c>
      <c r="F44" s="22" t="s">
        <v>17</v>
      </c>
      <c r="G44" s="23" t="n">
        <v>44.1795168909885</v>
      </c>
      <c r="H44" s="36" t="n">
        <v>34.0157442976195</v>
      </c>
      <c r="I44" s="35" t="n">
        <v>31.5120637095596</v>
      </c>
      <c r="J44" s="35" t="n">
        <v>36.649140945559</v>
      </c>
      <c r="K44" s="22" t="n">
        <v>27.2472060266456</v>
      </c>
      <c r="L44" s="23" t="n">
        <v>75.8153246210627</v>
      </c>
      <c r="M44" s="37" t="n">
        <v>3.64062364540355</v>
      </c>
      <c r="N44" s="38" t="n">
        <v>3.87561332744056</v>
      </c>
      <c r="O44" s="38" t="n">
        <v>3.40041062924342</v>
      </c>
      <c r="P44" s="25" t="n">
        <v>1.76474418482431</v>
      </c>
      <c r="Q44" s="23" t="n">
        <v>73.8024837374335</v>
      </c>
    </row>
    <row r="45" customFormat="false" ht="10.2" hidden="false" customHeight="false" outlineLevel="0" collapsed="false">
      <c r="A45" s="33" t="s">
        <v>50</v>
      </c>
      <c r="B45" s="34"/>
      <c r="C45" s="21" t="n">
        <v>22.0780676427643</v>
      </c>
      <c r="D45" s="35" t="n">
        <v>24.8126867575508</v>
      </c>
      <c r="E45" s="35" t="n">
        <v>19.206698879925</v>
      </c>
      <c r="F45" s="22" t="s">
        <v>17</v>
      </c>
      <c r="G45" s="23" t="n">
        <v>80.5016539012612</v>
      </c>
      <c r="H45" s="36" t="n">
        <v>33.6016447077871</v>
      </c>
      <c r="I45" s="35" t="n">
        <v>32.1408607866776</v>
      </c>
      <c r="J45" s="35" t="n">
        <v>35.1451409167773</v>
      </c>
      <c r="K45" s="22" t="s">
        <v>17</v>
      </c>
      <c r="L45" s="23" t="n">
        <v>85.3016050290088</v>
      </c>
      <c r="M45" s="31" t="n">
        <v>0.497330229280076</v>
      </c>
      <c r="N45" s="38" t="n">
        <v>0.503398923258857</v>
      </c>
      <c r="O45" s="32" t="n">
        <v>0.491315802876266</v>
      </c>
      <c r="P45" s="25" t="s">
        <v>17</v>
      </c>
      <c r="Q45" s="23" t="n">
        <v>66.0293047906058</v>
      </c>
    </row>
    <row r="46" customFormat="false" ht="10.2" hidden="false" customHeight="false" outlineLevel="0" collapsed="false">
      <c r="A46" s="33" t="s">
        <v>51</v>
      </c>
      <c r="B46" s="34"/>
      <c r="C46" s="21" t="n">
        <v>7.65001896193552</v>
      </c>
      <c r="D46" s="35" t="n">
        <v>6.48135661382754</v>
      </c>
      <c r="E46" s="35" t="n">
        <v>8.89829362223663</v>
      </c>
      <c r="F46" s="22" t="s">
        <v>17</v>
      </c>
      <c r="G46" s="23" t="n">
        <v>33.0532628153573</v>
      </c>
      <c r="H46" s="21" t="n">
        <v>52.2556338843793</v>
      </c>
      <c r="I46" s="35" t="n">
        <v>47.5455839496983</v>
      </c>
      <c r="J46" s="35" t="n">
        <v>57.2455855750967</v>
      </c>
      <c r="K46" s="22" t="s">
        <v>17</v>
      </c>
      <c r="L46" s="23" t="n">
        <v>81.4629339982036</v>
      </c>
      <c r="M46" s="24" t="n">
        <v>1.84564628224545</v>
      </c>
      <c r="N46" s="38" t="n">
        <v>1.93968840045741</v>
      </c>
      <c r="O46" s="38" t="n">
        <v>1.74635837812619</v>
      </c>
      <c r="P46" s="25" t="s">
        <v>17</v>
      </c>
      <c r="Q46" s="23" t="n">
        <v>62.7122515799893</v>
      </c>
    </row>
    <row r="47" s="26" customFormat="true" ht="10.2" hidden="false" customHeight="false" outlineLevel="0" collapsed="false">
      <c r="A47" s="33" t="s">
        <v>52</v>
      </c>
      <c r="B47" s="34"/>
      <c r="C47" s="21" t="s">
        <v>53</v>
      </c>
      <c r="D47" s="35" t="s">
        <v>54</v>
      </c>
      <c r="E47" s="35" t="s">
        <v>55</v>
      </c>
      <c r="F47" s="22" t="s">
        <v>17</v>
      </c>
      <c r="G47" s="23" t="s">
        <v>17</v>
      </c>
      <c r="H47" s="36" t="n">
        <v>54.0924587272783</v>
      </c>
      <c r="I47" s="35" t="n">
        <v>50.7015192946628</v>
      </c>
      <c r="J47" s="35" t="n">
        <v>57.6775789357122</v>
      </c>
      <c r="K47" s="22" t="s">
        <v>17</v>
      </c>
      <c r="L47" s="23" t="n">
        <v>76.5736021247671</v>
      </c>
      <c r="M47" s="37" t="s">
        <v>17</v>
      </c>
      <c r="N47" s="38" t="s">
        <v>17</v>
      </c>
      <c r="O47" s="38" t="s">
        <v>17</v>
      </c>
      <c r="P47" s="25" t="s">
        <v>17</v>
      </c>
      <c r="Q47" s="23" t="s">
        <v>17</v>
      </c>
    </row>
    <row r="48" customFormat="false" ht="10.2" hidden="false" customHeight="false" outlineLevel="0" collapsed="false">
      <c r="A48" s="39"/>
      <c r="B48" s="40"/>
      <c r="C48" s="41"/>
      <c r="D48" s="42"/>
      <c r="E48" s="42"/>
      <c r="F48" s="42"/>
      <c r="G48" s="43"/>
      <c r="H48" s="41"/>
      <c r="I48" s="42"/>
      <c r="J48" s="42"/>
      <c r="K48" s="42"/>
      <c r="L48" s="43"/>
      <c r="M48" s="44"/>
      <c r="N48" s="45"/>
      <c r="O48" s="45"/>
      <c r="P48" s="45"/>
      <c r="Q48" s="43"/>
    </row>
    <row r="49" customFormat="false" ht="10.2" hidden="false" customHeight="false" outlineLevel="0" collapsed="false">
      <c r="A49" s="46" t="s">
        <v>56</v>
      </c>
      <c r="B49" s="46"/>
      <c r="C49" s="47" t="n">
        <v>12.8154453792818</v>
      </c>
      <c r="D49" s="47" t="n">
        <v>12.0417618747811</v>
      </c>
      <c r="E49" s="47" t="n">
        <v>13.6193388308492</v>
      </c>
      <c r="F49" s="47" t="s">
        <v>17</v>
      </c>
      <c r="G49" s="47" t="n">
        <v>61.5344922215781</v>
      </c>
      <c r="H49" s="47" t="n">
        <v>48.1405280155702</v>
      </c>
      <c r="I49" s="47" t="n">
        <v>42.2303032635863</v>
      </c>
      <c r="J49" s="47" t="n">
        <v>54.3582189992777</v>
      </c>
      <c r="K49" s="47" t="s">
        <v>17</v>
      </c>
      <c r="L49" s="47" t="n">
        <v>80.5716953593421</v>
      </c>
      <c r="M49" s="47" t="n">
        <v>1.65627683226276</v>
      </c>
      <c r="N49" s="47" t="n">
        <v>1.70201960111668</v>
      </c>
      <c r="O49" s="47" t="n">
        <v>1.61003937285592</v>
      </c>
      <c r="P49" s="47" t="s">
        <v>17</v>
      </c>
      <c r="Q49" s="47" t="n">
        <v>55.9643054577378</v>
      </c>
    </row>
    <row r="50" customFormat="false" ht="10.2" hidden="false" customHeight="false" outlineLevel="0" collapsed="false">
      <c r="A50" s="46" t="s">
        <v>57</v>
      </c>
      <c r="B50" s="46"/>
      <c r="C50" s="47" t="n">
        <v>11.0497590661549</v>
      </c>
      <c r="D50" s="47" t="n">
        <v>10.0567190067187</v>
      </c>
      <c r="E50" s="47" t="n">
        <v>12.0679183280993</v>
      </c>
      <c r="F50" s="47" t="s">
        <v>17</v>
      </c>
      <c r="G50" s="47" t="n">
        <v>60.038033547029</v>
      </c>
      <c r="H50" s="47" t="n">
        <v>48.7396900669969</v>
      </c>
      <c r="I50" s="47" t="n">
        <v>42.5062739416517</v>
      </c>
      <c r="J50" s="47" t="n">
        <v>55.2979176792151</v>
      </c>
      <c r="K50" s="47" t="s">
        <v>17</v>
      </c>
      <c r="L50" s="47" t="n">
        <v>82.7211896711211</v>
      </c>
      <c r="M50" s="47" t="n">
        <v>1.98476119051379</v>
      </c>
      <c r="N50" s="47" t="n">
        <v>2.03154006886479</v>
      </c>
      <c r="O50" s="47" t="n">
        <v>1.93813986290294</v>
      </c>
      <c r="P50" s="47" t="s">
        <v>17</v>
      </c>
      <c r="Q50" s="47" t="n">
        <v>60.9795698298084</v>
      </c>
    </row>
    <row r="51" customFormat="false" ht="10.2" hidden="false" customHeight="false" outlineLevel="0" collapsed="false">
      <c r="A51" s="39"/>
      <c r="B51" s="40"/>
      <c r="C51" s="41"/>
      <c r="D51" s="42"/>
      <c r="E51" s="42"/>
      <c r="F51" s="42"/>
      <c r="G51" s="43"/>
      <c r="H51" s="41"/>
      <c r="I51" s="42"/>
      <c r="J51" s="42"/>
      <c r="K51" s="42"/>
      <c r="L51" s="43"/>
      <c r="M51" s="44"/>
      <c r="N51" s="45"/>
      <c r="O51" s="45"/>
      <c r="P51" s="45"/>
      <c r="Q51" s="43"/>
    </row>
    <row r="52" customFormat="false" ht="10.2" hidden="false" customHeight="false" outlineLevel="0" collapsed="false">
      <c r="A52" s="39" t="s">
        <v>58</v>
      </c>
      <c r="B52" s="40"/>
      <c r="C52" s="41"/>
      <c r="D52" s="42"/>
      <c r="E52" s="42"/>
      <c r="F52" s="42"/>
      <c r="G52" s="43"/>
      <c r="H52" s="41"/>
      <c r="I52" s="42"/>
      <c r="J52" s="42"/>
      <c r="K52" s="42"/>
      <c r="L52" s="43"/>
      <c r="M52" s="44"/>
      <c r="N52" s="45"/>
      <c r="O52" s="45"/>
      <c r="P52" s="45"/>
      <c r="Q52" s="43"/>
    </row>
    <row r="53" customFormat="false" ht="10.2" hidden="false" customHeight="false" outlineLevel="0" collapsed="false">
      <c r="A53" s="48" t="s">
        <v>59</v>
      </c>
      <c r="B53" s="49" t="n">
        <v>4</v>
      </c>
      <c r="C53" s="36" t="n">
        <v>30.5572939614584</v>
      </c>
      <c r="D53" s="22" t="n">
        <v>21.4494800660433</v>
      </c>
      <c r="E53" s="22" t="n">
        <v>39.9262240714907</v>
      </c>
      <c r="F53" s="22" t="s">
        <v>17</v>
      </c>
      <c r="G53" s="22" t="n">
        <v>60.9059173764604</v>
      </c>
      <c r="H53" s="21" t="n">
        <v>39.7652318919715</v>
      </c>
      <c r="I53" s="22" t="n">
        <v>34.7998972382956</v>
      </c>
      <c r="J53" s="22" t="n">
        <v>44.884052208925</v>
      </c>
      <c r="K53" s="22" t="s">
        <v>17</v>
      </c>
      <c r="L53" s="22" t="n">
        <v>69.134488741507</v>
      </c>
      <c r="M53" s="21" t="s">
        <v>17</v>
      </c>
      <c r="N53" s="22" t="s">
        <v>17</v>
      </c>
      <c r="O53" s="22" t="s">
        <v>17</v>
      </c>
      <c r="P53" s="22" t="s">
        <v>17</v>
      </c>
      <c r="Q53" s="22" t="s">
        <v>17</v>
      </c>
    </row>
    <row r="54" customFormat="false" ht="10.2" hidden="false" customHeight="false" outlineLevel="0" collapsed="false">
      <c r="A54" s="50" t="s">
        <v>60</v>
      </c>
      <c r="B54" s="51"/>
      <c r="C54" s="36" t="s">
        <v>17</v>
      </c>
      <c r="D54" s="22" t="s">
        <v>17</v>
      </c>
      <c r="E54" s="22" t="s">
        <v>17</v>
      </c>
      <c r="F54" s="22" t="s">
        <v>17</v>
      </c>
      <c r="G54" s="22" t="s">
        <v>17</v>
      </c>
      <c r="H54" s="21" t="s">
        <v>17</v>
      </c>
      <c r="I54" s="22" t="s">
        <v>17</v>
      </c>
      <c r="J54" s="22" t="s">
        <v>17</v>
      </c>
      <c r="K54" s="22" t="s">
        <v>17</v>
      </c>
      <c r="L54" s="22" t="s">
        <v>17</v>
      </c>
      <c r="M54" s="21" t="s">
        <v>17</v>
      </c>
      <c r="N54" s="22" t="s">
        <v>17</v>
      </c>
      <c r="O54" s="22" t="s">
        <v>17</v>
      </c>
      <c r="P54" s="22" t="s">
        <v>17</v>
      </c>
      <c r="Q54" s="22" t="s">
        <v>17</v>
      </c>
    </row>
    <row r="55" customFormat="false" ht="10.2" hidden="false" customHeight="false" outlineLevel="0" collapsed="false">
      <c r="A55" s="50" t="s">
        <v>61</v>
      </c>
      <c r="B55" s="51"/>
      <c r="C55" s="36" t="s">
        <v>17</v>
      </c>
      <c r="D55" s="22" t="s">
        <v>17</v>
      </c>
      <c r="E55" s="22" t="s">
        <v>17</v>
      </c>
      <c r="F55" s="22" t="s">
        <v>17</v>
      </c>
      <c r="G55" s="22" t="s">
        <v>17</v>
      </c>
      <c r="H55" s="21" t="s">
        <v>17</v>
      </c>
      <c r="I55" s="22" t="s">
        <v>17</v>
      </c>
      <c r="J55" s="22" t="s">
        <v>17</v>
      </c>
      <c r="K55" s="22" t="s">
        <v>17</v>
      </c>
      <c r="L55" s="22" t="s">
        <v>17</v>
      </c>
      <c r="M55" s="21" t="s">
        <v>17</v>
      </c>
      <c r="N55" s="22" t="s">
        <v>17</v>
      </c>
      <c r="O55" s="22" t="s">
        <v>17</v>
      </c>
      <c r="P55" s="22" t="s">
        <v>17</v>
      </c>
      <c r="Q55" s="22" t="s">
        <v>17</v>
      </c>
    </row>
    <row r="56" customFormat="false" ht="10.2" hidden="false" customHeight="false" outlineLevel="0" collapsed="false">
      <c r="A56" s="50" t="s">
        <v>62</v>
      </c>
      <c r="B56" s="51"/>
      <c r="C56" s="36" t="s">
        <v>17</v>
      </c>
      <c r="D56" s="22" t="s">
        <v>17</v>
      </c>
      <c r="E56" s="22" t="s">
        <v>17</v>
      </c>
      <c r="F56" s="22" t="s">
        <v>17</v>
      </c>
      <c r="G56" s="22" t="s">
        <v>17</v>
      </c>
      <c r="H56" s="21" t="s">
        <v>17</v>
      </c>
      <c r="I56" s="22" t="s">
        <v>17</v>
      </c>
      <c r="J56" s="22" t="s">
        <v>17</v>
      </c>
      <c r="K56" s="22" t="s">
        <v>17</v>
      </c>
      <c r="L56" s="22" t="s">
        <v>17</v>
      </c>
      <c r="M56" s="21" t="s">
        <v>17</v>
      </c>
      <c r="N56" s="22" t="s">
        <v>17</v>
      </c>
      <c r="O56" s="22" t="s">
        <v>17</v>
      </c>
      <c r="P56" s="22" t="s">
        <v>17</v>
      </c>
      <c r="Q56" s="22" t="s">
        <v>17</v>
      </c>
    </row>
    <row r="57" customFormat="false" ht="10.2" hidden="false" customHeight="false" outlineLevel="0" collapsed="false">
      <c r="A57" s="50" t="s">
        <v>63</v>
      </c>
      <c r="B57" s="51"/>
      <c r="C57" s="36" t="n">
        <v>3.70808127735408</v>
      </c>
      <c r="D57" s="22" t="n">
        <v>3.17033546640162</v>
      </c>
      <c r="E57" s="22" t="n">
        <v>4.26332041477825</v>
      </c>
      <c r="F57" s="22" t="s">
        <v>17</v>
      </c>
      <c r="G57" s="22" t="n">
        <v>100</v>
      </c>
      <c r="H57" s="21" t="n">
        <v>24.2607828475244</v>
      </c>
      <c r="I57" s="22" t="n">
        <v>24.8977594008543</v>
      </c>
      <c r="J57" s="22" t="n">
        <v>23.6044221340118</v>
      </c>
      <c r="K57" s="22" t="s">
        <v>17</v>
      </c>
      <c r="L57" s="22" t="n">
        <v>100</v>
      </c>
      <c r="M57" s="21" t="n">
        <v>0.259874003862791</v>
      </c>
      <c r="N57" s="22" t="n">
        <v>0.309990451103981</v>
      </c>
      <c r="O57" s="22" t="n">
        <v>0.209793783302905</v>
      </c>
      <c r="P57" s="22" t="s">
        <v>17</v>
      </c>
      <c r="Q57" s="22" t="n">
        <v>91.5970515970516</v>
      </c>
    </row>
    <row r="58" customFormat="false" ht="10.2" hidden="false" customHeight="false" outlineLevel="0" collapsed="false">
      <c r="A58" s="50" t="s">
        <v>64</v>
      </c>
      <c r="B58" s="52"/>
      <c r="C58" s="36" t="s">
        <v>17</v>
      </c>
      <c r="D58" s="22" t="s">
        <v>17</v>
      </c>
      <c r="E58" s="22" t="s">
        <v>17</v>
      </c>
      <c r="F58" s="22" t="s">
        <v>17</v>
      </c>
      <c r="G58" s="22" t="s">
        <v>17</v>
      </c>
      <c r="H58" s="21" t="n">
        <v>59.554146452507</v>
      </c>
      <c r="I58" s="22" t="n">
        <v>53.8426400248314</v>
      </c>
      <c r="J58" s="22" t="n">
        <v>65.4858869876138</v>
      </c>
      <c r="K58" s="22" t="s">
        <v>17</v>
      </c>
      <c r="L58" s="22" t="n">
        <v>80.192589808432</v>
      </c>
      <c r="M58" s="21" t="s">
        <v>17</v>
      </c>
      <c r="N58" s="22" t="s">
        <v>17</v>
      </c>
      <c r="O58" s="22" t="s">
        <v>17</v>
      </c>
      <c r="P58" s="22" t="s">
        <v>17</v>
      </c>
      <c r="Q58" s="22" t="s">
        <v>17</v>
      </c>
    </row>
    <row r="59" customFormat="false" ht="10.2" hidden="false" customHeight="false" outlineLevel="0" collapsed="false">
      <c r="A59" s="50" t="s">
        <v>65</v>
      </c>
      <c r="B59" s="52"/>
      <c r="C59" s="36" t="s">
        <v>17</v>
      </c>
      <c r="D59" s="22" t="s">
        <v>17</v>
      </c>
      <c r="E59" s="22" t="s">
        <v>17</v>
      </c>
      <c r="F59" s="22" t="s">
        <v>17</v>
      </c>
      <c r="G59" s="22" t="s">
        <v>17</v>
      </c>
      <c r="H59" s="21" t="s">
        <v>17</v>
      </c>
      <c r="I59" s="22" t="s">
        <v>17</v>
      </c>
      <c r="J59" s="22" t="s">
        <v>17</v>
      </c>
      <c r="K59" s="22" t="s">
        <v>17</v>
      </c>
      <c r="L59" s="22" t="s">
        <v>17</v>
      </c>
      <c r="M59" s="21" t="s">
        <v>17</v>
      </c>
      <c r="N59" s="22" t="s">
        <v>17</v>
      </c>
      <c r="O59" s="22" t="s">
        <v>17</v>
      </c>
      <c r="P59" s="22" t="s">
        <v>17</v>
      </c>
      <c r="Q59" s="22" t="s">
        <v>17</v>
      </c>
    </row>
    <row r="60" customFormat="false" ht="10.2" hidden="false" customHeight="false" outlineLevel="0" collapsed="false">
      <c r="A60" s="50" t="s">
        <v>66</v>
      </c>
      <c r="B60" s="52"/>
      <c r="C60" s="36" t="s">
        <v>17</v>
      </c>
      <c r="D60" s="22" t="s">
        <v>17</v>
      </c>
      <c r="E60" s="22" t="s">
        <v>17</v>
      </c>
      <c r="F60" s="22" t="s">
        <v>17</v>
      </c>
      <c r="G60" s="22" t="s">
        <v>17</v>
      </c>
      <c r="H60" s="21" t="s">
        <v>17</v>
      </c>
      <c r="I60" s="22" t="s">
        <v>17</v>
      </c>
      <c r="J60" s="22" t="s">
        <v>17</v>
      </c>
      <c r="K60" s="22" t="s">
        <v>17</v>
      </c>
      <c r="L60" s="22" t="s">
        <v>17</v>
      </c>
      <c r="M60" s="21" t="s">
        <v>17</v>
      </c>
      <c r="N60" s="22" t="s">
        <v>17</v>
      </c>
      <c r="O60" s="22" t="s">
        <v>17</v>
      </c>
      <c r="P60" s="22" t="s">
        <v>17</v>
      </c>
      <c r="Q60" s="22" t="s">
        <v>17</v>
      </c>
    </row>
    <row r="61" customFormat="false" ht="10.2" hidden="false" customHeight="false" outlineLevel="0" collapsed="false">
      <c r="A61" s="39"/>
      <c r="B61" s="40"/>
      <c r="C61" s="53"/>
      <c r="D61" s="54"/>
      <c r="E61" s="54"/>
      <c r="F61" s="54"/>
      <c r="G61" s="55"/>
      <c r="H61" s="53"/>
      <c r="I61" s="54"/>
      <c r="J61" s="54"/>
      <c r="K61" s="54"/>
      <c r="L61" s="55"/>
      <c r="M61" s="53"/>
      <c r="N61" s="54"/>
      <c r="O61" s="54"/>
      <c r="P61" s="54"/>
      <c r="Q61" s="55"/>
    </row>
    <row r="62" customFormat="false" ht="10.8" hidden="false" customHeight="false" outlineLevel="0" collapsed="false">
      <c r="A62" s="56" t="s">
        <v>67</v>
      </c>
      <c r="B62" s="57"/>
      <c r="C62" s="58" t="s">
        <v>17</v>
      </c>
      <c r="D62" s="58" t="s">
        <v>17</v>
      </c>
      <c r="E62" s="58" t="s">
        <v>17</v>
      </c>
      <c r="F62" s="58" t="s">
        <v>17</v>
      </c>
      <c r="G62" s="58" t="s">
        <v>17</v>
      </c>
      <c r="H62" s="58" t="s">
        <v>17</v>
      </c>
      <c r="I62" s="58" t="s">
        <v>17</v>
      </c>
      <c r="J62" s="58" t="s">
        <v>17</v>
      </c>
      <c r="K62" s="58" t="s">
        <v>17</v>
      </c>
      <c r="L62" s="58" t="s">
        <v>17</v>
      </c>
      <c r="M62" s="58" t="s">
        <v>17</v>
      </c>
      <c r="N62" s="58" t="s">
        <v>17</v>
      </c>
      <c r="O62" s="58" t="s">
        <v>17</v>
      </c>
      <c r="P62" s="58" t="s">
        <v>17</v>
      </c>
      <c r="Q62" s="58" t="s">
        <v>17</v>
      </c>
    </row>
    <row r="63" customFormat="false" ht="82.5" hidden="false" customHeight="true" outlineLevel="0" collapsed="false">
      <c r="A63" s="59" t="s">
        <v>68</v>
      </c>
      <c r="B63" s="59"/>
      <c r="C63" s="59"/>
      <c r="D63" s="59"/>
      <c r="E63" s="59"/>
      <c r="F63" s="59"/>
      <c r="G63" s="59"/>
      <c r="H63" s="59"/>
      <c r="I63" s="59"/>
      <c r="J63" s="59"/>
      <c r="K63" s="59"/>
      <c r="L63" s="59"/>
      <c r="M63" s="59"/>
      <c r="N63" s="59"/>
      <c r="O63" s="59"/>
      <c r="P63" s="59"/>
      <c r="Q63" s="59"/>
    </row>
    <row r="64" customFormat="false" ht="10.2" hidden="false" customHeight="false" outlineLevel="0" collapsed="false">
      <c r="A64" s="26" t="s">
        <v>69</v>
      </c>
      <c r="S64" s="60"/>
      <c r="T64" s="60"/>
      <c r="U64" s="60"/>
    </row>
    <row r="65" customFormat="false" ht="10.2" hidden="false" customHeight="false" outlineLevel="0" collapsed="false">
      <c r="A65" s="61" t="s">
        <v>70</v>
      </c>
      <c r="C65" s="62"/>
      <c r="D65" s="62"/>
      <c r="E65" s="62"/>
      <c r="F65" s="62"/>
      <c r="G65" s="62"/>
      <c r="H65" s="62"/>
      <c r="I65" s="62"/>
      <c r="J65" s="62"/>
      <c r="K65" s="62"/>
      <c r="L65" s="62"/>
      <c r="M65" s="62"/>
      <c r="N65" s="62"/>
      <c r="O65" s="62"/>
      <c r="P65" s="62"/>
      <c r="Q65" s="62"/>
    </row>
    <row r="66" customFormat="false" ht="10.2" hidden="true" customHeight="false" outlineLevel="0" collapsed="false">
      <c r="D66" s="1" t="n">
        <v>11</v>
      </c>
      <c r="E66" s="1" t="n">
        <v>12</v>
      </c>
      <c r="I66" s="1" t="n">
        <v>8</v>
      </c>
      <c r="J66" s="1" t="n">
        <v>9</v>
      </c>
      <c r="N66" s="1" t="n">
        <v>14</v>
      </c>
      <c r="O66" s="1" t="n">
        <v>15</v>
      </c>
    </row>
    <row r="67" customFormat="false" ht="10.2" hidden="true" customHeight="false" outlineLevel="0" collapsed="false">
      <c r="C67" s="62"/>
      <c r="D67" s="62"/>
      <c r="E67" s="62"/>
      <c r="F67" s="62"/>
      <c r="G67" s="62"/>
      <c r="H67" s="62"/>
      <c r="I67" s="62"/>
      <c r="J67" s="62"/>
      <c r="K67" s="62"/>
      <c r="L67" s="62"/>
      <c r="M67" s="62"/>
      <c r="N67" s="62"/>
      <c r="O67" s="62"/>
      <c r="P67" s="62"/>
      <c r="Q67" s="62"/>
    </row>
    <row r="68" customFormat="false" ht="10.2" hidden="true" customHeight="false" outlineLevel="0" collapsed="false"/>
    <row r="69" customFormat="false" ht="10.2" hidden="true" customHeight="false" outlineLevel="0" collapsed="false"/>
    <row r="70" customFormat="false" ht="10.2" hidden="true" customHeight="false" outlineLevel="0" collapsed="false">
      <c r="C70" s="1" t="n">
        <f aca="false">COUNT(C14:C47)</f>
        <v>25</v>
      </c>
      <c r="D70" s="1" t="n">
        <f aca="false">COUNT(D14:D47)</f>
        <v>24</v>
      </c>
      <c r="E70" s="1" t="n">
        <f aca="false">COUNT(E14:E47)</f>
        <v>25</v>
      </c>
      <c r="H70" s="1" t="n">
        <f aca="false">COUNT(H14:H47)</f>
        <v>31</v>
      </c>
      <c r="I70" s="1" t="n">
        <f aca="false">COUNT(I14:I47)</f>
        <v>31</v>
      </c>
      <c r="J70" s="1" t="n">
        <f aca="false">COUNT(J14:J47)</f>
        <v>31</v>
      </c>
      <c r="L70" s="1" t="n">
        <f aca="false">COUNT(L14:L47)</f>
        <v>31</v>
      </c>
    </row>
    <row r="71" customFormat="false" ht="10.2" hidden="true" customHeight="false" outlineLevel="0" collapsed="false"/>
    <row r="72" customFormat="false" ht="10.2" hidden="true" customHeight="false" outlineLevel="0" collapsed="false"/>
    <row r="73" customFormat="false" ht="10.2" hidden="true" customHeight="false" outlineLevel="0" collapsed="false"/>
  </sheetData>
  <mergeCells count="4">
    <mergeCell ref="C10:G10"/>
    <mergeCell ref="H10:L10"/>
    <mergeCell ref="M10:Q10"/>
    <mergeCell ref="A63:Q63"/>
  </mergeCells>
  <conditionalFormatting sqref="A53:Q60">
    <cfRule type="expression" priority="2" aboveAverage="0" equalAverage="0" bottom="0" percent="0" rank="0" text="" dxfId="0">
      <formula>MOD(ROUND((ROW()-5)/2,0),2)=0</formula>
    </cfRule>
  </conditionalFormatting>
  <conditionalFormatting sqref="A14:Q47">
    <cfRule type="expression" priority="3" aboveAverage="0" equalAverage="0" bottom="0" percent="0" rank="0" text="" dxfId="1">
      <formula>MOD(ROUND((ROW()-2)/2,0),2)=0</formula>
    </cfRule>
  </conditionalFormatting>
  <hyperlinks>
    <hyperlink ref="A1" r:id="rId1" display="Education at a Glance 2013 - © OECD 2013"/>
  </hyperlinks>
  <printOptions headings="false" gridLines="false" gridLinesSet="true" horizontalCentered="true" verticalCentered="true"/>
  <pageMargins left="0.0395833333333333"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44Z</dcterms:created>
  <dc:creator>OECD</dc:creator>
  <dc:description/>
  <dc:language>en-US</dc:language>
  <cp:lastModifiedBy>SIMMONS Margaret</cp:lastModifiedBy>
  <dcterms:modified xsi:type="dcterms:W3CDTF">2013-06-24T10:3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