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3.1a" sheetId="1" state="visible" r:id="rId2"/>
  </sheets>
  <definedNames>
    <definedName function="false" hidden="false" localSheetId="0" name="_xlnm.Print_Area" vbProcedure="false">'T_C3.1a'!$A$6:$S$68</definedName>
    <definedName function="false" hidden="false" localSheetId="0" name="_xlnm.Print_Titles" vbProcedure="false">'T_C3.1a'!$A:$B,'T_C3.1a'!$6:$14</definedName>
    <definedName function="false" hidden="false" name="AdjustA" vbProcedure="false">'T_C3.1a'!$L$10</definedName>
    <definedName function="false" hidden="false" name="AdjustB" vbProcedure="false">'T_C3.1a'!$G$10</definedName>
    <definedName function="false" hidden="false" name="Entr6_M" vbProcedure="false">'T_C3.1a'!$N$10</definedName>
    <definedName function="false" hidden="false" name="Entr6_MW" vbProcedure="false">'T_C3.1a'!$M$10</definedName>
    <definedName function="false" hidden="false" name="Entr6_MW_age" vbProcedure="false">'T_C3.1a'!$Q$10</definedName>
    <definedName function="false" hidden="false" name="Entr6_MW_SM" vbProcedure="false">'T_C3.1a'!$P$10</definedName>
    <definedName function="false" hidden="false" name="Entr6_W" vbProcedure="false">'T_C3.1a'!$O$10</definedName>
    <definedName function="false" hidden="false" name="Entrants" vbProcedure="false">'T_C3.1a'!$A$16:$P$64</definedName>
    <definedName function="false" hidden="false" name="MFTertA" vbProcedure="false">'T_C3.1a'!$H$10</definedName>
    <definedName function="false" hidden="false" name="MFTertAExcl" vbProcedure="false">'T_C3.1a'!$K$10</definedName>
    <definedName function="false" hidden="false" name="MFTertB" vbProcedure="false">'T_C3.1a'!$C$10</definedName>
    <definedName function="false" hidden="false" name="Table_Entrants" vbProcedure="false">'T_C3.1a'!$A$16:$Q$64</definedName>
    <definedName function="false" hidden="false" name="_xlfn_AGGREGATE" vbProcedure="false"/>
    <definedName function="false" hidden="false" name="_xlfn_IFERROR" vbProcedure="false"/>
    <definedName function="false" hidden="false" localSheetId="0" name="TitleC2_1" vbProcedure="false">'T_C3.1a'!$A$13:$P$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73">
  <si>
    <t xml:space="preserve">Education at a Glance 2013 - © OECD 2013</t>
  </si>
  <si>
    <t xml:space="preserve">C3</t>
  </si>
  <si>
    <t xml:space="preserve">Table C3.1a. Entry rates into tertiary education and average age of new entrants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Sum of age-specific entry rates, by gender and programme destination</t>
  </si>
  <si>
    <t xml:space="preserve">Tertiary-type B</t>
  </si>
  <si>
    <t xml:space="preserve">Tertiary-type A</t>
  </si>
  <si>
    <t xml:space="preserve">Advanced research programmes</t>
  </si>
  <si>
    <t xml:space="preserve">Net entry rates</t>
  </si>
  <si>
    <t xml:space="preserve">M+W</t>
  </si>
  <si>
    <t xml:space="preserve">Men</t>
  </si>
  <si>
    <t xml:space="preserve">Women</t>
  </si>
  <si>
    <r>
      <rPr>
        <sz val="8"/>
        <rFont val="Arial"/>
        <family val="2"/>
      </rPr>
      <t xml:space="preserve">Adjusted from international students</t>
    </r>
    <r>
      <rPr>
        <vertAlign val="superscript"/>
        <sz val="8"/>
        <rFont val="Arial"/>
        <family val="2"/>
      </rPr>
      <t xml:space="preserve">1</t>
    </r>
  </si>
  <si>
    <r>
      <rPr>
        <i val="true"/>
        <sz val="8"/>
        <rFont val="Arial"/>
        <family val="2"/>
      </rPr>
      <t xml:space="preserve">Average age</t>
    </r>
    <r>
      <rPr>
        <i val="true"/>
        <vertAlign val="superscript"/>
        <sz val="8"/>
        <rFont val="Arial"/>
        <family val="2"/>
      </rPr>
      <t xml:space="preserve">2</t>
    </r>
  </si>
  <si>
    <t xml:space="preserve">OECD countries</t>
  </si>
  <si>
    <t xml:space="preserve">Australia</t>
  </si>
  <si>
    <t xml:space="preserve">m</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a</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n</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x(6)</t>
  </si>
  <si>
    <t xml:space="preserve">x(7)</t>
  </si>
  <si>
    <t xml:space="preserve">x(8)</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x(1)</t>
  </si>
  <si>
    <t xml:space="preserve">x(11)</t>
  </si>
  <si>
    <t xml:space="preserve">Saudi Arabia</t>
  </si>
  <si>
    <t xml:space="preserve">South Africa</t>
  </si>
  <si>
    <t xml:space="preserve">G20 average</t>
  </si>
  <si>
    <r>
      <rPr>
        <b val="true"/>
        <sz val="8"/>
        <rFont val="Arial"/>
        <family val="2"/>
      </rPr>
      <t xml:space="preserve">Note:</t>
    </r>
    <r>
      <rPr>
        <sz val="8"/>
        <rFont val="Arial"/>
        <family val="2"/>
      </rPr>
      <t xml:space="preserve"> Mismatches between the coverage of the population data and the new-entrants data mean that the entry rates for those countries that are net exporters of students may be underestimated and those that are net importers may be overestimated. The adjusted entry rates seek to compensate for that. Please refer to Annex 3 for further specific information by country. 
Please refer to Annex 1 for information on the method used to calculate entry rates (gross rates versus net rates) and the corresponding age of entry. 
1. Adjusted entry rates correspond to the entry rate when international students are excluded.
2. The average age refers to an average weighted age, generally the age of the students at the beginning of the calendar year. Students may be one year older than the age indicated when they graduate at the end of the school year. Please see Annex 3 to learn how the average age is calculated.
3. Entry rates may be overestimated as they include all students who entered the first year of a programme, not just those students who entered a tertiary-type A or B programme for the first time. 
4. Year of reference 2010.</t>
    </r>
  </si>
  <si>
    <r>
      <rPr>
        <b val="true"/>
        <sz val="8"/>
        <rFont val="Arial"/>
        <family val="2"/>
      </rPr>
      <t xml:space="preserve">Source:</t>
    </r>
    <r>
      <rPr>
        <sz val="8"/>
        <rFont val="Arial"/>
        <family val="2"/>
      </rPr>
      <t xml:space="preserve"> OECD. Argentina, China, Indonesia: UNESCO Institute for Statistics (World Education Indicators Programme). Saudi Arabia: Observatory on Higher Education.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st>
</file>

<file path=xl/styles.xml><?xml version="1.0" encoding="utf-8"?>
<styleSheet xmlns="http://schemas.openxmlformats.org/spreadsheetml/2006/main">
  <numFmts count="15">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
    <numFmt numFmtId="172" formatCode="0.0"/>
    <numFmt numFmtId="173" formatCode="0"/>
    <numFmt numFmtId="174" formatCode="0.0&quot;  &quot;;@&quot;    &quot;"/>
    <numFmt numFmtId="175" formatCode="[=0]0&quot;  &quot;;[&lt;0.5]&quot; n  &quot;;0&quot;  &quot;;@&quot;  &quot;"/>
    <numFmt numFmtId="176" formatCode="[=0]0.0&quot;  &quot;;[&lt;0.5]&quot; n  &quot;;0.0&quot;  &quot;;@&quot;  &quot;"/>
    <numFmt numFmtId="177" formatCode="[=0]0.0&quot;  &quot;;[&lt;0.05]&quot; n  &quot;;0.0&quot;  &quot;;@&quot;  &quot;"/>
    <numFmt numFmtId="178" formatCode="0&quot;  &quot;;@&quot;    &quot;"/>
  </numFmts>
  <fonts count="40">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vertAlign val="superscript"/>
      <sz val="8"/>
      <name val="Arial"/>
      <family val="2"/>
    </font>
    <font>
      <i val="true"/>
      <vertAlign val="superscript"/>
      <sz val="8"/>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style="medium"/>
      <bottom/>
      <diagonal/>
    </border>
  </borders>
  <cellStyleXfs count="1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7"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8" fillId="0" borderId="0" applyFont="true" applyBorder="false" applyAlignment="false" applyProtection="false"/>
    <xf numFmtId="164" fontId="19"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3"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7" applyFont="true" applyBorder="true" applyAlignment="true" applyProtection="true">
      <alignment horizontal="general" vertical="bottom" textRotation="0" wrapText="false" indent="0" shrinkToFit="false"/>
      <protection locked="true" hidden="false"/>
    </xf>
    <xf numFmtId="164" fontId="24"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29"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0"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23" fillId="8" borderId="0" applyFont="true" applyBorder="true" applyAlignment="true" applyProtection="true">
      <alignment horizontal="left" vertical="bottom" textRotation="0" wrapText="tru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31" fillId="0" borderId="11"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3" fillId="13"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3" fillId="0" borderId="0" xfId="113" applyFont="true" applyBorder="true" applyAlignment="true" applyProtection="true">
      <alignment horizontal="left" vertical="bottom" textRotation="0" wrapText="false" indent="0" shrinkToFit="false"/>
      <protection locked="true" hidden="false"/>
    </xf>
    <xf numFmtId="164" fontId="33" fillId="0" borderId="0" xfId="113" applyFont="true" applyBorder="true" applyAlignment="true" applyProtection="true">
      <alignment horizontal="center" vertical="bottom" textRotation="0" wrapText="false" indent="0" shrinkToFit="false"/>
      <protection locked="true" hidden="false"/>
    </xf>
    <xf numFmtId="164" fontId="4" fillId="0" borderId="0" xfId="113" applyFont="true" applyBorder="true" applyAlignment="true" applyProtection="true">
      <alignment horizontal="left" vertical="bottom" textRotation="0" wrapText="false" indent="0" shrinkToFit="false"/>
      <protection locked="true" hidden="false"/>
    </xf>
    <xf numFmtId="164" fontId="4" fillId="0" borderId="0" xfId="113" applyFont="true" applyBorder="true" applyAlignment="true" applyProtection="true">
      <alignment horizontal="general" vertical="bottom" textRotation="0" wrapText="false" indent="0" shrinkToFit="false"/>
      <protection locked="true" hidden="false"/>
    </xf>
    <xf numFmtId="164" fontId="36" fillId="0" borderId="0" xfId="113" applyFont="true" applyBorder="true" applyAlignment="true" applyProtection="true">
      <alignment horizontal="left" vertical="bottom" textRotation="0" wrapText="false" indent="0" shrinkToFit="false"/>
      <protection locked="true" hidden="false"/>
    </xf>
    <xf numFmtId="164" fontId="4" fillId="0" borderId="0" xfId="113" applyFont="true" applyBorder="true" applyAlignment="true" applyProtection="true">
      <alignment horizontal="center" vertical="bottom" textRotation="0" wrapText="false" indent="0" shrinkToFit="false"/>
      <protection locked="true" hidden="false"/>
    </xf>
    <xf numFmtId="164" fontId="4" fillId="0" borderId="0" xfId="116" applyFont="true" applyBorder="true" applyAlignment="true" applyProtection="true">
      <alignment horizontal="general" vertical="center" textRotation="180" wrapText="false" indent="0" shrinkToFit="false"/>
      <protection locked="true" hidden="false"/>
    </xf>
    <xf numFmtId="164" fontId="4" fillId="0" borderId="12" xfId="113" applyFont="true" applyBorder="true" applyAlignment="true" applyProtection="true">
      <alignment horizontal="center" vertical="bottom" textRotation="0" wrapText="false" indent="0" shrinkToFit="false"/>
      <protection locked="true" hidden="false"/>
    </xf>
    <xf numFmtId="164" fontId="4" fillId="0" borderId="3" xfId="113" applyFont="true" applyBorder="true" applyAlignment="true" applyProtection="true">
      <alignment horizontal="center" vertical="bottom" textRotation="0" wrapText="false" indent="0" shrinkToFit="false"/>
      <protection locked="true" hidden="false"/>
    </xf>
    <xf numFmtId="164" fontId="4" fillId="0" borderId="3" xfId="113" applyFont="true" applyBorder="true" applyAlignment="true" applyProtection="true">
      <alignment horizontal="center" vertical="bottom" textRotation="0" wrapText="true" indent="0" shrinkToFit="false"/>
      <protection locked="true" hidden="false"/>
    </xf>
    <xf numFmtId="164" fontId="4" fillId="0" borderId="3" xfId="113" applyFont="true" applyBorder="true" applyAlignment="true" applyProtection="true">
      <alignment horizontal="center" vertical="center" textRotation="0" wrapText="false" indent="0" shrinkToFit="false"/>
      <protection locked="true" hidden="false"/>
    </xf>
    <xf numFmtId="164" fontId="4" fillId="0" borderId="10" xfId="113" applyFont="true" applyBorder="true" applyAlignment="true" applyProtection="true">
      <alignment horizontal="center" vertical="center" textRotation="0" wrapText="false" indent="0" shrinkToFit="false"/>
      <protection locked="true" hidden="false"/>
    </xf>
    <xf numFmtId="164" fontId="4" fillId="0" borderId="3" xfId="113" applyFont="true" applyBorder="true" applyAlignment="true" applyProtection="true">
      <alignment horizontal="center" vertical="center" textRotation="0" wrapText="true" indent="0" shrinkToFit="false"/>
      <protection locked="true" hidden="false"/>
    </xf>
    <xf numFmtId="164" fontId="4" fillId="0" borderId="8" xfId="113" applyFont="true" applyBorder="true" applyAlignment="true" applyProtection="true">
      <alignment horizontal="center" vertical="center" textRotation="0" wrapText="false" indent="0" shrinkToFit="false"/>
      <protection locked="true" hidden="false"/>
    </xf>
    <xf numFmtId="164" fontId="4" fillId="0" borderId="8" xfId="116" applyFont="true" applyBorder="true" applyAlignment="true" applyProtection="true">
      <alignment horizontal="center" vertical="center" textRotation="180" wrapText="false" indent="0" shrinkToFit="false"/>
      <protection locked="true" hidden="false"/>
    </xf>
    <xf numFmtId="164" fontId="4" fillId="0" borderId="3" xfId="112" applyFont="true" applyBorder="true" applyAlignment="true" applyProtection="false">
      <alignment horizontal="center" vertical="center" textRotation="0" wrapText="true" indent="0" shrinkToFit="false"/>
      <protection locked="true" hidden="false"/>
    </xf>
    <xf numFmtId="164" fontId="36" fillId="0" borderId="3" xfId="112"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4" fillId="0" borderId="7" xfId="110" applyFont="true" applyBorder="true" applyAlignment="true" applyProtection="false">
      <alignment horizontal="center" vertical="center" textRotation="0" wrapText="true" indent="0" shrinkToFit="false"/>
      <protection locked="true" hidden="false"/>
    </xf>
    <xf numFmtId="172" fontId="33" fillId="0" borderId="13" xfId="115" applyFont="true" applyBorder="true" applyAlignment="true" applyProtection="false">
      <alignment horizontal="left" vertical="bottom" textRotation="0" wrapText="false" indent="0" shrinkToFit="false"/>
      <protection locked="true" hidden="false"/>
    </xf>
    <xf numFmtId="173" fontId="4" fillId="0" borderId="14" xfId="110" applyFont="true" applyBorder="true" applyAlignment="true" applyProtection="true">
      <alignment horizontal="center" vertical="bottom" textRotation="0" wrapText="false" indent="0" shrinkToFit="false"/>
      <protection locked="true" hidden="false"/>
    </xf>
    <xf numFmtId="173" fontId="4" fillId="0" borderId="12" xfId="110" applyFont="true" applyBorder="true" applyAlignment="true" applyProtection="true">
      <alignment horizontal="center" vertical="bottom" textRotation="0" wrapText="false" indent="0" shrinkToFit="false"/>
      <protection locked="true" hidden="false"/>
    </xf>
    <xf numFmtId="173" fontId="36" fillId="0" borderId="12" xfId="110" applyFont="true" applyBorder="true" applyAlignment="true" applyProtection="true">
      <alignment horizontal="center" vertical="bottom" textRotation="0" wrapText="false" indent="0" shrinkToFit="false"/>
      <protection locked="true" hidden="false"/>
    </xf>
    <xf numFmtId="164" fontId="4" fillId="0" borderId="7" xfId="114" applyFont="true" applyBorder="true" applyAlignment="true" applyProtection="true">
      <alignment horizontal="left" vertical="bottom" textRotation="0" wrapText="false" indent="0" shrinkToFit="false"/>
      <protection locked="true" hidden="false"/>
    </xf>
    <xf numFmtId="174" fontId="4" fillId="0" borderId="7" xfId="114" applyFont="true" applyBorder="true" applyAlignment="true" applyProtection="true">
      <alignment horizontal="right" vertical="bottom" textRotation="0" wrapText="false" indent="0" shrinkToFit="false"/>
      <protection locked="true" hidden="false"/>
    </xf>
    <xf numFmtId="175" fontId="33" fillId="0" borderId="7" xfId="114" applyFont="true" applyBorder="true" applyAlignment="true" applyProtection="true">
      <alignment horizontal="right" vertical="bottom" textRotation="0" wrapText="false" indent="0" shrinkToFit="false"/>
      <protection locked="true" hidden="false"/>
    </xf>
    <xf numFmtId="175" fontId="4" fillId="0" borderId="7" xfId="110" applyFont="true" applyBorder="true" applyAlignment="true" applyProtection="true">
      <alignment horizontal="right" vertical="bottom" textRotation="0" wrapText="false" indent="0" shrinkToFit="false"/>
      <protection locked="true" hidden="false"/>
    </xf>
    <xf numFmtId="175" fontId="4" fillId="0" borderId="7" xfId="114" applyFont="true" applyBorder="true" applyAlignment="true" applyProtection="true">
      <alignment horizontal="right" vertical="bottom" textRotation="0" wrapText="false" indent="0" shrinkToFit="false"/>
      <protection locked="true" hidden="false"/>
    </xf>
    <xf numFmtId="175" fontId="36" fillId="0" borderId="7" xfId="114" applyFont="true" applyBorder="true" applyAlignment="true" applyProtection="true">
      <alignment horizontal="right" vertical="bottom" textRotation="0" wrapText="false" indent="0" shrinkToFit="false"/>
      <protection locked="true" hidden="false"/>
    </xf>
    <xf numFmtId="176" fontId="33" fillId="0" borderId="7" xfId="114" applyFont="true" applyBorder="true" applyAlignment="true" applyProtection="true">
      <alignment horizontal="right" vertical="bottom" textRotation="0" wrapText="false" indent="0" shrinkToFit="false"/>
      <protection locked="true" hidden="false"/>
    </xf>
    <xf numFmtId="176" fontId="4" fillId="0" borderId="7" xfId="110" applyFont="true" applyBorder="true" applyAlignment="true" applyProtection="true">
      <alignment horizontal="right" vertical="bottom" textRotation="0" wrapText="false" indent="0" shrinkToFit="false"/>
      <protection locked="true" hidden="false"/>
    </xf>
    <xf numFmtId="176" fontId="4" fillId="0" borderId="7" xfId="114" applyFont="true" applyBorder="true" applyAlignment="true" applyProtection="true">
      <alignment horizontal="right" vertical="bottom" textRotation="0" wrapText="false" indent="0" shrinkToFit="false"/>
      <protection locked="true" hidden="false"/>
    </xf>
    <xf numFmtId="174" fontId="4" fillId="0" borderId="7" xfId="114" applyFont="true" applyBorder="true" applyAlignment="true" applyProtection="true">
      <alignment horizontal="left" vertical="bottom" textRotation="0" wrapText="false" indent="0" shrinkToFit="false"/>
      <protection locked="true" hidden="false"/>
    </xf>
    <xf numFmtId="177" fontId="33" fillId="0" borderId="7" xfId="114" applyFont="true" applyBorder="true" applyAlignment="true" applyProtection="true">
      <alignment horizontal="right" vertical="bottom" textRotation="0" wrapText="false" indent="0" shrinkToFit="false"/>
      <protection locked="true" hidden="false"/>
    </xf>
    <xf numFmtId="177" fontId="4" fillId="0" borderId="7" xfId="110" applyFont="true" applyBorder="true" applyAlignment="true" applyProtection="true">
      <alignment horizontal="right" vertical="bottom" textRotation="0" wrapText="false" indent="0" shrinkToFit="false"/>
      <protection locked="true" hidden="false"/>
    </xf>
    <xf numFmtId="177" fontId="4" fillId="0" borderId="7" xfId="114" applyFont="true" applyBorder="true" applyAlignment="true" applyProtection="true">
      <alignment horizontal="right" vertical="bottom" textRotation="0" wrapText="false" indent="0" shrinkToFit="false"/>
      <protection locked="true" hidden="false"/>
    </xf>
    <xf numFmtId="178" fontId="4" fillId="0" borderId="7" xfId="114"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4" fillId="0" borderId="7" xfId="110" applyFont="true" applyBorder="true" applyAlignment="true" applyProtection="true">
      <alignment horizontal="left" vertical="bottom" textRotation="0" wrapText="false" indent="0" shrinkToFit="false"/>
      <protection locked="true" hidden="false"/>
    </xf>
    <xf numFmtId="174" fontId="4" fillId="0" borderId="7" xfId="110" applyFont="true" applyBorder="true" applyAlignment="true" applyProtection="true">
      <alignment horizontal="right" vertical="bottom" textRotation="0" wrapText="false" indent="0" shrinkToFit="false"/>
      <protection locked="true" hidden="false"/>
    </xf>
    <xf numFmtId="172" fontId="33" fillId="0" borderId="15" xfId="115" applyFont="true" applyBorder="true" applyAlignment="true" applyProtection="false">
      <alignment horizontal="left" vertical="bottom" textRotation="0" wrapText="false" indent="0" shrinkToFit="false"/>
      <protection locked="true" hidden="false"/>
    </xf>
    <xf numFmtId="173" fontId="4" fillId="0" borderId="16" xfId="110" applyFont="true" applyBorder="true" applyAlignment="true" applyProtection="true">
      <alignment horizontal="center" vertical="bottom" textRotation="0" wrapText="false" indent="0" shrinkToFit="false"/>
      <protection locked="true" hidden="false"/>
    </xf>
    <xf numFmtId="175" fontId="33" fillId="0" borderId="7" xfId="110" applyFont="true" applyBorder="true" applyAlignment="true" applyProtection="true">
      <alignment horizontal="center" vertical="bottom" textRotation="0" wrapText="false" indent="0" shrinkToFit="false"/>
      <protection locked="true" hidden="false"/>
    </xf>
    <xf numFmtId="175" fontId="4" fillId="0" borderId="7" xfId="110" applyFont="true" applyBorder="true" applyAlignment="true" applyProtection="true">
      <alignment horizontal="center" vertical="bottom" textRotation="0" wrapText="false" indent="0" shrinkToFit="false"/>
      <protection locked="true" hidden="false"/>
    </xf>
    <xf numFmtId="176" fontId="33" fillId="0" borderId="7" xfId="110" applyFont="true" applyBorder="true" applyAlignment="true" applyProtection="true">
      <alignment horizontal="center" vertical="bottom" textRotation="0" wrapText="false" indent="0" shrinkToFit="false"/>
      <protection locked="true" hidden="false"/>
    </xf>
    <xf numFmtId="176" fontId="4" fillId="0" borderId="7" xfId="110" applyFont="true" applyBorder="true" applyAlignment="true" applyProtection="true">
      <alignment horizontal="center" vertical="bottom" textRotation="0" wrapText="false" indent="0" shrinkToFit="false"/>
      <protection locked="true" hidden="false"/>
    </xf>
    <xf numFmtId="176" fontId="36" fillId="0" borderId="7" xfId="110" applyFont="true" applyBorder="true" applyAlignment="true" applyProtection="true">
      <alignment horizontal="center" vertical="bottom" textRotation="0" wrapText="false" indent="0" shrinkToFit="false"/>
      <protection locked="true" hidden="false"/>
    </xf>
    <xf numFmtId="175" fontId="36" fillId="0" borderId="7" xfId="110" applyFont="true" applyBorder="true" applyAlignment="true" applyProtection="true">
      <alignment horizontal="center" vertical="bottom" textRotation="0" wrapText="false" indent="0" shrinkToFit="false"/>
      <protection locked="true" hidden="false"/>
    </xf>
    <xf numFmtId="164" fontId="33" fillId="0" borderId="7" xfId="109" applyFont="true" applyBorder="true" applyAlignment="true" applyProtection="false">
      <alignment horizontal="left" vertical="bottom" textRotation="0" wrapText="false" indent="0" shrinkToFit="false"/>
      <protection locked="true" hidden="false"/>
    </xf>
    <xf numFmtId="175" fontId="33" fillId="0" borderId="7" xfId="110" applyFont="true" applyBorder="true" applyAlignment="true" applyProtection="true">
      <alignment horizontal="right" vertical="bottom" textRotation="0" wrapText="false" indent="0" shrinkToFit="false"/>
      <protection locked="true" hidden="false"/>
    </xf>
    <xf numFmtId="176" fontId="33" fillId="0" borderId="7" xfId="110" applyFont="true" applyBorder="true" applyAlignment="true" applyProtection="true">
      <alignment horizontal="right" vertical="bottom" textRotation="0" wrapText="false" indent="0" shrinkToFit="false"/>
      <protection locked="true" hidden="false"/>
    </xf>
    <xf numFmtId="176" fontId="39" fillId="0" borderId="7" xfId="110" applyFont="true" applyBorder="true" applyAlignment="true" applyProtection="true">
      <alignment horizontal="right" vertical="bottom" textRotation="0" wrapText="false" indent="0" shrinkToFit="false"/>
      <protection locked="true" hidden="false"/>
    </xf>
    <xf numFmtId="172" fontId="4" fillId="0" borderId="17" xfId="111" applyFont="true" applyBorder="true" applyAlignment="true" applyProtection="false">
      <alignment horizontal="left" vertical="bottom" textRotation="0" wrapText="false" indent="0" shrinkToFit="false"/>
      <protection locked="true" hidden="false"/>
    </xf>
    <xf numFmtId="164" fontId="4" fillId="0" borderId="7" xfId="109" applyFont="true" applyBorder="true" applyAlignment="true" applyProtection="false">
      <alignment horizontal="center" vertical="bottom" textRotation="0" wrapText="false" indent="0" shrinkToFit="false"/>
      <protection locked="true" hidden="false"/>
    </xf>
    <xf numFmtId="172" fontId="4" fillId="0" borderId="17" xfId="0" applyFont="true" applyBorder="true" applyAlignment="true" applyProtection="false">
      <alignment horizontal="left" vertical="bottom" textRotation="0" wrapText="false" indent="0" shrinkToFit="false"/>
      <protection locked="true" hidden="false"/>
    </xf>
    <xf numFmtId="164" fontId="4" fillId="0" borderId="7" xfId="109" applyFont="true" applyBorder="true" applyAlignment="true" applyProtection="false">
      <alignment horizontal="left" vertical="bottom" textRotation="0" wrapText="false" indent="0" shrinkToFit="false"/>
      <protection locked="true" hidden="false"/>
    </xf>
    <xf numFmtId="164" fontId="4" fillId="0" borderId="7" xfId="110" applyFont="true" applyBorder="true" applyAlignment="true" applyProtection="false">
      <alignment horizontal="left" vertical="bottom" textRotation="0" wrapText="false" indent="0" shrinkToFit="false"/>
      <protection locked="true" hidden="false"/>
    </xf>
    <xf numFmtId="164" fontId="33" fillId="0" borderId="18" xfId="109" applyFont="true" applyBorder="true" applyAlignment="true" applyProtection="false">
      <alignment horizontal="left" vertical="bottom" textRotation="0" wrapText="false" indent="0" shrinkToFit="false"/>
      <protection locked="true" hidden="false"/>
    </xf>
    <xf numFmtId="178" fontId="33" fillId="0" borderId="19" xfId="110" applyFont="true" applyBorder="true" applyAlignment="true" applyProtection="true">
      <alignment horizontal="right" vertical="bottom" textRotation="0" wrapText="false" indent="0" shrinkToFit="false"/>
      <protection locked="true" hidden="false"/>
    </xf>
    <xf numFmtId="175" fontId="33" fillId="0" borderId="19" xfId="110" applyFont="true" applyBorder="true" applyAlignment="true" applyProtection="true">
      <alignment horizontal="right" vertical="bottom" textRotation="0" wrapText="false" indent="0" shrinkToFit="false"/>
      <protection locked="true" hidden="false"/>
    </xf>
    <xf numFmtId="175" fontId="33" fillId="0" borderId="18" xfId="110" applyFont="true" applyBorder="true" applyAlignment="true" applyProtection="true">
      <alignment horizontal="right" vertical="bottom" textRotation="0" wrapText="false" indent="0" shrinkToFit="false"/>
      <protection locked="true" hidden="false"/>
    </xf>
    <xf numFmtId="176" fontId="33" fillId="0" borderId="19" xfId="110" applyFont="true" applyBorder="true" applyAlignment="true" applyProtection="true">
      <alignment horizontal="right" vertical="bottom" textRotation="0" wrapText="false" indent="0" shrinkToFit="false"/>
      <protection locked="true" hidden="false"/>
    </xf>
    <xf numFmtId="175" fontId="39" fillId="0" borderId="18" xfId="110" applyFont="true" applyBorder="true" applyAlignment="true" applyProtection="true">
      <alignment horizontal="right" vertical="bottom" textRotation="0" wrapText="false" indent="0" shrinkToFit="false"/>
      <protection locked="true" hidden="false"/>
    </xf>
    <xf numFmtId="164" fontId="33" fillId="0" borderId="2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108" applyFont="true" applyBorder="true" applyAlignment="true" applyProtection="true">
      <alignment horizontal="general" vertical="bottom" textRotation="0" wrapText="false" indent="0" shrinkToFit="false"/>
      <protection locked="true" hidden="false"/>
    </xf>
  </cellXfs>
  <cellStyles count="169">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3" xfId="43"/>
    <cellStyle name="Comma 4" xfId="44"/>
    <cellStyle name="Comma 5" xfId="45"/>
    <cellStyle name="Comma 6" xfId="46"/>
    <cellStyle name="Comma 6 2" xfId="47"/>
    <cellStyle name="Comma 7" xfId="48"/>
    <cellStyle name="Comma 7 2" xfId="49"/>
    <cellStyle name="comma(1)" xfId="50"/>
    <cellStyle name="DataEntryCells" xfId="51"/>
    <cellStyle name="Dezimal [0]_DIAGRAM" xfId="52"/>
    <cellStyle name="Dezimal_DIAGRAM" xfId="53"/>
    <cellStyle name="Didier" xfId="54"/>
    <cellStyle name="Didier - Title" xfId="55"/>
    <cellStyle name="Didier subtitles" xfId="56"/>
    <cellStyle name="ErrRpt-DataEntryCells" xfId="57"/>
    <cellStyle name="ErrRpt-GreyBackground" xfId="58"/>
    <cellStyle name="ErrRpt_DataEntryCells" xfId="59"/>
    <cellStyle name="formula" xfId="60"/>
    <cellStyle name="gap" xfId="61"/>
    <cellStyle name="Grey_background" xfId="62"/>
    <cellStyle name="GreyBackground" xfId="63"/>
    <cellStyle name="GreyBackground 2" xfId="64"/>
    <cellStyle name="Hipervínculo" xfId="65"/>
    <cellStyle name="Hipervínculo visitado" xfId="66"/>
    <cellStyle name="Huomautus 2" xfId="67"/>
    <cellStyle name="Huomautus 3" xfId="68"/>
    <cellStyle name="Hyperlink 2" xfId="69"/>
    <cellStyle name="Hyperlink 3" xfId="70"/>
    <cellStyle name="ISC" xfId="71"/>
    <cellStyle name="isced" xfId="72"/>
    <cellStyle name="ISCED Titles" xfId="73"/>
    <cellStyle name="isced_8gradk" xfId="74"/>
    <cellStyle name="level1a" xfId="75"/>
    <cellStyle name="level1a 2" xfId="76"/>
    <cellStyle name="level2" xfId="77"/>
    <cellStyle name="level2a" xfId="78"/>
    <cellStyle name="level3" xfId="79"/>
    <cellStyle name="Line titles-Rows" xfId="80"/>
    <cellStyle name="Migliaia (0)_conti99" xfId="81"/>
    <cellStyle name="Normaali 2" xfId="82"/>
    <cellStyle name="Normaali 3" xfId="83"/>
    <cellStyle name="Normal 11 2" xfId="84"/>
    <cellStyle name="Normal 12" xfId="85"/>
    <cellStyle name="Normal 2" xfId="86"/>
    <cellStyle name="Normal 2 2" xfId="87"/>
    <cellStyle name="Normal 2 2 2" xfId="88"/>
    <cellStyle name="Normal 2 2 2 2" xfId="89"/>
    <cellStyle name="Normal 2 2 3" xfId="90"/>
    <cellStyle name="Normal 2 3" xfId="91"/>
    <cellStyle name="Normal 2 4" xfId="92"/>
    <cellStyle name="Normal 3" xfId="93"/>
    <cellStyle name="Normal 3 2" xfId="94"/>
    <cellStyle name="Normal 3 3" xfId="95"/>
    <cellStyle name="Normal 4" xfId="96"/>
    <cellStyle name="Normal 4 2" xfId="97"/>
    <cellStyle name="Normal 4 2 2" xfId="98"/>
    <cellStyle name="Normal 4 3" xfId="99"/>
    <cellStyle name="Normal 5" xfId="100"/>
    <cellStyle name="Normal 5 2" xfId="101"/>
    <cellStyle name="Normal 6" xfId="102"/>
    <cellStyle name="Normal 7" xfId="103"/>
    <cellStyle name="Normal 7 2" xfId="104"/>
    <cellStyle name="Normal 8" xfId="105"/>
    <cellStyle name="Normal 8 10" xfId="106"/>
    <cellStyle name="Normal 8 2" xfId="107"/>
    <cellStyle name="Normal_B1.1a" xfId="108"/>
    <cellStyle name="Normal_B4" xfId="109"/>
    <cellStyle name="Normal_B4.1" xfId="110"/>
    <cellStyle name="Normal_C2.2" xfId="111"/>
    <cellStyle name="Normal_C4" xfId="112"/>
    <cellStyle name="Normal_C4.1" xfId="113"/>
    <cellStyle name="Normal_C6.5" xfId="114"/>
    <cellStyle name="Normal_G1.1" xfId="115"/>
    <cellStyle name="Normal_G1.1_1" xfId="116"/>
    <cellStyle name="Normalny 10" xfId="117"/>
    <cellStyle name="Normalny 2" xfId="118"/>
    <cellStyle name="Normalny 2 2" xfId="119"/>
    <cellStyle name="Normalny 2 2 2" xfId="120"/>
    <cellStyle name="Normalny 2 2 2 2" xfId="121"/>
    <cellStyle name="Normalny 2 3" xfId="122"/>
    <cellStyle name="Normalny 2 3 2" xfId="123"/>
    <cellStyle name="Normalny 2 4" xfId="124"/>
    <cellStyle name="Normalny 2 4 2" xfId="125"/>
    <cellStyle name="Normalny 2 5" xfId="126"/>
    <cellStyle name="Normalny 2 5 2" xfId="127"/>
    <cellStyle name="Normalny 2 6" xfId="128"/>
    <cellStyle name="Normalny 2 6 2" xfId="129"/>
    <cellStyle name="Normalny 2 7" xfId="130"/>
    <cellStyle name="Normalny 2 7 2" xfId="131"/>
    <cellStyle name="Normalny 2 8" xfId="132"/>
    <cellStyle name="Normalny 2 8 2" xfId="133"/>
    <cellStyle name="Normalny 3" xfId="134"/>
    <cellStyle name="Normalny 3 2" xfId="135"/>
    <cellStyle name="Normalny 4" xfId="136"/>
    <cellStyle name="Normalny 4 2" xfId="137"/>
    <cellStyle name="Normalny 5" xfId="138"/>
    <cellStyle name="Normalny 5 2" xfId="139"/>
    <cellStyle name="Normalny 5 3" xfId="140"/>
    <cellStyle name="Normalny 5 3 2" xfId="141"/>
    <cellStyle name="Normalny 5 4" xfId="142"/>
    <cellStyle name="Normalny 6" xfId="143"/>
    <cellStyle name="Normalny 7" xfId="144"/>
    <cellStyle name="Normalny 8" xfId="145"/>
    <cellStyle name="Normalny 9" xfId="146"/>
    <cellStyle name="Normál_8gradk" xfId="147"/>
    <cellStyle name="Percent 2" xfId="148"/>
    <cellStyle name="Percent 2 2" xfId="149"/>
    <cellStyle name="Percent 3" xfId="150"/>
    <cellStyle name="Percent 3 2" xfId="151"/>
    <cellStyle name="Procentowy 3" xfId="152"/>
    <cellStyle name="Procentowy 8" xfId="153"/>
    <cellStyle name="Prozent_SubCatperStud" xfId="154"/>
    <cellStyle name="row" xfId="155"/>
    <cellStyle name="Row-Col Headings" xfId="156"/>
    <cellStyle name="RowCodes" xfId="157"/>
    <cellStyle name="RowTitles" xfId="158"/>
    <cellStyle name="RowTitles-Col2" xfId="159"/>
    <cellStyle name="RowTitles-Detail" xfId="160"/>
    <cellStyle name="RowTitles1-Detail" xfId="161"/>
    <cellStyle name="Standaard_Blad1" xfId="162"/>
    <cellStyle name="Standard_DIAGRAM" xfId="163"/>
    <cellStyle name="Sub-titles" xfId="164"/>
    <cellStyle name="Sub-titles Cols" xfId="165"/>
    <cellStyle name="Sub-titles rows" xfId="166"/>
    <cellStyle name="Table No." xfId="167"/>
    <cellStyle name="Table Title" xfId="168"/>
    <cellStyle name="temp" xfId="169"/>
    <cellStyle name="title1" xfId="170"/>
    <cellStyle name="Titles" xfId="171"/>
    <cellStyle name="Tusental (0)_Blad2" xfId="172"/>
    <cellStyle name="Tusental 2" xfId="173"/>
    <cellStyle name="Tusental_Blad2" xfId="174"/>
    <cellStyle name="Uwaga 2" xfId="175"/>
    <cellStyle name="Valuta (0)_Blad2" xfId="176"/>
    <cellStyle name="Valuta_Blad2" xfId="177"/>
    <cellStyle name="Währung [0]_DIAGRAM" xfId="178"/>
    <cellStyle name="Währung_DIAGRAM" xfId="179"/>
    <cellStyle name="Ç¥ÁØ_ENRL2" xfId="180"/>
    <cellStyle name="標準_法務省担当表（eigo ） " xfId="181"/>
    <cellStyle name="표준_T_A8(통계청_검증결과)" xfId="182"/>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6.99"/>
    <col collapsed="false" customWidth="true" hidden="false" outlineLevel="0" max="2" min="2" style="2" width="5.66"/>
    <col collapsed="false" customWidth="true" hidden="false" outlineLevel="0" max="5" min="3" style="1" width="6.87"/>
    <col collapsed="false" customWidth="false" hidden="false" outlineLevel="0" max="6" min="6" style="1" width="9.1"/>
    <col collapsed="false" customWidth="true" hidden="false" outlineLevel="0" max="7" min="7" style="1" width="9.55"/>
    <col collapsed="false" customWidth="true" hidden="false" outlineLevel="0" max="10" min="8" style="1" width="6.87"/>
    <col collapsed="false" customWidth="false" hidden="false" outlineLevel="0" max="11" min="11" style="1" width="9.1"/>
    <col collapsed="false" customWidth="true" hidden="false" outlineLevel="0" max="12" min="12" style="1" width="9.55"/>
    <col collapsed="false" customWidth="true" hidden="false" outlineLevel="0" max="15" min="13" style="1" width="6.87"/>
    <col collapsed="false" customWidth="false" hidden="false" outlineLevel="0" max="16" min="16" style="1" width="9.1"/>
    <col collapsed="false" customWidth="true" hidden="false" outlineLevel="0" max="17" min="17" style="1" width="9.55"/>
    <col collapsed="false" customWidth="false" hidden="false" outlineLevel="0" max="257" min="18" style="1" width="9.1"/>
  </cols>
  <sheetData>
    <row r="1" s="4" customFormat="true" ht="13.2" hidden="false" customHeight="false" outlineLevel="0" collapsed="false">
      <c r="A1" s="3" t="s">
        <v>0</v>
      </c>
      <c r="B1" s="2"/>
    </row>
    <row r="2" s="4" customFormat="true" ht="13.2" hidden="false" customHeight="false" outlineLevel="0" collapsed="false">
      <c r="A2" s="4" t="s">
        <v>1</v>
      </c>
      <c r="B2" s="5" t="s">
        <v>2</v>
      </c>
    </row>
    <row r="3" s="4" customFormat="true" ht="13.2" hidden="false" customHeight="false" outlineLevel="0" collapsed="false">
      <c r="A3" s="4" t="s">
        <v>3</v>
      </c>
      <c r="B3" s="2"/>
    </row>
    <row r="4" s="4" customFormat="true" ht="13.2" hidden="false" customHeight="false" outlineLevel="0" collapsed="false">
      <c r="A4" s="4" t="s">
        <v>4</v>
      </c>
      <c r="B4" s="2"/>
    </row>
    <row r="5" s="4" customFormat="true" ht="13.2" hidden="false" customHeight="false" outlineLevel="0" collapsed="false">
      <c r="B5" s="2"/>
    </row>
    <row r="6" customFormat="false" ht="12.75" hidden="false" customHeight="true" outlineLevel="0" collapsed="false">
      <c r="A6" s="6" t="s">
        <v>2</v>
      </c>
      <c r="B6" s="7"/>
      <c r="C6" s="8"/>
      <c r="D6" s="8"/>
      <c r="E6" s="8"/>
      <c r="F6" s="8"/>
      <c r="G6" s="8"/>
      <c r="H6" s="8"/>
      <c r="I6" s="8"/>
      <c r="J6" s="8"/>
      <c r="K6" s="8"/>
      <c r="L6" s="8"/>
      <c r="M6" s="9"/>
      <c r="N6" s="9"/>
      <c r="O6" s="9"/>
      <c r="P6" s="9"/>
      <c r="Q6" s="9"/>
    </row>
    <row r="7" customFormat="false" ht="13.2" hidden="false" customHeight="false" outlineLevel="0" collapsed="false">
      <c r="A7" s="10" t="s">
        <v>5</v>
      </c>
      <c r="B7" s="11"/>
      <c r="C7" s="9"/>
      <c r="D7" s="9"/>
      <c r="E7" s="9"/>
      <c r="F7" s="9"/>
      <c r="G7" s="9"/>
      <c r="H7" s="9"/>
      <c r="I7" s="9"/>
      <c r="J7" s="9"/>
      <c r="K7" s="9"/>
      <c r="L7" s="9"/>
      <c r="M7" s="9"/>
      <c r="O7" s="9"/>
      <c r="P7" s="9"/>
      <c r="Q7" s="9"/>
    </row>
    <row r="8" customFormat="false" ht="13.2" hidden="false" customHeight="false" outlineLevel="0" collapsed="false">
      <c r="A8" s="10"/>
      <c r="B8" s="11"/>
      <c r="C8" s="9"/>
      <c r="D8" s="9"/>
      <c r="E8" s="9"/>
      <c r="F8" s="9"/>
      <c r="G8" s="9"/>
      <c r="H8" s="9"/>
      <c r="I8" s="9"/>
      <c r="J8" s="9"/>
      <c r="K8" s="9"/>
      <c r="L8" s="9"/>
      <c r="M8" s="9"/>
      <c r="O8" s="9"/>
      <c r="P8" s="9"/>
      <c r="Q8" s="9"/>
    </row>
    <row r="9" customFormat="false" ht="13.2" hidden="false" customHeight="false" outlineLevel="0" collapsed="false">
      <c r="A9" s="10"/>
      <c r="B9" s="11"/>
      <c r="C9" s="9"/>
      <c r="D9" s="9"/>
      <c r="E9" s="9"/>
      <c r="F9" s="9"/>
      <c r="G9" s="9"/>
      <c r="H9" s="9"/>
      <c r="I9" s="9"/>
      <c r="J9" s="9"/>
      <c r="K9" s="9"/>
      <c r="L9" s="9"/>
      <c r="M9" s="9"/>
      <c r="O9" s="9"/>
      <c r="P9" s="9"/>
      <c r="Q9" s="9"/>
    </row>
    <row r="10" customFormat="false" ht="13.2" hidden="true" customHeight="false" outlineLevel="0" collapsed="false">
      <c r="A10" s="9" t="n">
        <v>1</v>
      </c>
      <c r="B10" s="9" t="n">
        <v>2</v>
      </c>
      <c r="C10" s="9" t="n">
        <v>3</v>
      </c>
      <c r="D10" s="9" t="n">
        <v>4</v>
      </c>
      <c r="E10" s="9" t="n">
        <v>5</v>
      </c>
      <c r="F10" s="9" t="n">
        <v>6</v>
      </c>
      <c r="G10" s="9" t="n">
        <v>7</v>
      </c>
      <c r="H10" s="9" t="n">
        <v>8</v>
      </c>
      <c r="I10" s="9" t="n">
        <v>9</v>
      </c>
      <c r="J10" s="9" t="n">
        <v>10</v>
      </c>
      <c r="K10" s="9" t="n">
        <v>11</v>
      </c>
      <c r="L10" s="9" t="n">
        <v>12</v>
      </c>
      <c r="M10" s="9" t="n">
        <v>13</v>
      </c>
      <c r="N10" s="9" t="n">
        <v>14</v>
      </c>
      <c r="O10" s="9" t="n">
        <v>15</v>
      </c>
      <c r="P10" s="9" t="n">
        <v>16</v>
      </c>
      <c r="Q10" s="9" t="n">
        <v>17</v>
      </c>
    </row>
    <row r="11" customFormat="false" ht="12.75" hidden="false" customHeight="true" outlineLevel="0" collapsed="false">
      <c r="A11" s="8"/>
      <c r="B11" s="12"/>
      <c r="C11" s="13" t="s">
        <v>6</v>
      </c>
      <c r="D11" s="13"/>
      <c r="E11" s="13"/>
      <c r="F11" s="13"/>
      <c r="G11" s="13"/>
      <c r="H11" s="14" t="s">
        <v>7</v>
      </c>
      <c r="I11" s="14"/>
      <c r="J11" s="14"/>
      <c r="K11" s="14"/>
      <c r="L11" s="14"/>
      <c r="M11" s="15" t="s">
        <v>8</v>
      </c>
      <c r="N11" s="15"/>
      <c r="O11" s="15"/>
      <c r="P11" s="15"/>
      <c r="Q11" s="15"/>
    </row>
    <row r="12" customFormat="false" ht="22.5" hidden="false" customHeight="true" outlineLevel="0" collapsed="false">
      <c r="A12" s="8"/>
      <c r="B12" s="12"/>
      <c r="C12" s="16" t="s">
        <v>9</v>
      </c>
      <c r="D12" s="16"/>
      <c r="E12" s="16"/>
      <c r="F12" s="16"/>
      <c r="G12" s="16"/>
      <c r="H12" s="17" t="s">
        <v>9</v>
      </c>
      <c r="I12" s="17"/>
      <c r="J12" s="17"/>
      <c r="K12" s="17"/>
      <c r="L12" s="17"/>
      <c r="M12" s="18" t="s">
        <v>9</v>
      </c>
      <c r="N12" s="18"/>
      <c r="O12" s="18"/>
      <c r="P12" s="18"/>
      <c r="Q12" s="18"/>
    </row>
    <row r="13" s="23" customFormat="true" ht="42" hidden="false" customHeight="false" outlineLevel="0" collapsed="false">
      <c r="A13" s="19"/>
      <c r="B13" s="20"/>
      <c r="C13" s="18" t="s">
        <v>10</v>
      </c>
      <c r="D13" s="18" t="s">
        <v>11</v>
      </c>
      <c r="E13" s="18" t="s">
        <v>12</v>
      </c>
      <c r="F13" s="21" t="s">
        <v>13</v>
      </c>
      <c r="G13" s="22" t="s">
        <v>14</v>
      </c>
      <c r="H13" s="18" t="s">
        <v>10</v>
      </c>
      <c r="I13" s="18" t="s">
        <v>11</v>
      </c>
      <c r="J13" s="18" t="s">
        <v>12</v>
      </c>
      <c r="K13" s="21" t="s">
        <v>13</v>
      </c>
      <c r="L13" s="22" t="s">
        <v>14</v>
      </c>
      <c r="M13" s="18" t="s">
        <v>10</v>
      </c>
      <c r="N13" s="18" t="s">
        <v>11</v>
      </c>
      <c r="O13" s="18" t="s">
        <v>12</v>
      </c>
      <c r="P13" s="21" t="s">
        <v>13</v>
      </c>
      <c r="Q13" s="22" t="s">
        <v>14</v>
      </c>
    </row>
    <row r="14" customFormat="false" ht="13.2" hidden="false" customHeight="false" outlineLevel="0" collapsed="false">
      <c r="A14" s="24"/>
      <c r="B14" s="24"/>
      <c r="C14" s="25" t="n">
        <v>1</v>
      </c>
      <c r="D14" s="25" t="n">
        <f aca="false">+C14+1</f>
        <v>2</v>
      </c>
      <c r="E14" s="25" t="n">
        <f aca="false">+D14+1</f>
        <v>3</v>
      </c>
      <c r="F14" s="25" t="n">
        <f aca="false">+E14+1</f>
        <v>4</v>
      </c>
      <c r="G14" s="25" t="n">
        <f aca="false">+F14+1</f>
        <v>5</v>
      </c>
      <c r="H14" s="25" t="n">
        <f aca="false">+G14+1</f>
        <v>6</v>
      </c>
      <c r="I14" s="25" t="n">
        <f aca="false">+H14+1</f>
        <v>7</v>
      </c>
      <c r="J14" s="25" t="n">
        <f aca="false">+I14+1</f>
        <v>8</v>
      </c>
      <c r="K14" s="25" t="n">
        <f aca="false">+J14+1</f>
        <v>9</v>
      </c>
      <c r="L14" s="25" t="n">
        <f aca="false">+K14+1</f>
        <v>10</v>
      </c>
      <c r="M14" s="25" t="n">
        <f aca="false">+L14+1</f>
        <v>11</v>
      </c>
      <c r="N14" s="25" t="n">
        <f aca="false">+M14+1</f>
        <v>12</v>
      </c>
      <c r="O14" s="25" t="n">
        <f aca="false">+N14+1</f>
        <v>13</v>
      </c>
      <c r="P14" s="25" t="n">
        <f aca="false">+O14+1</f>
        <v>14</v>
      </c>
      <c r="Q14" s="25" t="n">
        <f aca="false">+P14+1</f>
        <v>15</v>
      </c>
    </row>
    <row r="15" customFormat="false" ht="13.2" hidden="false" customHeight="false" outlineLevel="0" collapsed="false">
      <c r="A15" s="26" t="s">
        <v>15</v>
      </c>
      <c r="B15" s="27"/>
      <c r="C15" s="28"/>
      <c r="D15" s="28"/>
      <c r="E15" s="28"/>
      <c r="F15" s="28"/>
      <c r="G15" s="28"/>
      <c r="H15" s="28"/>
      <c r="I15" s="28"/>
      <c r="J15" s="28"/>
      <c r="K15" s="28"/>
      <c r="L15" s="28"/>
      <c r="M15" s="28"/>
      <c r="N15" s="28"/>
      <c r="O15" s="28"/>
      <c r="P15" s="29"/>
      <c r="Q15" s="29"/>
    </row>
    <row r="16" customFormat="false" ht="13.2" hidden="false" customHeight="false" outlineLevel="0" collapsed="false">
      <c r="A16" s="30" t="s">
        <v>16</v>
      </c>
      <c r="B16" s="31"/>
      <c r="C16" s="32" t="s">
        <v>17</v>
      </c>
      <c r="D16" s="33" t="s">
        <v>17</v>
      </c>
      <c r="E16" s="33" t="s">
        <v>17</v>
      </c>
      <c r="F16" s="34" t="s">
        <v>17</v>
      </c>
      <c r="G16" s="35" t="s">
        <v>17</v>
      </c>
      <c r="H16" s="32" t="n">
        <v>96.4781151178109</v>
      </c>
      <c r="I16" s="33" t="n">
        <v>83.2678595266186</v>
      </c>
      <c r="J16" s="33" t="n">
        <v>110.269975581314</v>
      </c>
      <c r="K16" s="34" t="n">
        <v>69.0935008736227</v>
      </c>
      <c r="L16" s="35" t="n">
        <v>23.446002380813</v>
      </c>
      <c r="M16" s="36" t="n">
        <v>3.40597254004528</v>
      </c>
      <c r="N16" s="37" t="n">
        <v>3.40241116185695</v>
      </c>
      <c r="O16" s="37" t="n">
        <v>3.4090646108321</v>
      </c>
      <c r="P16" s="38" t="n">
        <v>2.13941227527181</v>
      </c>
      <c r="Q16" s="35" t="n">
        <v>33.4041614123581</v>
      </c>
    </row>
    <row r="17" customFormat="false" ht="13.2" hidden="false" customHeight="false" outlineLevel="0" collapsed="false">
      <c r="A17" s="39" t="s">
        <v>18</v>
      </c>
      <c r="B17" s="31"/>
      <c r="C17" s="32" t="n">
        <v>15.7332495864586</v>
      </c>
      <c r="D17" s="33" t="n">
        <v>14.3406723192975</v>
      </c>
      <c r="E17" s="33" t="n">
        <v>17.1463321304604</v>
      </c>
      <c r="F17" s="34" t="n">
        <v>15.3485354916426</v>
      </c>
      <c r="G17" s="35" t="n">
        <v>30.2799375685915</v>
      </c>
      <c r="H17" s="32" t="n">
        <v>52.1576284573472</v>
      </c>
      <c r="I17" s="33" t="n">
        <v>46.5575167543964</v>
      </c>
      <c r="J17" s="33" t="n">
        <v>58.1615691326476</v>
      </c>
      <c r="K17" s="34" t="n">
        <v>41.1152041714958</v>
      </c>
      <c r="L17" s="35" t="n">
        <v>24.0952068835131</v>
      </c>
      <c r="M17" s="36" t="n">
        <v>4.39929431242376</v>
      </c>
      <c r="N17" s="37" t="n">
        <v>4.49209838537447</v>
      </c>
      <c r="O17" s="37" t="n">
        <v>4.3109361207991</v>
      </c>
      <c r="P17" s="38" t="n">
        <v>3.12941686361387</v>
      </c>
      <c r="Q17" s="35" t="n">
        <v>30.4117729805396</v>
      </c>
    </row>
    <row r="18" customFormat="false" ht="13.2" hidden="false" customHeight="false" outlineLevel="0" collapsed="false">
      <c r="A18" s="39" t="s">
        <v>19</v>
      </c>
      <c r="B18" s="31"/>
      <c r="C18" s="32" t="n">
        <v>38.3804887406457</v>
      </c>
      <c r="D18" s="33" t="n">
        <v>31.6140431510498</v>
      </c>
      <c r="E18" s="33" t="n">
        <v>45.3730175114122</v>
      </c>
      <c r="F18" s="34" t="n">
        <v>38.026255486502</v>
      </c>
      <c r="G18" s="35" t="n">
        <v>19.9090175121586</v>
      </c>
      <c r="H18" s="32" t="n">
        <v>33.4822632955599</v>
      </c>
      <c r="I18" s="33" t="n">
        <v>32.0362643327308</v>
      </c>
      <c r="J18" s="33" t="n">
        <v>35.0041087855268</v>
      </c>
      <c r="K18" s="34" t="n">
        <v>32.5236192055473</v>
      </c>
      <c r="L18" s="35" t="n">
        <v>19.1210749395291</v>
      </c>
      <c r="M18" s="36" t="s">
        <v>17</v>
      </c>
      <c r="N18" s="37" t="s">
        <v>17</v>
      </c>
      <c r="O18" s="37" t="s">
        <v>17</v>
      </c>
      <c r="P18" s="38" t="s">
        <v>17</v>
      </c>
      <c r="Q18" s="35" t="s">
        <v>17</v>
      </c>
    </row>
    <row r="19" customFormat="false" ht="13.2" hidden="false" customHeight="false" outlineLevel="0" collapsed="false">
      <c r="A19" s="39" t="s">
        <v>20</v>
      </c>
      <c r="B19" s="31"/>
      <c r="C19" s="32" t="s">
        <v>17</v>
      </c>
      <c r="D19" s="33" t="s">
        <v>17</v>
      </c>
      <c r="E19" s="33" t="s">
        <v>17</v>
      </c>
      <c r="F19" s="34" t="s">
        <v>17</v>
      </c>
      <c r="G19" s="35" t="s">
        <v>17</v>
      </c>
      <c r="H19" s="32" t="s">
        <v>17</v>
      </c>
      <c r="I19" s="33" t="s">
        <v>17</v>
      </c>
      <c r="J19" s="33" t="s">
        <v>17</v>
      </c>
      <c r="K19" s="34" t="s">
        <v>17</v>
      </c>
      <c r="L19" s="35" t="s">
        <v>17</v>
      </c>
      <c r="M19" s="36" t="s">
        <v>17</v>
      </c>
      <c r="N19" s="37" t="s">
        <v>17</v>
      </c>
      <c r="O19" s="37" t="s">
        <v>17</v>
      </c>
      <c r="P19" s="38" t="s">
        <v>17</v>
      </c>
      <c r="Q19" s="35" t="s">
        <v>17</v>
      </c>
    </row>
    <row r="20" customFormat="false" ht="13.2" hidden="false" customHeight="false" outlineLevel="0" collapsed="false">
      <c r="A20" s="39" t="s">
        <v>21</v>
      </c>
      <c r="B20" s="31"/>
      <c r="C20" s="32" t="n">
        <v>59.4961946019296</v>
      </c>
      <c r="D20" s="33" t="n">
        <v>58.8250739507786</v>
      </c>
      <c r="E20" s="33" t="n">
        <v>60.1843462367792</v>
      </c>
      <c r="F20" s="34" t="n">
        <v>58.7753981024515</v>
      </c>
      <c r="G20" s="35" t="n">
        <v>23.8345030270618</v>
      </c>
      <c r="H20" s="32" t="n">
        <v>45.4765248731744</v>
      </c>
      <c r="I20" s="33" t="n">
        <v>40.3236660280311</v>
      </c>
      <c r="J20" s="33" t="n">
        <v>50.7743549676682</v>
      </c>
      <c r="K20" s="34" t="n">
        <v>44.5574607014562</v>
      </c>
      <c r="L20" s="35" t="n">
        <v>23.0359425655669</v>
      </c>
      <c r="M20" s="40" t="n">
        <v>0.414004514827314</v>
      </c>
      <c r="N20" s="41" t="n">
        <v>0.46720049561686</v>
      </c>
      <c r="O20" s="41" t="n">
        <v>0.360118781302806</v>
      </c>
      <c r="P20" s="42" t="n">
        <v>0.342918565188328</v>
      </c>
      <c r="Q20" s="35" t="n">
        <v>32.8350047007208</v>
      </c>
    </row>
    <row r="21" customFormat="false" ht="13.2" hidden="false" customHeight="false" outlineLevel="0" collapsed="false">
      <c r="A21" s="39" t="s">
        <v>22</v>
      </c>
      <c r="B21" s="31"/>
      <c r="C21" s="32" t="n">
        <v>9.33954654918309</v>
      </c>
      <c r="D21" s="33" t="n">
        <v>5.46852374674734</v>
      </c>
      <c r="E21" s="33" t="n">
        <v>13.4180883288142</v>
      </c>
      <c r="F21" s="34" t="s">
        <v>17</v>
      </c>
      <c r="G21" s="35" t="n">
        <v>23.5138240024508</v>
      </c>
      <c r="H21" s="32" t="n">
        <v>60.4743729406467</v>
      </c>
      <c r="I21" s="33" t="n">
        <v>51.8708361552457</v>
      </c>
      <c r="J21" s="33" t="n">
        <v>69.5623339325516</v>
      </c>
      <c r="K21" s="34" t="s">
        <v>17</v>
      </c>
      <c r="L21" s="35" t="n">
        <v>23.1006069260978</v>
      </c>
      <c r="M21" s="36" t="n">
        <v>3.72287307420885</v>
      </c>
      <c r="N21" s="37" t="n">
        <v>4.00108861471418</v>
      </c>
      <c r="O21" s="37" t="n">
        <v>3.42573200760494</v>
      </c>
      <c r="P21" s="38" t="s">
        <v>17</v>
      </c>
      <c r="Q21" s="35" t="n">
        <v>28.2852863436123</v>
      </c>
    </row>
    <row r="22" customFormat="false" ht="13.2" hidden="false" customHeight="false" outlineLevel="0" collapsed="false">
      <c r="A22" s="39" t="s">
        <v>23</v>
      </c>
      <c r="B22" s="31"/>
      <c r="C22" s="32" t="n">
        <v>26.0743423211402</v>
      </c>
      <c r="D22" s="33" t="n">
        <v>25.7964307975508</v>
      </c>
      <c r="E22" s="33" t="n">
        <v>26.3534925739295</v>
      </c>
      <c r="F22" s="34" t="n">
        <v>23.1559471907343</v>
      </c>
      <c r="G22" s="35" t="n">
        <v>30.2915584056609</v>
      </c>
      <c r="H22" s="32" t="n">
        <v>70.6927313613494</v>
      </c>
      <c r="I22" s="33" t="n">
        <v>60.1052514746617</v>
      </c>
      <c r="J22" s="33" t="n">
        <v>81.6971709652686</v>
      </c>
      <c r="K22" s="34" t="n">
        <v>61.8750414118602</v>
      </c>
      <c r="L22" s="35" t="n">
        <v>24.1925793954963</v>
      </c>
      <c r="M22" s="36" t="n">
        <v>3.9070523111274</v>
      </c>
      <c r="N22" s="37" t="n">
        <v>4.1614370785097</v>
      </c>
      <c r="O22" s="37" t="n">
        <v>3.64706320858784</v>
      </c>
      <c r="P22" s="38" t="n">
        <v>2.81761684268002</v>
      </c>
      <c r="Q22" s="35" t="n">
        <v>30.0488182874855</v>
      </c>
    </row>
    <row r="23" customFormat="false" ht="13.2" hidden="false" customHeight="false" outlineLevel="0" collapsed="false">
      <c r="A23" s="39" t="s">
        <v>24</v>
      </c>
      <c r="B23" s="31"/>
      <c r="C23" s="32" t="n">
        <v>28.1810409254124</v>
      </c>
      <c r="D23" s="33" t="n">
        <v>23.3749110775241</v>
      </c>
      <c r="E23" s="33" t="n">
        <v>33.088023392307</v>
      </c>
      <c r="F23" s="34" t="s">
        <v>17</v>
      </c>
      <c r="G23" s="35" t="n">
        <v>24.2606626395753</v>
      </c>
      <c r="H23" s="32" t="n">
        <v>43.4978155236517</v>
      </c>
      <c r="I23" s="33" t="n">
        <v>37.5912680838175</v>
      </c>
      <c r="J23" s="33" t="n">
        <v>49.6332762649041</v>
      </c>
      <c r="K23" s="34" t="s">
        <v>17</v>
      </c>
      <c r="L23" s="35" t="n">
        <v>21.6139248156654</v>
      </c>
      <c r="M23" s="36" t="n">
        <v>2.88606690967268</v>
      </c>
      <c r="N23" s="37" t="n">
        <v>2.50628009451494</v>
      </c>
      <c r="O23" s="37" t="n">
        <v>3.27116978756632</v>
      </c>
      <c r="P23" s="38" t="s">
        <v>17</v>
      </c>
      <c r="Q23" s="35" t="n">
        <v>30.9024390243902</v>
      </c>
    </row>
    <row r="24" customFormat="false" ht="13.2" hidden="false" customHeight="false" outlineLevel="0" collapsed="false">
      <c r="A24" s="39" t="s">
        <v>25</v>
      </c>
      <c r="B24" s="31"/>
      <c r="C24" s="32" t="s">
        <v>26</v>
      </c>
      <c r="D24" s="33" t="s">
        <v>26</v>
      </c>
      <c r="E24" s="33" t="s">
        <v>26</v>
      </c>
      <c r="F24" s="34" t="s">
        <v>26</v>
      </c>
      <c r="G24" s="35" t="s">
        <v>26</v>
      </c>
      <c r="H24" s="32" t="n">
        <v>68.427287060113</v>
      </c>
      <c r="I24" s="33" t="n">
        <v>61.4400331182964</v>
      </c>
      <c r="J24" s="33" t="n">
        <v>75.7676908166238</v>
      </c>
      <c r="K24" s="34" t="s">
        <v>17</v>
      </c>
      <c r="L24" s="35" t="n">
        <v>24.1593241194437</v>
      </c>
      <c r="M24" s="36" t="n">
        <v>2.51743365144513</v>
      </c>
      <c r="N24" s="37" t="n">
        <v>2.42142325725948</v>
      </c>
      <c r="O24" s="37" t="n">
        <v>2.61867242451785</v>
      </c>
      <c r="P24" s="38" t="s">
        <v>17</v>
      </c>
      <c r="Q24" s="35" t="n">
        <v>32.8576512455516</v>
      </c>
    </row>
    <row r="25" customFormat="false" ht="13.2" hidden="false" customHeight="false" outlineLevel="0" collapsed="false">
      <c r="A25" s="39" t="s">
        <v>27</v>
      </c>
      <c r="B25" s="31"/>
      <c r="C25" s="32" t="s">
        <v>17</v>
      </c>
      <c r="D25" s="33" t="s">
        <v>17</v>
      </c>
      <c r="E25" s="33" t="s">
        <v>17</v>
      </c>
      <c r="F25" s="34" t="s">
        <v>17</v>
      </c>
      <c r="G25" s="35" t="s">
        <v>17</v>
      </c>
      <c r="H25" s="32" t="n">
        <v>39.4309594145629</v>
      </c>
      <c r="I25" s="33" t="n">
        <v>35.5597873373056</v>
      </c>
      <c r="J25" s="33" t="n">
        <v>43.4871585129259</v>
      </c>
      <c r="K25" s="34" t="s">
        <v>17</v>
      </c>
      <c r="L25" s="35" t="n">
        <v>19.6854527503263</v>
      </c>
      <c r="M25" s="36" t="n">
        <v>2.48264467668634</v>
      </c>
      <c r="N25" s="37" t="n">
        <v>2.6949173931046</v>
      </c>
      <c r="O25" s="37" t="n">
        <v>2.27333159577249</v>
      </c>
      <c r="P25" s="38" t="s">
        <v>17</v>
      </c>
      <c r="Q25" s="35" t="n">
        <v>29.5103547364249</v>
      </c>
    </row>
    <row r="26" customFormat="false" ht="13.2" hidden="false" customHeight="false" outlineLevel="0" collapsed="false">
      <c r="A26" s="39" t="s">
        <v>28</v>
      </c>
      <c r="B26" s="31"/>
      <c r="C26" s="32" t="n">
        <v>21.4142620248332</v>
      </c>
      <c r="D26" s="33" t="n">
        <v>13.8113131740875</v>
      </c>
      <c r="E26" s="33" t="n">
        <v>29.3977750712913</v>
      </c>
      <c r="F26" s="34" t="s">
        <v>17</v>
      </c>
      <c r="G26" s="35" t="n">
        <v>22.0198487226727</v>
      </c>
      <c r="H26" s="32" t="n">
        <v>46.2940047987935</v>
      </c>
      <c r="I26" s="33" t="n">
        <v>45.9322083970552</v>
      </c>
      <c r="J26" s="33" t="n">
        <v>46.6941419867199</v>
      </c>
      <c r="K26" s="34" t="n">
        <v>39.7018250339786</v>
      </c>
      <c r="L26" s="35" t="n">
        <v>21.9752487651228</v>
      </c>
      <c r="M26" s="36" t="n">
        <v>5.24895009188512</v>
      </c>
      <c r="N26" s="37" t="n">
        <v>5.9944250017196</v>
      </c>
      <c r="O26" s="37" t="n">
        <v>4.4833952137663</v>
      </c>
      <c r="P26" s="38" t="n">
        <v>4.89373356405815</v>
      </c>
      <c r="Q26" s="35" t="n">
        <v>28.8742746615087</v>
      </c>
    </row>
    <row r="27" customFormat="false" ht="13.2" hidden="false" customHeight="false" outlineLevel="0" collapsed="false">
      <c r="A27" s="39" t="s">
        <v>29</v>
      </c>
      <c r="B27" s="31"/>
      <c r="C27" s="32" t="n">
        <v>31.3317181664249</v>
      </c>
      <c r="D27" s="33" t="n">
        <v>33.905028308163</v>
      </c>
      <c r="E27" s="33" t="n">
        <v>28.5890124363744</v>
      </c>
      <c r="F27" s="34" t="s">
        <v>17</v>
      </c>
      <c r="G27" s="35" t="n">
        <v>19.2900363596896</v>
      </c>
      <c r="H27" s="32" t="n">
        <v>39.9838329357933</v>
      </c>
      <c r="I27" s="33" t="n">
        <v>31.8695593100908</v>
      </c>
      <c r="J27" s="33" t="n">
        <v>48.6338927921582</v>
      </c>
      <c r="K27" s="34" t="s">
        <v>17</v>
      </c>
      <c r="L27" s="35" t="n">
        <v>19.6801478308345</v>
      </c>
      <c r="M27" s="36" t="s">
        <v>17</v>
      </c>
      <c r="N27" s="37" t="s">
        <v>17</v>
      </c>
      <c r="O27" s="37" t="s">
        <v>17</v>
      </c>
      <c r="P27" s="38" t="s">
        <v>17</v>
      </c>
      <c r="Q27" s="35" t="s">
        <v>17</v>
      </c>
    </row>
    <row r="28" customFormat="false" ht="13.2" hidden="false" customHeight="false" outlineLevel="0" collapsed="false">
      <c r="A28" s="39" t="s">
        <v>30</v>
      </c>
      <c r="B28" s="31"/>
      <c r="C28" s="32" t="n">
        <v>17.1940823155574</v>
      </c>
      <c r="D28" s="33" t="n">
        <v>12.076274163125</v>
      </c>
      <c r="E28" s="33" t="n">
        <v>22.5437149397697</v>
      </c>
      <c r="F28" s="34" t="s">
        <v>17</v>
      </c>
      <c r="G28" s="35" t="n">
        <v>22.3233278078939</v>
      </c>
      <c r="H28" s="32" t="n">
        <v>52.0464971387102</v>
      </c>
      <c r="I28" s="33" t="n">
        <v>48.1346671634318</v>
      </c>
      <c r="J28" s="33" t="n">
        <v>56.1362650262377</v>
      </c>
      <c r="K28" s="34" t="s">
        <v>17</v>
      </c>
      <c r="L28" s="35" t="n">
        <v>22.5513098025357</v>
      </c>
      <c r="M28" s="36" t="n">
        <v>1.57516781094493</v>
      </c>
      <c r="N28" s="37" t="n">
        <v>1.57413632704023</v>
      </c>
      <c r="O28" s="37" t="n">
        <v>1.57614871459273</v>
      </c>
      <c r="P28" s="38" t="s">
        <v>17</v>
      </c>
      <c r="Q28" s="35" t="n">
        <v>29.4643976712942</v>
      </c>
    </row>
    <row r="29" customFormat="false" ht="13.2" hidden="false" customHeight="false" outlineLevel="0" collapsed="false">
      <c r="A29" s="39" t="s">
        <v>31</v>
      </c>
      <c r="B29" s="43"/>
      <c r="C29" s="32" t="n">
        <v>4.31692156929586</v>
      </c>
      <c r="D29" s="33" t="n">
        <v>4.72075251145496</v>
      </c>
      <c r="E29" s="33" t="n">
        <v>3.90188308575922</v>
      </c>
      <c r="F29" s="34" t="n">
        <v>4.31692156929586</v>
      </c>
      <c r="G29" s="35" t="n">
        <v>34.2474226804124</v>
      </c>
      <c r="H29" s="32" t="n">
        <v>80.8128269373306</v>
      </c>
      <c r="I29" s="33" t="n">
        <v>67.7424808429266</v>
      </c>
      <c r="J29" s="33" t="n">
        <v>94.3970193770033</v>
      </c>
      <c r="K29" s="34" t="n">
        <v>67.872221739473</v>
      </c>
      <c r="L29" s="35" t="n">
        <v>25.5643929417962</v>
      </c>
      <c r="M29" s="36" t="n">
        <v>3.47914730908093</v>
      </c>
      <c r="N29" s="37" t="n">
        <v>2.73755513902121</v>
      </c>
      <c r="O29" s="37" t="n">
        <v>4.25341056509906</v>
      </c>
      <c r="P29" s="38" t="n">
        <v>3.04008624252403</v>
      </c>
      <c r="Q29" s="35" t="n">
        <v>37.1474358974359</v>
      </c>
    </row>
    <row r="30" customFormat="false" ht="13.2" hidden="false" customHeight="false" outlineLevel="0" collapsed="false">
      <c r="A30" s="39" t="s">
        <v>32</v>
      </c>
      <c r="B30" s="31"/>
      <c r="C30" s="32" t="n">
        <v>23.9128511955604</v>
      </c>
      <c r="D30" s="33" t="n">
        <v>26.9933089710828</v>
      </c>
      <c r="E30" s="33" t="n">
        <v>20.7818404301554</v>
      </c>
      <c r="F30" s="34" t="n">
        <v>22.5213097032646</v>
      </c>
      <c r="G30" s="35" t="n">
        <v>23.7927758087625</v>
      </c>
      <c r="H30" s="32" t="n">
        <v>51.0411197087188</v>
      </c>
      <c r="I30" s="33" t="n">
        <v>46.2276798202126</v>
      </c>
      <c r="J30" s="33" t="n">
        <v>56.024928798578</v>
      </c>
      <c r="K30" s="34" t="n">
        <v>49.0655014130083</v>
      </c>
      <c r="L30" s="35" t="n">
        <v>20.8744306659131</v>
      </c>
      <c r="M30" s="36" t="s">
        <v>17</v>
      </c>
      <c r="N30" s="37" t="s">
        <v>17</v>
      </c>
      <c r="O30" s="37" t="s">
        <v>17</v>
      </c>
      <c r="P30" s="38" t="s">
        <v>17</v>
      </c>
      <c r="Q30" s="35" t="s">
        <v>17</v>
      </c>
    </row>
    <row r="31" customFormat="false" ht="13.2" hidden="false" customHeight="false" outlineLevel="0" collapsed="false">
      <c r="A31" s="39" t="s">
        <v>33</v>
      </c>
      <c r="B31" s="31"/>
      <c r="C31" s="32" t="n">
        <v>27.1661077882055</v>
      </c>
      <c r="D31" s="33" t="n">
        <v>26.4741205999004</v>
      </c>
      <c r="E31" s="33" t="n">
        <v>28.1057093196342</v>
      </c>
      <c r="F31" s="34" t="s">
        <v>17</v>
      </c>
      <c r="G31" s="35" t="n">
        <v>23.6642319540157</v>
      </c>
      <c r="H31" s="32" t="n">
        <v>59.9777154260475</v>
      </c>
      <c r="I31" s="33" t="n">
        <v>53.3816670772853</v>
      </c>
      <c r="J31" s="33" t="n">
        <v>66.9109531878197</v>
      </c>
      <c r="K31" s="34" t="n">
        <v>58.7314763078881</v>
      </c>
      <c r="L31" s="35" t="n">
        <v>24.9846209965711</v>
      </c>
      <c r="M31" s="36" t="n">
        <v>1.92452248245874</v>
      </c>
      <c r="N31" s="37" t="n">
        <v>1.89144857536404</v>
      </c>
      <c r="O31" s="37" t="n">
        <v>1.95765241318452</v>
      </c>
      <c r="P31" s="38" t="n">
        <v>1.87192848689288</v>
      </c>
      <c r="Q31" s="35" t="n">
        <v>34.5571776155718</v>
      </c>
    </row>
    <row r="32" customFormat="false" ht="13.2" hidden="false" customHeight="false" outlineLevel="0" collapsed="false">
      <c r="A32" s="39" t="s">
        <v>34</v>
      </c>
      <c r="B32" s="31"/>
      <c r="C32" s="32" t="s">
        <v>35</v>
      </c>
      <c r="D32" s="33" t="s">
        <v>35</v>
      </c>
      <c r="E32" s="33" t="s">
        <v>35</v>
      </c>
      <c r="F32" s="34" t="s">
        <v>35</v>
      </c>
      <c r="G32" s="35" t="s">
        <v>17</v>
      </c>
      <c r="H32" s="32" t="n">
        <v>48.3331563144384</v>
      </c>
      <c r="I32" s="33" t="n">
        <v>41.2343254371823</v>
      </c>
      <c r="J32" s="33" t="n">
        <v>55.9026417815256</v>
      </c>
      <c r="K32" s="34" t="n">
        <v>48.3331563144384</v>
      </c>
      <c r="L32" s="35" t="n">
        <v>19.8851314319807</v>
      </c>
      <c r="M32" s="36" t="n">
        <v>2.11440417817546</v>
      </c>
      <c r="N32" s="37" t="n">
        <v>2.01759142651511</v>
      </c>
      <c r="O32" s="37" t="n">
        <v>2.21584924481311</v>
      </c>
      <c r="P32" s="38" t="s">
        <v>17</v>
      </c>
      <c r="Q32" s="35" t="s">
        <v>17</v>
      </c>
    </row>
    <row r="33" customFormat="false" ht="13.2" hidden="false" customHeight="false" outlineLevel="0" collapsed="false">
      <c r="A33" s="39" t="s">
        <v>36</v>
      </c>
      <c r="B33" s="31"/>
      <c r="C33" s="32" t="n">
        <v>28.6312838412463</v>
      </c>
      <c r="D33" s="33" t="n">
        <v>21.6755805396487</v>
      </c>
      <c r="E33" s="33" t="n">
        <v>35.9709715403618</v>
      </c>
      <c r="F33" s="34" t="s">
        <v>17</v>
      </c>
      <c r="G33" s="35" t="n">
        <v>18.0057749469214</v>
      </c>
      <c r="H33" s="32" t="n">
        <v>51.7627898248193</v>
      </c>
      <c r="I33" s="33" t="n">
        <v>56.940936826274</v>
      </c>
      <c r="J33" s="33" t="n">
        <v>46.3245419496845</v>
      </c>
      <c r="K33" s="34" t="s">
        <v>17</v>
      </c>
      <c r="L33" s="35" t="n">
        <v>18.1530119855053</v>
      </c>
      <c r="M33" s="36" t="n">
        <v>1.05719206922557</v>
      </c>
      <c r="N33" s="37" t="n">
        <v>1.42646619842717</v>
      </c>
      <c r="O33" s="37" t="n">
        <v>0.674930671243093</v>
      </c>
      <c r="P33" s="38" t="s">
        <v>17</v>
      </c>
      <c r="Q33" s="35" t="n">
        <v>30.6484683045193</v>
      </c>
    </row>
    <row r="34" customFormat="false" ht="13.2" hidden="false" customHeight="false" outlineLevel="0" collapsed="false">
      <c r="A34" s="39" t="s">
        <v>37</v>
      </c>
      <c r="B34" s="31"/>
      <c r="C34" s="32" t="n">
        <v>37.0910343649276</v>
      </c>
      <c r="D34" s="33" t="n">
        <v>34.5382334599603</v>
      </c>
      <c r="E34" s="33" t="n">
        <v>39.937992097048</v>
      </c>
      <c r="F34" s="34" t="s">
        <v>17</v>
      </c>
      <c r="G34" s="35" t="n">
        <v>21.1262147021836</v>
      </c>
      <c r="H34" s="32" t="n">
        <v>68.9845546722596</v>
      </c>
      <c r="I34" s="33" t="n">
        <v>68.3638337250774</v>
      </c>
      <c r="J34" s="33" t="n">
        <v>69.7260415914574</v>
      </c>
      <c r="K34" s="34" t="s">
        <v>17</v>
      </c>
      <c r="L34" s="35" t="n">
        <v>21.4183652979264</v>
      </c>
      <c r="M34" s="36" t="n">
        <v>2.78282591522837</v>
      </c>
      <c r="N34" s="37" t="n">
        <v>3.26536731118951</v>
      </c>
      <c r="O34" s="37" t="n">
        <v>2.27217792811774</v>
      </c>
      <c r="P34" s="38" t="s">
        <v>17</v>
      </c>
      <c r="Q34" s="35" t="n">
        <v>35.7025419396812</v>
      </c>
    </row>
    <row r="35" customFormat="false" ht="13.2" hidden="false" customHeight="false" outlineLevel="0" collapsed="false">
      <c r="A35" s="39" t="s">
        <v>38</v>
      </c>
      <c r="B35" s="31"/>
      <c r="C35" s="32" t="s">
        <v>17</v>
      </c>
      <c r="D35" s="33" t="s">
        <v>17</v>
      </c>
      <c r="E35" s="33" t="s">
        <v>17</v>
      </c>
      <c r="F35" s="34" t="s">
        <v>17</v>
      </c>
      <c r="G35" s="35" t="s">
        <v>17</v>
      </c>
      <c r="H35" s="32" t="s">
        <v>17</v>
      </c>
      <c r="I35" s="33" t="s">
        <v>17</v>
      </c>
      <c r="J35" s="33" t="s">
        <v>17</v>
      </c>
      <c r="K35" s="34" t="s">
        <v>17</v>
      </c>
      <c r="L35" s="35" t="s">
        <v>17</v>
      </c>
      <c r="M35" s="36" t="s">
        <v>17</v>
      </c>
      <c r="N35" s="37" t="s">
        <v>17</v>
      </c>
      <c r="O35" s="37" t="s">
        <v>17</v>
      </c>
      <c r="P35" s="38" t="s">
        <v>17</v>
      </c>
      <c r="Q35" s="35" t="s">
        <v>17</v>
      </c>
    </row>
    <row r="36" customFormat="false" ht="13.2" hidden="false" customHeight="false" outlineLevel="0" collapsed="false">
      <c r="A36" s="39" t="s">
        <v>39</v>
      </c>
      <c r="B36" s="31"/>
      <c r="C36" s="32" t="n">
        <v>2.87771950034125</v>
      </c>
      <c r="D36" s="33" t="n">
        <v>3.4864137488955</v>
      </c>
      <c r="E36" s="33" t="n">
        <v>2.2795959366295</v>
      </c>
      <c r="F36" s="34" t="s">
        <v>17</v>
      </c>
      <c r="G36" s="35" t="n">
        <v>19.7431778395634</v>
      </c>
      <c r="H36" s="32" t="n">
        <v>33.9023837190227</v>
      </c>
      <c r="I36" s="33" t="n">
        <v>34.2056414134509</v>
      </c>
      <c r="J36" s="33" t="n">
        <v>33.6406022505197</v>
      </c>
      <c r="K36" s="34" t="s">
        <v>17</v>
      </c>
      <c r="L36" s="35" t="n">
        <v>19.8647657662914</v>
      </c>
      <c r="M36" s="40" t="n">
        <v>0.430672678028839</v>
      </c>
      <c r="N36" s="41" t="n">
        <v>0.452340060553671</v>
      </c>
      <c r="O36" s="41" t="n">
        <v>0.410473245407684</v>
      </c>
      <c r="P36" s="38" t="s">
        <v>17</v>
      </c>
      <c r="Q36" s="35" t="n">
        <v>35.6304407336436</v>
      </c>
    </row>
    <row r="37" customFormat="false" ht="13.2" hidden="false" customHeight="false" outlineLevel="0" collapsed="false">
      <c r="A37" s="39" t="s">
        <v>40</v>
      </c>
      <c r="B37" s="31"/>
      <c r="C37" s="32" t="n">
        <v>0.169602413490548</v>
      </c>
      <c r="D37" s="33" t="n">
        <v>0.118454902612724</v>
      </c>
      <c r="E37" s="33" t="n">
        <v>0.220819871542407</v>
      </c>
      <c r="F37" s="34" t="s">
        <v>35</v>
      </c>
      <c r="G37" s="35" t="s">
        <v>17</v>
      </c>
      <c r="H37" s="32" t="n">
        <v>64.9150955109754</v>
      </c>
      <c r="I37" s="33" t="n">
        <v>59.6403465136349</v>
      </c>
      <c r="J37" s="33" t="n">
        <v>70.4095897480342</v>
      </c>
      <c r="K37" s="34" t="n">
        <v>59.5318866565575</v>
      </c>
      <c r="L37" s="35" t="n">
        <v>20.8730493431137</v>
      </c>
      <c r="M37" s="36" t="n">
        <v>1.31800151364268</v>
      </c>
      <c r="N37" s="37" t="n">
        <v>1.38409389503176</v>
      </c>
      <c r="O37" s="37" t="n">
        <v>1.25100149229737</v>
      </c>
      <c r="P37" s="38" t="n">
        <v>0.842787358614272</v>
      </c>
      <c r="Q37" s="35" t="n">
        <v>26.7042084168337</v>
      </c>
    </row>
    <row r="38" customFormat="false" ht="13.2" hidden="false" customHeight="false" outlineLevel="0" collapsed="false">
      <c r="A38" s="39" t="s">
        <v>41</v>
      </c>
      <c r="B38" s="31"/>
      <c r="C38" s="32" t="n">
        <v>45.1209818616315</v>
      </c>
      <c r="D38" s="33" t="n">
        <v>42.2541156785721</v>
      </c>
      <c r="E38" s="33" t="n">
        <v>47.5616647416487</v>
      </c>
      <c r="F38" s="34" t="n">
        <v>34.8077226072432</v>
      </c>
      <c r="G38" s="35" t="n">
        <v>28.7735605679224</v>
      </c>
      <c r="H38" s="32" t="n">
        <v>76.1354418288676</v>
      </c>
      <c r="I38" s="33" t="n">
        <v>62.6670152881123</v>
      </c>
      <c r="J38" s="33" t="n">
        <v>89.6641612147664</v>
      </c>
      <c r="K38" s="34" t="n">
        <v>58.8002022315145</v>
      </c>
      <c r="L38" s="35" t="n">
        <v>24.6387806576418</v>
      </c>
      <c r="M38" s="36" t="n">
        <v>2.6751098416044</v>
      </c>
      <c r="N38" s="37" t="n">
        <v>2.69048160647018</v>
      </c>
      <c r="O38" s="37" t="n">
        <v>2.66397398655557</v>
      </c>
      <c r="P38" s="38" t="n">
        <v>1.36810304051659</v>
      </c>
      <c r="Q38" s="35" t="n">
        <v>33.0486324343954</v>
      </c>
    </row>
    <row r="39" customFormat="false" ht="13.2" hidden="false" customHeight="false" outlineLevel="0" collapsed="false">
      <c r="A39" s="39" t="s">
        <v>42</v>
      </c>
      <c r="B39" s="31"/>
      <c r="C39" s="32" t="n">
        <v>0.173629229287487</v>
      </c>
      <c r="D39" s="33" t="n">
        <v>0.167604253290914</v>
      </c>
      <c r="E39" s="33" t="n">
        <v>0.179760776382703</v>
      </c>
      <c r="F39" s="34" t="s">
        <v>17</v>
      </c>
      <c r="G39" s="35" t="s">
        <v>17</v>
      </c>
      <c r="H39" s="32" t="n">
        <v>75.6325923467873</v>
      </c>
      <c r="I39" s="33" t="n">
        <v>63.5983033776107</v>
      </c>
      <c r="J39" s="33" t="n">
        <v>88.2885423958704</v>
      </c>
      <c r="K39" s="34" t="s">
        <v>17</v>
      </c>
      <c r="L39" s="35" t="n">
        <v>23.9644911884046</v>
      </c>
      <c r="M39" s="36" t="n">
        <v>2.6821626726467</v>
      </c>
      <c r="N39" s="37" t="n">
        <v>2.66986709910881</v>
      </c>
      <c r="O39" s="37" t="n">
        <v>2.69675959245487</v>
      </c>
      <c r="P39" s="38" t="s">
        <v>17</v>
      </c>
      <c r="Q39" s="35" t="n">
        <v>32.8118925100057</v>
      </c>
    </row>
    <row r="40" customFormat="false" ht="13.2" hidden="false" customHeight="false" outlineLevel="0" collapsed="false">
      <c r="A40" s="39" t="s">
        <v>43</v>
      </c>
      <c r="B40" s="31"/>
      <c r="C40" s="32" t="n">
        <v>0.915255224948953</v>
      </c>
      <c r="D40" s="32" t="n">
        <v>0.375659747615991</v>
      </c>
      <c r="E40" s="32" t="n">
        <v>1.4770155891754</v>
      </c>
      <c r="F40" s="34" t="s">
        <v>17</v>
      </c>
      <c r="G40" s="35" t="s">
        <v>17</v>
      </c>
      <c r="H40" s="32" t="n">
        <v>80.5254141290375</v>
      </c>
      <c r="I40" s="33" t="n">
        <v>69.6706470101172</v>
      </c>
      <c r="J40" s="33" t="n">
        <v>91.8534496380903</v>
      </c>
      <c r="K40" s="34" t="n">
        <v>79.5759935278591</v>
      </c>
      <c r="L40" s="35" t="n">
        <v>21.3374441217664</v>
      </c>
      <c r="M40" s="36" t="s">
        <v>17</v>
      </c>
      <c r="N40" s="37" t="s">
        <v>17</v>
      </c>
      <c r="O40" s="37" t="s">
        <v>17</v>
      </c>
      <c r="P40" s="38" t="s">
        <v>17</v>
      </c>
      <c r="Q40" s="35" t="s">
        <v>17</v>
      </c>
    </row>
    <row r="41" customFormat="false" ht="13.2" hidden="false" customHeight="false" outlineLevel="0" collapsed="false">
      <c r="A41" s="39" t="s">
        <v>44</v>
      </c>
      <c r="B41" s="43" t="n">
        <v>3</v>
      </c>
      <c r="C41" s="32" t="n">
        <v>0.0687537098377605</v>
      </c>
      <c r="D41" s="33" t="n">
        <v>0.0538042834098597</v>
      </c>
      <c r="E41" s="33" t="n">
        <v>0.0840395714647801</v>
      </c>
      <c r="F41" s="34" t="n">
        <v>0.0681431622620617</v>
      </c>
      <c r="G41" s="35" t="n">
        <v>31.8058252427184</v>
      </c>
      <c r="H41" s="32" t="n">
        <v>97.8841171166798</v>
      </c>
      <c r="I41" s="33" t="n">
        <v>84.3869276178594</v>
      </c>
      <c r="J41" s="33" t="n">
        <v>111.837051211712</v>
      </c>
      <c r="K41" s="34" t="n">
        <v>91.3378763026389</v>
      </c>
      <c r="L41" s="35" t="n">
        <v>25.2442502299908</v>
      </c>
      <c r="M41" s="36" t="n">
        <v>3.42289102875439</v>
      </c>
      <c r="N41" s="37" t="n">
        <v>3.19364661957782</v>
      </c>
      <c r="O41" s="37" t="n">
        <v>3.6581686134062</v>
      </c>
      <c r="P41" s="38" t="n">
        <v>2.79890235224615</v>
      </c>
      <c r="Q41" s="35" t="n">
        <v>35.995294560512</v>
      </c>
    </row>
    <row r="42" customFormat="false" ht="13.2" hidden="false" customHeight="false" outlineLevel="0" collapsed="false">
      <c r="A42" s="39" t="s">
        <v>45</v>
      </c>
      <c r="B42" s="31"/>
      <c r="C42" s="32" t="n">
        <v>1.19784567403177</v>
      </c>
      <c r="D42" s="33" t="n">
        <v>0.681775202728926</v>
      </c>
      <c r="E42" s="33" t="n">
        <v>1.73624830159196</v>
      </c>
      <c r="F42" s="34" t="s">
        <v>17</v>
      </c>
      <c r="G42" s="35" t="s">
        <v>17</v>
      </c>
      <c r="H42" s="32" t="n">
        <v>61.3215568339451</v>
      </c>
      <c r="I42" s="33" t="n">
        <v>52.036740611575</v>
      </c>
      <c r="J42" s="33" t="n">
        <v>70.9997185675665</v>
      </c>
      <c r="K42" s="34" t="n">
        <v>58.5319644224727</v>
      </c>
      <c r="L42" s="35" t="n">
        <v>23.0349852459679</v>
      </c>
      <c r="M42" s="36" t="n">
        <v>3.59581309576609</v>
      </c>
      <c r="N42" s="37" t="n">
        <v>3.55138238429921</v>
      </c>
      <c r="O42" s="37" t="n">
        <v>3.64258283980909</v>
      </c>
      <c r="P42" s="38" t="n">
        <v>3.30222517181403</v>
      </c>
      <c r="Q42" s="35" t="n">
        <v>30.0327559055118</v>
      </c>
    </row>
    <row r="43" s="44" customFormat="true" ht="13.2" hidden="false" customHeight="false" outlineLevel="0" collapsed="false">
      <c r="A43" s="39" t="s">
        <v>46</v>
      </c>
      <c r="B43" s="31"/>
      <c r="C43" s="32" t="n">
        <v>17.6471099500153</v>
      </c>
      <c r="D43" s="33" t="n">
        <v>19.0097443958424</v>
      </c>
      <c r="E43" s="33" t="n">
        <v>16.216515464494</v>
      </c>
      <c r="F43" s="34" t="n">
        <v>17.5018820430404</v>
      </c>
      <c r="G43" s="35" t="n">
        <v>26.3252564942152</v>
      </c>
      <c r="H43" s="32" t="n">
        <v>75.1776410332667</v>
      </c>
      <c r="I43" s="33" t="n">
        <v>57.5544744326038</v>
      </c>
      <c r="J43" s="33" t="n">
        <v>93.9752477918609</v>
      </c>
      <c r="K43" s="34" t="n">
        <v>73.6827799612121</v>
      </c>
      <c r="L43" s="35" t="n">
        <v>21.0110525712977</v>
      </c>
      <c r="M43" s="36" t="n">
        <v>4.94982687539761</v>
      </c>
      <c r="N43" s="37" t="n">
        <v>4.36284844006021</v>
      </c>
      <c r="O43" s="37" t="n">
        <v>5.59744622689599</v>
      </c>
      <c r="P43" s="38" t="n">
        <v>4.48327071596007</v>
      </c>
      <c r="Q43" s="35" t="n">
        <v>31.5361613351878</v>
      </c>
    </row>
    <row r="44" customFormat="false" ht="13.2" hidden="false" customHeight="false" outlineLevel="0" collapsed="false">
      <c r="A44" s="39" t="s">
        <v>47</v>
      </c>
      <c r="B44" s="31"/>
      <c r="C44" s="32" t="n">
        <v>27.8434115304623</v>
      </c>
      <c r="D44" s="33" t="n">
        <v>26.4733732458031</v>
      </c>
      <c r="E44" s="33" t="n">
        <v>29.2856852635964</v>
      </c>
      <c r="F44" s="34" t="s">
        <v>17</v>
      </c>
      <c r="G44" s="35" t="n">
        <v>22.9618122222832</v>
      </c>
      <c r="H44" s="32" t="n">
        <v>53.1311039555255</v>
      </c>
      <c r="I44" s="33" t="n">
        <v>45.5052539422162</v>
      </c>
      <c r="J44" s="33" t="n">
        <v>61.1534240483903</v>
      </c>
      <c r="K44" s="34" t="s">
        <v>17</v>
      </c>
      <c r="L44" s="35" t="n">
        <v>22.2111696546604</v>
      </c>
      <c r="M44" s="36" t="n">
        <v>0.651104544463864</v>
      </c>
      <c r="N44" s="37" t="n">
        <v>0.680833772554605</v>
      </c>
      <c r="O44" s="37" t="n">
        <v>0.619525226521192</v>
      </c>
      <c r="P44" s="38" t="s">
        <v>17</v>
      </c>
      <c r="Q44" s="35" t="n">
        <v>37.0886788658757</v>
      </c>
    </row>
    <row r="45" customFormat="false" ht="13.2" hidden="false" customHeight="false" outlineLevel="0" collapsed="false">
      <c r="A45" s="45" t="s">
        <v>48</v>
      </c>
      <c r="B45" s="46"/>
      <c r="C45" s="32" t="n">
        <v>10.7912453294871</v>
      </c>
      <c r="D45" s="33" t="n">
        <v>10.5903457310085</v>
      </c>
      <c r="E45" s="33" t="n">
        <v>10.9900135452267</v>
      </c>
      <c r="F45" s="34" t="n">
        <v>10.744073533708</v>
      </c>
      <c r="G45" s="35" t="n">
        <v>27.0471141641156</v>
      </c>
      <c r="H45" s="32" t="n">
        <v>71.9392392043947</v>
      </c>
      <c r="I45" s="33" t="n">
        <v>62.239203314831</v>
      </c>
      <c r="J45" s="33" t="n">
        <v>82.1017496034975</v>
      </c>
      <c r="K45" s="34" t="n">
        <v>59.3838565032046</v>
      </c>
      <c r="L45" s="35" t="n">
        <v>24.6780917294387</v>
      </c>
      <c r="M45" s="36" t="n">
        <v>3.00396564497207</v>
      </c>
      <c r="N45" s="37" t="n">
        <v>3.10294328743884</v>
      </c>
      <c r="O45" s="37" t="n">
        <v>2.89727543506046</v>
      </c>
      <c r="P45" s="38" t="n">
        <v>1.92186552335075</v>
      </c>
      <c r="Q45" s="35" t="n">
        <v>31.8839409963819</v>
      </c>
    </row>
    <row r="46" customFormat="false" ht="13.2" hidden="false" customHeight="false" outlineLevel="0" collapsed="false">
      <c r="A46" s="45" t="s">
        <v>49</v>
      </c>
      <c r="B46" s="46"/>
      <c r="C46" s="32" t="n">
        <v>21.9620868028365</v>
      </c>
      <c r="D46" s="33" t="n">
        <v>24.0025493994264</v>
      </c>
      <c r="E46" s="33" t="n">
        <v>19.8952250136352</v>
      </c>
      <c r="F46" s="34" t="s">
        <v>17</v>
      </c>
      <c r="G46" s="35" t="n">
        <v>28.5408681700686</v>
      </c>
      <c r="H46" s="32" t="n">
        <v>43.7556585421319</v>
      </c>
      <c r="I46" s="33" t="n">
        <v>41.6313476532074</v>
      </c>
      <c r="J46" s="33" t="n">
        <v>46.0067966324659</v>
      </c>
      <c r="K46" s="34" t="n">
        <v>32.7305565350241</v>
      </c>
      <c r="L46" s="35" t="n">
        <v>23.8666929737007</v>
      </c>
      <c r="M46" s="36" t="n">
        <v>4.8609839355189</v>
      </c>
      <c r="N46" s="37" t="n">
        <v>5.23246220026776</v>
      </c>
      <c r="O46" s="37" t="n">
        <v>4.4833826044216</v>
      </c>
      <c r="P46" s="38" t="n">
        <v>2.3211392511036</v>
      </c>
      <c r="Q46" s="35" t="n">
        <v>28.9321900256259</v>
      </c>
    </row>
    <row r="47" customFormat="false" ht="13.2" hidden="false" customHeight="false" outlineLevel="0" collapsed="false">
      <c r="A47" s="45" t="s">
        <v>50</v>
      </c>
      <c r="B47" s="46"/>
      <c r="C47" s="32" t="n">
        <v>27.4756057801226</v>
      </c>
      <c r="D47" s="33" t="n">
        <v>31.071350227623</v>
      </c>
      <c r="E47" s="33" t="n">
        <v>23.7250701789984</v>
      </c>
      <c r="F47" s="34" t="s">
        <v>17</v>
      </c>
      <c r="G47" s="35" t="n">
        <v>22.0043750257961</v>
      </c>
      <c r="H47" s="32" t="n">
        <v>39.3422990505154</v>
      </c>
      <c r="I47" s="33" t="n">
        <v>38.7626640022057</v>
      </c>
      <c r="J47" s="33" t="n">
        <v>39.9771239863389</v>
      </c>
      <c r="K47" s="34" t="s">
        <v>17</v>
      </c>
      <c r="L47" s="35" t="n">
        <v>20.9372092450328</v>
      </c>
      <c r="M47" s="36" t="n">
        <v>0.771991746092824</v>
      </c>
      <c r="N47" s="37" t="n">
        <v>0.860573208516867</v>
      </c>
      <c r="O47" s="37" t="n">
        <v>0.681862098024344</v>
      </c>
      <c r="P47" s="38" t="s">
        <v>17</v>
      </c>
      <c r="Q47" s="35" t="n">
        <v>29.4701236620597</v>
      </c>
    </row>
    <row r="48" customFormat="false" ht="13.2" hidden="false" customHeight="false" outlineLevel="0" collapsed="false">
      <c r="A48" s="45" t="s">
        <v>51</v>
      </c>
      <c r="B48" s="46"/>
      <c r="C48" s="32" t="n">
        <v>23.2955356912142</v>
      </c>
      <c r="D48" s="33" t="n">
        <v>16.9110364816009</v>
      </c>
      <c r="E48" s="33" t="n">
        <v>29.7674819558427</v>
      </c>
      <c r="F48" s="34" t="s">
        <v>17</v>
      </c>
      <c r="G48" s="35" t="n">
        <v>33.3972047306838</v>
      </c>
      <c r="H48" s="32" t="n">
        <v>63.9897752332073</v>
      </c>
      <c r="I48" s="33" t="n">
        <v>56.7069978475103</v>
      </c>
      <c r="J48" s="33" t="n">
        <v>71.5684521015046</v>
      </c>
      <c r="K48" s="34" t="s">
        <v>17</v>
      </c>
      <c r="L48" s="35" t="n">
        <v>22.2848805246694</v>
      </c>
      <c r="M48" s="36" t="n">
        <v>3.02168812463611</v>
      </c>
      <c r="N48" s="37" t="n">
        <v>3.20224628091904</v>
      </c>
      <c r="O48" s="37" t="n">
        <v>2.8355888783893</v>
      </c>
      <c r="P48" s="38" t="s">
        <v>17</v>
      </c>
      <c r="Q48" s="35" t="n">
        <v>30.4506205741262</v>
      </c>
    </row>
    <row r="49" customFormat="false" ht="13.2" hidden="false" customHeight="false" outlineLevel="0" collapsed="false">
      <c r="A49" s="45" t="s">
        <v>52</v>
      </c>
      <c r="B49" s="46"/>
      <c r="C49" s="32" t="s">
        <v>53</v>
      </c>
      <c r="D49" s="33" t="s">
        <v>54</v>
      </c>
      <c r="E49" s="33" t="s">
        <v>55</v>
      </c>
      <c r="F49" s="34" t="s">
        <v>17</v>
      </c>
      <c r="G49" s="35" t="s">
        <v>17</v>
      </c>
      <c r="H49" s="32" t="n">
        <v>72.1789227098869</v>
      </c>
      <c r="I49" s="33" t="n">
        <v>65.239769749275</v>
      </c>
      <c r="J49" s="33" t="n">
        <v>79.3076748313613</v>
      </c>
      <c r="K49" s="34" t="s">
        <v>17</v>
      </c>
      <c r="L49" s="35" t="n">
        <v>23.0351062057243</v>
      </c>
      <c r="M49" s="36" t="s">
        <v>17</v>
      </c>
      <c r="N49" s="37" t="s">
        <v>17</v>
      </c>
      <c r="O49" s="37" t="s">
        <v>17</v>
      </c>
      <c r="P49" s="38" t="s">
        <v>17</v>
      </c>
      <c r="Q49" s="35" t="s">
        <v>17</v>
      </c>
    </row>
    <row r="50" customFormat="false" ht="13.2" hidden="false" customHeight="false" outlineLevel="0" collapsed="false">
      <c r="A50" s="47"/>
      <c r="B50" s="48"/>
      <c r="C50" s="49"/>
      <c r="D50" s="50"/>
      <c r="E50" s="50"/>
      <c r="F50" s="50"/>
      <c r="G50" s="50"/>
      <c r="H50" s="49"/>
      <c r="I50" s="50"/>
      <c r="J50" s="50"/>
      <c r="K50" s="50"/>
      <c r="L50" s="50"/>
      <c r="M50" s="51"/>
      <c r="N50" s="52"/>
      <c r="O50" s="52"/>
      <c r="P50" s="53"/>
      <c r="Q50" s="54"/>
    </row>
    <row r="51" customFormat="false" ht="13.2" hidden="false" customHeight="false" outlineLevel="0" collapsed="false">
      <c r="A51" s="55" t="s">
        <v>56</v>
      </c>
      <c r="B51" s="55"/>
      <c r="C51" s="56" t="n">
        <v>18.8897209202941</v>
      </c>
      <c r="D51" s="56" t="n">
        <v>17.5451894506483</v>
      </c>
      <c r="E51" s="56" t="n">
        <v>20.2831494932526</v>
      </c>
      <c r="F51" s="56" t="s">
        <v>17</v>
      </c>
      <c r="G51" s="56" t="n">
        <v>24.0482637748091</v>
      </c>
      <c r="H51" s="56" t="n">
        <v>59.9745449067303</v>
      </c>
      <c r="I51" s="56" t="n">
        <v>53.2007866932766</v>
      </c>
      <c r="J51" s="56" t="n">
        <v>67.0591140460186</v>
      </c>
      <c r="K51" s="56" t="s">
        <v>17</v>
      </c>
      <c r="L51" s="56" t="n">
        <v>22.3287107485106</v>
      </c>
      <c r="M51" s="57" t="n">
        <v>2.71488013144298</v>
      </c>
      <c r="N51" s="57" t="n">
        <v>2.75694686351951</v>
      </c>
      <c r="O51" s="57" t="n">
        <v>2.6736182787794</v>
      </c>
      <c r="P51" s="58" t="s">
        <v>17</v>
      </c>
      <c r="Q51" s="56" t="n">
        <v>31.8551817246636</v>
      </c>
    </row>
    <row r="52" customFormat="false" ht="13.2" hidden="false" customHeight="false" outlineLevel="0" collapsed="false">
      <c r="A52" s="55" t="s">
        <v>57</v>
      </c>
      <c r="B52" s="55"/>
      <c r="C52" s="56" t="n">
        <v>15.4468600709844</v>
      </c>
      <c r="D52" s="56" t="n">
        <v>13.7681420894342</v>
      </c>
      <c r="E52" s="56" t="n">
        <v>17.1825850724973</v>
      </c>
      <c r="F52" s="56" t="s">
        <v>17</v>
      </c>
      <c r="G52" s="56" t="n">
        <v>23.8145467787648</v>
      </c>
      <c r="H52" s="56" t="n">
        <v>58.7372805983359</v>
      </c>
      <c r="I52" s="56" t="n">
        <v>51.3149994337387</v>
      </c>
      <c r="J52" s="56" t="n">
        <v>66.5301930753162</v>
      </c>
      <c r="K52" s="56" t="s">
        <v>17</v>
      </c>
      <c r="L52" s="56" t="n">
        <v>22.0804680873682</v>
      </c>
      <c r="M52" s="57" t="n">
        <v>3.05107361526266</v>
      </c>
      <c r="N52" s="57" t="n">
        <v>3.08383701616461</v>
      </c>
      <c r="O52" s="57" t="n">
        <v>3.02024293940002</v>
      </c>
      <c r="P52" s="58" t="s">
        <v>17</v>
      </c>
      <c r="Q52" s="56" t="n">
        <v>30.9364437070157</v>
      </c>
    </row>
    <row r="53" customFormat="false" ht="13.2" hidden="false" customHeight="false" outlineLevel="0" collapsed="false">
      <c r="A53" s="47"/>
      <c r="B53" s="48"/>
      <c r="C53" s="49"/>
      <c r="D53" s="50"/>
      <c r="E53" s="50"/>
      <c r="F53" s="50"/>
      <c r="G53" s="50"/>
      <c r="H53" s="49"/>
      <c r="I53" s="50"/>
      <c r="J53" s="50"/>
      <c r="K53" s="50"/>
      <c r="L53" s="50"/>
      <c r="M53" s="51"/>
      <c r="N53" s="52"/>
      <c r="O53" s="52"/>
      <c r="P53" s="53"/>
      <c r="Q53" s="54"/>
    </row>
    <row r="54" customFormat="false" ht="13.2" hidden="false" customHeight="false" outlineLevel="0" collapsed="false">
      <c r="A54" s="47" t="s">
        <v>58</v>
      </c>
      <c r="B54" s="48"/>
      <c r="C54" s="49"/>
      <c r="D54" s="50"/>
      <c r="E54" s="50"/>
      <c r="F54" s="50"/>
      <c r="G54" s="50"/>
      <c r="H54" s="49"/>
      <c r="I54" s="50"/>
      <c r="J54" s="50"/>
      <c r="K54" s="50"/>
      <c r="L54" s="50"/>
      <c r="M54" s="51"/>
      <c r="N54" s="52"/>
      <c r="O54" s="52"/>
      <c r="P54" s="53"/>
      <c r="Q54" s="54"/>
    </row>
    <row r="55" customFormat="false" ht="13.2" hidden="false" customHeight="false" outlineLevel="0" collapsed="false">
      <c r="A55" s="59" t="s">
        <v>59</v>
      </c>
      <c r="B55" s="60" t="n">
        <v>4</v>
      </c>
      <c r="C55" s="32" t="n">
        <v>51.3331553571166</v>
      </c>
      <c r="D55" s="33" t="n">
        <v>31.6016339834269</v>
      </c>
      <c r="E55" s="33" t="n">
        <v>71.4618269431139</v>
      </c>
      <c r="F55" s="34" t="s">
        <v>17</v>
      </c>
      <c r="G55" s="35" t="n">
        <v>24.6738975061725</v>
      </c>
      <c r="H55" s="32" t="n">
        <v>60.0588941508206</v>
      </c>
      <c r="I55" s="33" t="n">
        <v>51.3651306718447</v>
      </c>
      <c r="J55" s="33" t="n">
        <v>68.9249083749713</v>
      </c>
      <c r="K55" s="34" t="s">
        <v>17</v>
      </c>
      <c r="L55" s="35" t="n">
        <v>24.2602390556559</v>
      </c>
      <c r="M55" s="40" t="n">
        <v>0.686497700237655</v>
      </c>
      <c r="N55" s="41" t="n">
        <v>0.580713060164451</v>
      </c>
      <c r="O55" s="41" t="n">
        <v>0.795257533910404</v>
      </c>
      <c r="P55" s="38" t="s">
        <v>17</v>
      </c>
      <c r="Q55" s="35" t="s">
        <v>17</v>
      </c>
    </row>
    <row r="56" customFormat="false" ht="13.2" hidden="false" customHeight="false" outlineLevel="0" collapsed="false">
      <c r="A56" s="61" t="s">
        <v>60</v>
      </c>
      <c r="B56" s="62"/>
      <c r="C56" s="34" t="s">
        <v>17</v>
      </c>
      <c r="D56" s="34" t="s">
        <v>17</v>
      </c>
      <c r="E56" s="34" t="s">
        <v>17</v>
      </c>
      <c r="F56" s="34" t="s">
        <v>17</v>
      </c>
      <c r="G56" s="35" t="s">
        <v>17</v>
      </c>
      <c r="H56" s="34" t="s">
        <v>17</v>
      </c>
      <c r="I56" s="34" t="s">
        <v>17</v>
      </c>
      <c r="J56" s="34" t="s">
        <v>17</v>
      </c>
      <c r="K56" s="34" t="s">
        <v>17</v>
      </c>
      <c r="L56" s="35" t="s">
        <v>17</v>
      </c>
      <c r="M56" s="38" t="s">
        <v>17</v>
      </c>
      <c r="N56" s="38" t="s">
        <v>17</v>
      </c>
      <c r="O56" s="38" t="s">
        <v>17</v>
      </c>
      <c r="P56" s="38" t="s">
        <v>17</v>
      </c>
      <c r="Q56" s="35" t="s">
        <v>17</v>
      </c>
    </row>
    <row r="57" customFormat="false" ht="13.2" hidden="false" customHeight="false" outlineLevel="0" collapsed="false">
      <c r="A57" s="61" t="s">
        <v>61</v>
      </c>
      <c r="B57" s="62"/>
      <c r="C57" s="32" t="n">
        <v>19.3599682547554</v>
      </c>
      <c r="D57" s="33" t="n">
        <v>18.1970719639759</v>
      </c>
      <c r="E57" s="33" t="n">
        <v>20.6757260386466</v>
      </c>
      <c r="F57" s="34" t="s">
        <v>17</v>
      </c>
      <c r="G57" s="35" t="s">
        <v>17</v>
      </c>
      <c r="H57" s="32" t="n">
        <v>18.9750765604804</v>
      </c>
      <c r="I57" s="33" t="n">
        <v>17.6042608636641</v>
      </c>
      <c r="J57" s="33" t="n">
        <v>20.526084537432</v>
      </c>
      <c r="K57" s="34" t="s">
        <v>17</v>
      </c>
      <c r="L57" s="35" t="s">
        <v>17</v>
      </c>
      <c r="M57" s="36" t="n">
        <v>3.00046783043353</v>
      </c>
      <c r="N57" s="38" t="n">
        <v>2.97723992601914</v>
      </c>
      <c r="O57" s="38" t="n">
        <v>3.02674901842856</v>
      </c>
      <c r="P57" s="38" t="s">
        <v>17</v>
      </c>
      <c r="Q57" s="35" t="s">
        <v>17</v>
      </c>
    </row>
    <row r="58" customFormat="false" ht="13.2" hidden="false" customHeight="false" outlineLevel="0" collapsed="false">
      <c r="A58" s="61" t="s">
        <v>62</v>
      </c>
      <c r="B58" s="62"/>
      <c r="C58" s="34" t="s">
        <v>17</v>
      </c>
      <c r="D58" s="34" t="s">
        <v>17</v>
      </c>
      <c r="E58" s="34" t="s">
        <v>17</v>
      </c>
      <c r="F58" s="34" t="s">
        <v>17</v>
      </c>
      <c r="G58" s="35" t="s">
        <v>17</v>
      </c>
      <c r="H58" s="34" t="s">
        <v>17</v>
      </c>
      <c r="I58" s="34" t="s">
        <v>17</v>
      </c>
      <c r="J58" s="34" t="s">
        <v>17</v>
      </c>
      <c r="K58" s="34" t="s">
        <v>17</v>
      </c>
      <c r="L58" s="35" t="s">
        <v>17</v>
      </c>
      <c r="M58" s="38" t="s">
        <v>17</v>
      </c>
      <c r="N58" s="38" t="s">
        <v>17</v>
      </c>
      <c r="O58" s="38" t="s">
        <v>17</v>
      </c>
      <c r="P58" s="38" t="s">
        <v>17</v>
      </c>
      <c r="Q58" s="35" t="s">
        <v>17</v>
      </c>
    </row>
    <row r="59" customFormat="false" ht="13.2" hidden="false" customHeight="false" outlineLevel="0" collapsed="false">
      <c r="A59" s="61" t="s">
        <v>63</v>
      </c>
      <c r="B59" s="62"/>
      <c r="C59" s="32" t="n">
        <v>3.70808127735408</v>
      </c>
      <c r="D59" s="33" t="n">
        <v>3.17033546640162</v>
      </c>
      <c r="E59" s="33" t="n">
        <v>4.26332041477825</v>
      </c>
      <c r="F59" s="34" t="s">
        <v>17</v>
      </c>
      <c r="G59" s="35" t="n">
        <v>18.4005401849533</v>
      </c>
      <c r="H59" s="32" t="n">
        <v>24.2607828475244</v>
      </c>
      <c r="I59" s="33" t="n">
        <v>24.8977594008543</v>
      </c>
      <c r="J59" s="33" t="n">
        <v>23.6044221340118</v>
      </c>
      <c r="K59" s="34" t="s">
        <v>17</v>
      </c>
      <c r="L59" s="35" t="n">
        <v>18.4050152460541</v>
      </c>
      <c r="M59" s="40" t="n">
        <v>0.285726032443716</v>
      </c>
      <c r="N59" s="41" t="n">
        <v>0.337846147050021</v>
      </c>
      <c r="O59" s="41" t="n">
        <v>0.233677977626358</v>
      </c>
      <c r="P59" s="38" t="s">
        <v>17</v>
      </c>
      <c r="Q59" s="35" t="n">
        <v>27.1071253071253</v>
      </c>
    </row>
    <row r="60" customFormat="false" ht="13.2" hidden="false" customHeight="false" outlineLevel="0" collapsed="false">
      <c r="A60" s="61" t="s">
        <v>64</v>
      </c>
      <c r="B60" s="63"/>
      <c r="C60" s="32" t="n">
        <v>31.2588240602066</v>
      </c>
      <c r="D60" s="33" t="s">
        <v>65</v>
      </c>
      <c r="E60" s="33" t="s">
        <v>65</v>
      </c>
      <c r="F60" s="34" t="s">
        <v>17</v>
      </c>
      <c r="G60" s="35" t="s">
        <v>17</v>
      </c>
      <c r="H60" s="32" t="n">
        <v>71.7777845853097</v>
      </c>
      <c r="I60" s="33" t="n">
        <v>65.4396966038405</v>
      </c>
      <c r="J60" s="33" t="n">
        <v>78.3235130649686</v>
      </c>
      <c r="K60" s="34" t="s">
        <v>17</v>
      </c>
      <c r="L60" s="35" t="n">
        <v>21.3341403164527</v>
      </c>
      <c r="M60" s="36" t="n">
        <v>2.22034016142183</v>
      </c>
      <c r="N60" s="37" t="s">
        <v>66</v>
      </c>
      <c r="O60" s="37" t="s">
        <v>66</v>
      </c>
      <c r="P60" s="38" t="s">
        <v>17</v>
      </c>
      <c r="Q60" s="35" t="s">
        <v>17</v>
      </c>
    </row>
    <row r="61" customFormat="false" ht="13.2" hidden="false" customHeight="false" outlineLevel="0" collapsed="false">
      <c r="A61" s="61" t="s">
        <v>67</v>
      </c>
      <c r="B61" s="63"/>
      <c r="C61" s="32" t="n">
        <v>10.1</v>
      </c>
      <c r="D61" s="34" t="n">
        <v>14.7</v>
      </c>
      <c r="E61" s="34" t="n">
        <v>5.2</v>
      </c>
      <c r="F61" s="34" t="n">
        <v>10</v>
      </c>
      <c r="G61" s="35" t="s">
        <v>17</v>
      </c>
      <c r="H61" s="32" t="n">
        <v>52.6</v>
      </c>
      <c r="I61" s="34" t="n">
        <v>53.5</v>
      </c>
      <c r="J61" s="34" t="n">
        <v>51.6</v>
      </c>
      <c r="K61" s="34" t="n">
        <v>50.6</v>
      </c>
      <c r="L61" s="35" t="s">
        <v>17</v>
      </c>
      <c r="M61" s="40" t="n">
        <v>0.2</v>
      </c>
      <c r="N61" s="41" t="n">
        <v>0.2</v>
      </c>
      <c r="O61" s="41" t="n">
        <v>0.2</v>
      </c>
      <c r="P61" s="42" t="n">
        <v>0.16</v>
      </c>
      <c r="Q61" s="35" t="s">
        <v>17</v>
      </c>
    </row>
    <row r="62" customFormat="false" ht="13.2" hidden="false" customHeight="false" outlineLevel="0" collapsed="false">
      <c r="A62" s="61" t="s">
        <v>68</v>
      </c>
      <c r="B62" s="63"/>
      <c r="C62" s="34" t="s">
        <v>17</v>
      </c>
      <c r="D62" s="34" t="s">
        <v>17</v>
      </c>
      <c r="E62" s="34" t="s">
        <v>17</v>
      </c>
      <c r="F62" s="34" t="s">
        <v>17</v>
      </c>
      <c r="G62" s="35" t="s">
        <v>17</v>
      </c>
      <c r="H62" s="34" t="s">
        <v>17</v>
      </c>
      <c r="I62" s="34" t="s">
        <v>17</v>
      </c>
      <c r="J62" s="34" t="s">
        <v>17</v>
      </c>
      <c r="K62" s="34" t="s">
        <v>17</v>
      </c>
      <c r="L62" s="35" t="s">
        <v>17</v>
      </c>
      <c r="M62" s="38" t="s">
        <v>17</v>
      </c>
      <c r="N62" s="38" t="s">
        <v>17</v>
      </c>
      <c r="O62" s="38" t="s">
        <v>17</v>
      </c>
      <c r="P62" s="38" t="s">
        <v>17</v>
      </c>
      <c r="Q62" s="35" t="s">
        <v>17</v>
      </c>
    </row>
    <row r="63" customFormat="false" ht="13.2" hidden="false" customHeight="false" outlineLevel="0" collapsed="false">
      <c r="A63" s="47"/>
      <c r="B63" s="48"/>
      <c r="C63" s="49"/>
      <c r="D63" s="50"/>
      <c r="E63" s="50"/>
      <c r="F63" s="50"/>
      <c r="G63" s="50"/>
      <c r="H63" s="49"/>
      <c r="I63" s="50"/>
      <c r="J63" s="50"/>
      <c r="K63" s="50"/>
      <c r="L63" s="50"/>
      <c r="M63" s="51"/>
      <c r="N63" s="52"/>
      <c r="O63" s="52"/>
      <c r="P63" s="53"/>
      <c r="Q63" s="54"/>
    </row>
    <row r="64" customFormat="false" ht="13.8" hidden="false" customHeight="false" outlineLevel="0" collapsed="false">
      <c r="A64" s="64" t="s">
        <v>69</v>
      </c>
      <c r="B64" s="65"/>
      <c r="C64" s="66" t="n">
        <v>21.3787891793432</v>
      </c>
      <c r="D64" s="66" t="n">
        <v>17.1966335496018</v>
      </c>
      <c r="E64" s="66" t="n">
        <v>23.8799781978828</v>
      </c>
      <c r="F64" s="67" t="s">
        <v>17</v>
      </c>
      <c r="G64" s="66" t="s">
        <v>17</v>
      </c>
      <c r="H64" s="66" t="n">
        <v>52.5579665999635</v>
      </c>
      <c r="I64" s="66" t="n">
        <v>49.2680581201439</v>
      </c>
      <c r="J64" s="66" t="n">
        <v>55.991818845649</v>
      </c>
      <c r="K64" s="67" t="s">
        <v>17</v>
      </c>
      <c r="L64" s="67" t="s">
        <v>17</v>
      </c>
      <c r="M64" s="68" t="n">
        <v>1.9792409817529</v>
      </c>
      <c r="N64" s="68" t="n">
        <v>2.10862593661816</v>
      </c>
      <c r="O64" s="68" t="n">
        <v>1.80864292433319</v>
      </c>
      <c r="P64" s="69" t="s">
        <v>17</v>
      </c>
      <c r="Q64" s="69" t="s">
        <v>17</v>
      </c>
    </row>
    <row r="65" customFormat="false" ht="108.75" hidden="false" customHeight="true" outlineLevel="0" collapsed="false">
      <c r="A65" s="70" t="s">
        <v>70</v>
      </c>
      <c r="B65" s="70"/>
      <c r="C65" s="70"/>
      <c r="D65" s="70"/>
      <c r="E65" s="70"/>
      <c r="F65" s="70"/>
      <c r="G65" s="70"/>
      <c r="H65" s="70"/>
      <c r="I65" s="70"/>
      <c r="J65" s="70"/>
      <c r="K65" s="70"/>
      <c r="L65" s="70"/>
      <c r="M65" s="70"/>
      <c r="N65" s="70"/>
      <c r="O65" s="70"/>
      <c r="P65" s="70"/>
      <c r="Q65" s="70"/>
    </row>
    <row r="66" customFormat="false" ht="26.25" hidden="false" customHeight="true" outlineLevel="0" collapsed="false">
      <c r="A66" s="71" t="s">
        <v>71</v>
      </c>
      <c r="B66" s="71"/>
      <c r="C66" s="71"/>
      <c r="D66" s="71"/>
      <c r="E66" s="71"/>
      <c r="F66" s="71"/>
      <c r="G66" s="71"/>
      <c r="H66" s="71"/>
      <c r="I66" s="71"/>
      <c r="J66" s="71"/>
      <c r="K66" s="71"/>
      <c r="L66" s="71"/>
      <c r="M66" s="71"/>
      <c r="N66" s="71"/>
      <c r="O66" s="71"/>
      <c r="P66" s="71"/>
      <c r="Q66" s="71"/>
    </row>
    <row r="67" customFormat="false" ht="13.2" hidden="false" customHeight="false" outlineLevel="0" collapsed="false">
      <c r="A67" s="72" t="s">
        <v>72</v>
      </c>
    </row>
    <row r="69" customFormat="false" ht="13.2" hidden="false" customHeight="false" outlineLevel="0" collapsed="false">
      <c r="B69" s="1"/>
    </row>
    <row r="74" customFormat="false" ht="13.2" hidden="true" customHeight="false" outlineLevel="0" collapsed="false">
      <c r="C74" s="73" t="n">
        <v>13</v>
      </c>
      <c r="D74" s="73" t="n">
        <v>11</v>
      </c>
      <c r="E74" s="73" t="n">
        <v>12</v>
      </c>
      <c r="F74" s="73"/>
      <c r="G74" s="73"/>
      <c r="H74" s="73" t="n">
        <v>10</v>
      </c>
      <c r="I74" s="73" t="n">
        <v>8</v>
      </c>
      <c r="J74" s="73" t="n">
        <v>9</v>
      </c>
      <c r="K74" s="73"/>
      <c r="L74" s="73"/>
      <c r="M74" s="24" t="n">
        <v>16</v>
      </c>
      <c r="N74" s="24" t="n">
        <v>14</v>
      </c>
      <c r="O74" s="24" t="n">
        <v>15</v>
      </c>
    </row>
  </sheetData>
  <mergeCells count="8">
    <mergeCell ref="C11:G11"/>
    <mergeCell ref="H11:L11"/>
    <mergeCell ref="M11:Q11"/>
    <mergeCell ref="C12:G12"/>
    <mergeCell ref="H12:L12"/>
    <mergeCell ref="M12:Q12"/>
    <mergeCell ref="A65:Q65"/>
    <mergeCell ref="A66:Q66"/>
  </mergeCells>
  <conditionalFormatting sqref="A16:Q49">
    <cfRule type="expression" priority="2" aboveAverage="0" equalAverage="0" bottom="0" percent="0" rank="0" text="" dxfId="0">
      <formula>MOD(ROUND((ROW())/2,0),2)=0</formula>
    </cfRule>
  </conditionalFormatting>
  <conditionalFormatting sqref="A55:Q62">
    <cfRule type="expression" priority="3" aboveAverage="0" equalAverage="0" bottom="0" percent="0" rank="0" text="" dxfId="1">
      <formula>MOD(ROUND((ROW()-3)/2,0),2)=0</formula>
    </cfRule>
  </conditionalFormatting>
  <hyperlinks>
    <hyperlink ref="A1" r:id="rId1" display="Education at a Glance 2013 - © OECD 2013"/>
  </hyperlinks>
  <printOptions headings="false" gridLines="false" gridLinesSet="true" horizontalCentered="true" verticalCentered="true"/>
  <pageMargins left="0.22986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6:43Z</dcterms:created>
  <dc:creator>OECD</dc:creator>
  <dc:description/>
  <dc:language>en-US</dc:language>
  <cp:lastModifiedBy>SIMMONS Margaret</cp:lastModifiedBy>
  <dcterms:modified xsi:type="dcterms:W3CDTF">2013-06-24T10:3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