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6a" sheetId="1" state="visible" r:id="rId2"/>
  </sheets>
  <externalReferences>
    <externalReference r:id="rId3"/>
    <externalReference r:id="rId4"/>
    <externalReference r:id="rId5"/>
  </externalReferences>
  <definedNames>
    <definedName function="false" hidden="false" localSheetId="0" name="_xlnm.Print_Area" vbProcedure="false">'T_C1.6a'!$A$6:$Q$67</definedName>
    <definedName function="false" hidden="false" name="FIG2wp1" vbProcedure="false">'[1]'!$U$55:$Y$5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name="_Regression_Out" vbProcedure="false">'[1]'!$X$47</definedName>
    <definedName function="false" hidden="false" name="_Regression_X" vbProcedure="false">'[1]'!$R$44:$AB$44</definedName>
    <definedName function="false" hidden="false" name="_Regression_Y" vbProcedure="false">'[1]'!$R$33:$AB$33</definedName>
    <definedName function="false" hidden="false" name="_xlfn_AVERAGEIF" vbProcedure="false"/>
    <definedName function="false" hidden="false" name="_xlfn_COUNTIFS" vbProcedure="false"/>
    <definedName function="false" hidden="false" name="_xlfn_IFERROR" vbProcedure="false"/>
    <definedName function="false" hidden="false" name="__123Graph_A" vbProcedure="false">'[1]'!$U$55:$Y$55</definedName>
    <definedName function="false" hidden="false" name="__123Graph_ABERLGRAP" vbProcedure="false">'[2]Time series'!$EH$138:$FV$178</definedName>
    <definedName function="false" hidden="false" name="__123Graph_ACATCH1" vbProcedure="false">'[2]Time series'!$BX$76:$DL$116</definedName>
    <definedName function="false" hidden="false" name="__123Graph_AChart 1" vbProcedure="false">'[3]Table 1'!$FC$159</definedName>
    <definedName function="false" hidden="false" name="__123Graph_ACONVERG1" vbProcedure="false">'[2]Time series'!$BX$76:$DL$116</definedName>
    <definedName function="false" hidden="false" name="__123Graph_ADEV-EMPL" vbProcedure="false">'[2]Time series'!$BX$76:$DO$119</definedName>
    <definedName function="false" hidden="false" name="__123Graph_AECTOT" vbProcedure="false">'[1]'!$U$55:$Y$55</definedName>
    <definedName function="false" hidden="false" name="__123Graph_AGRAPH2" vbProcedure="false">'[2]Time series'!$CM$91:$DI$113</definedName>
    <definedName function="false" hidden="false" name="__123Graph_AGRAPH41" vbProcedure="false">'[2]Time series'!$BX$76:$DL$116</definedName>
    <definedName function="false" hidden="false" name="__123Graph_AGRAPH42" vbProcedure="false">'[2]Time series'!$BX$76:$DL$116</definedName>
    <definedName function="false" hidden="false" name="__123Graph_AGRAPH44" vbProcedure="false">'[2]Time series'!$BX$76:$DL$116</definedName>
    <definedName function="false" hidden="false" name="__123Graph_APERIB" vbProcedure="false">'[2]Time series'!$BX$76:$DL$116</definedName>
    <definedName function="false" hidden="false" name="__123Graph_APRODABSC" vbProcedure="false">'[2]Time series'!$BX$76:$DL$116</definedName>
    <definedName function="false" hidden="false" name="__123Graph_APRODABSD" vbProcedure="false">'[2]Time series'!$BX$76:$DL$116</definedName>
    <definedName function="false" hidden="false" name="__123Graph_APRODTRE2" vbProcedure="false">'[2]Time series'!$BX$76:$DL$116</definedName>
    <definedName function="false" hidden="false" name="__123Graph_APRODTRE3" vbProcedure="false">'[2]Time series'!$BX$76:$DL$116</definedName>
    <definedName function="false" hidden="false" name="__123Graph_APRODTRE4" vbProcedure="false">'[2]Time series'!$BX$76:$DL$116</definedName>
    <definedName function="false" hidden="false" name="__123Graph_APRODTREND" vbProcedure="false">'[2]Time series'!$BX$76:$DL$116</definedName>
    <definedName function="false" hidden="false" name="__123Graph_AUTRECHT" vbProcedure="false">'[2]Time series'!$BX$76:$DL$116</definedName>
    <definedName function="false" hidden="false" name="__123Graph_B" vbProcedure="false">'[1]'!$U$54:$Y$54</definedName>
    <definedName function="false" hidden="false" name="__123Graph_BBERLGRAP" vbProcedure="false">'[2]Time series'!$EH$138:$FV$178</definedName>
    <definedName function="false" hidden="false" name="__123Graph_BCATCH1" vbProcedure="false">'[2]Time series'!$BX$76:$DL$116</definedName>
    <definedName function="false" hidden="false" name="__123Graph_BCONVERG1" vbProcedure="false">'[2]Time series'!$BX$76:$DL$116</definedName>
    <definedName function="false" hidden="false" name="__123Graph_BDEV-EMPL" vbProcedure="false">'[2]Time series'!$BX$76:$DO$119</definedName>
    <definedName function="false" hidden="false" name="__123Graph_BECTOT" vbProcedure="false">'[1]'!$U$54:$Y$54</definedName>
    <definedName function="false" hidden="false" name="__123Graph_BGRAPH2" vbProcedure="false">'[2]Time series'!$CM$91:$DI$113</definedName>
    <definedName function="false" hidden="false" name="__123Graph_BGRAPH41" vbProcedure="false">'[2]Time series'!$BX$76:$DL$116</definedName>
    <definedName function="false" hidden="false" name="__123Graph_BPERIB" vbProcedure="false">'[2]Time series'!$BX$76:$DL$116</definedName>
    <definedName function="false" hidden="false" name="__123Graph_BPRODABSC" vbProcedure="false">'[2]Time series'!$BX$76:$DL$116</definedName>
    <definedName function="false" hidden="false" name="__123Graph_BPRODABSD" vbProcedure="false">'[2]Time series'!$BX$76:$DL$116</definedName>
    <definedName function="false" hidden="false" name="__123Graph_C" vbProcedure="false">'[1]'!$U$47:$Y$47</definedName>
    <definedName function="false" hidden="false" name="__123Graph_CBERLGRAP" vbProcedure="false">'[2]Time series'!$EH$138:$FV$178</definedName>
    <definedName function="false" hidden="false" name="__123Graph_CCATCH1" vbProcedure="false">'[2]Time series'!$BX$76:$DL$116</definedName>
    <definedName function="false" hidden="false" name="__123Graph_CCONVERG1" vbProcedure="false">'[1]'!$E$76:$E$116</definedName>
    <definedName function="false" hidden="false" name="__123Graph_CDEV-EMPL" vbProcedure="false">'[2]Time series'!$BX$76:$DO$119</definedName>
    <definedName function="false" hidden="false" name="__123Graph_CECTOT" vbProcedure="false">'[1]'!$U$47:$Y$47</definedName>
    <definedName function="false" hidden="false" name="__123Graph_CGRAPH41" vbProcedure="false">'[2]Time series'!$BX$76:$DL$116</definedName>
    <definedName function="false" hidden="false" name="__123Graph_CGRAPH44" vbProcedure="false">'[2]Time series'!$BX$76:$DL$116</definedName>
    <definedName function="false" hidden="false" name="__123Graph_CPERIA" vbProcedure="false">'[2]Time series'!$BX$76:$DL$116</definedName>
    <definedName function="false" hidden="false" name="__123Graph_CPERIB" vbProcedure="false">'[2]Time series'!$BX$76:$DL$116</definedName>
    <definedName function="false" hidden="false" name="__123Graph_CPRODABSC" vbProcedure="false">'[2]Time series'!$BX$76:$DL$116</definedName>
    <definedName function="false" hidden="false" name="__123Graph_CPRODTRE2" vbProcedure="false">'[2]Time series'!$BX$76:$DL$116</definedName>
    <definedName function="false" hidden="false" name="__123Graph_CPRODTREND" vbProcedure="false">'[2]Time series'!$BX$76:$DL$116</definedName>
    <definedName function="false" hidden="false" name="__123Graph_CSWE-EMPL" vbProcedure="false">'[2]Time series'!$BX$76:$DL$116</definedName>
    <definedName function="false" hidden="false" name="__123Graph_CUTRECHT" vbProcedure="false">'[2]Time series'!$BX$76:$DL$116</definedName>
    <definedName function="false" hidden="false" name="__123Graph_D" vbProcedure="false">'[1]'!$U$48:$Y$48</definedName>
    <definedName function="false" hidden="false" name="__123Graph_DBERLGRAP" vbProcedure="false">'[2]Time series'!$EH$138:$FV$178</definedName>
    <definedName function="false" hidden="false" name="__123Graph_DCATCH1" vbProcedure="false">'[2]Time series'!$BX$76:$DL$116</definedName>
    <definedName function="false" hidden="false" name="__123Graph_DCONVERG1" vbProcedure="false">'[2]Time series'!$BX$76:$DL$116</definedName>
    <definedName function="false" hidden="false" name="__123Graph_DECTOT" vbProcedure="false">'[1]'!$U$48:$Y$48</definedName>
    <definedName function="false" hidden="false" name="__123Graph_DGRAPH41" vbProcedure="false">'[2]Time series'!$BX$76:$DL$116</definedName>
    <definedName function="false" hidden="false" name="__123Graph_DPERIA" vbProcedure="false">'[2]Time series'!$BX$76:$DL$116</definedName>
    <definedName function="false" hidden="false" name="__123Graph_DPERIB" vbProcedure="false">'[2]Time series'!$BX$76:$DL$116</definedName>
    <definedName function="false" hidden="false" name="__123Graph_DPRODABSC" vbProcedure="false">'[2]Time series'!$BX$76:$DL$116</definedName>
    <definedName function="false" hidden="false" name="__123Graph_DUTRECHT" vbProcedure="false">'[2]Time series'!$BX$76:$DL$116</definedName>
    <definedName function="false" hidden="false" name="__123Graph_E" vbProcedure="false">'[1]'!$U$49:$Y$49</definedName>
    <definedName function="false" hidden="false" name="__123Graph_EBERLGRAP" vbProcedure="false">'[2]Time series'!$EK$141:$FY$181</definedName>
    <definedName function="false" hidden="false" name="__123Graph_ECATCH1" vbProcedure="false">'[1]'!$G$76:$G$116</definedName>
    <definedName function="false" hidden="false" name="__123Graph_ECONVERG1" vbProcedure="false">'[2]Time series'!$BX$76:$DL$116</definedName>
    <definedName function="false" hidden="false" name="__123Graph_EECTOT" vbProcedure="false">'[1]'!$U$49:$Y$49</definedName>
    <definedName function="false" hidden="false" name="__123Graph_EGRAPH41" vbProcedure="false">'[2]Time series'!$BX$76:$DL$116</definedName>
    <definedName function="false" hidden="false" name="__123Graph_EPERIA" vbProcedure="false">'[2]Time series'!$BX$76:$DL$116</definedName>
    <definedName function="false" hidden="false" name="__123Graph_EPRODABSC" vbProcedure="false">'[2]Time series'!$BX$76:$DL$116</definedName>
    <definedName function="false" hidden="false" name="__123Graph_FBERLGRAP" vbProcedure="false">'[2]Time series'!$EK$141:$FY$181</definedName>
    <definedName function="false" hidden="false" name="__123Graph_FGRAPH41" vbProcedure="false">'[2]Time series'!$BX$76:$DL$116</definedName>
    <definedName function="false" hidden="false" name="__123Graph_FPRODABSC" vbProcedure="false">'[2]Time series'!$BX$76:$DL$116</definedName>
    <definedName function="false" hidden="false" name="__123Graph_X" vbProcedure="false">'[1]'!$U$43:$Y$43</definedName>
    <definedName function="false" hidden="false" name="__123Graph_XECTOT" vbProcedure="false">'[1]'!$U$43:$Y$43</definedName>
    <definedName function="false" hidden="false" localSheetId="0" name="C1_1a" vbProcedure="false">'T_C1.6a'!$A$13:$I$43</definedName>
    <definedName function="false" hidden="false" localSheetId="0" name="Country" vbProcedure="false">'T_C1.6a'!$A$13:$A$44</definedName>
    <definedName function="false" hidden="false" localSheetId="0" name="Data" vbProcedure="false">'T_C1.6a'!$B$14:$Q$62</definedName>
    <definedName function="false" hidden="false" localSheetId="0" name="Heading" vbProcedure="false">'T_C1.6a'!$A$6:$I$11</definedName>
    <definedName function="false" hidden="false" localSheetId="0" name="Z_366F62F1_9B38_4E8E_B910_373F5ED89061__wvu_Cols" vbProcedure="false">#REF!</definedName>
    <definedName function="false" hidden="false" localSheetId="0" name="Z_366F62F1_9B38_4E8E_B910_373F5ED89061__wvu_PrintArea" vbProcedure="false">'T_C1.6a'!$A$6:$R$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78">
  <si>
    <t xml:space="preserve">Education at a Glance 2013 - © OECD 2013</t>
  </si>
  <si>
    <t xml:space="preserve">C1</t>
  </si>
  <si>
    <t xml:space="preserve">Table C1.6a. Expected years in education from age 5 through age 39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6a. Expected years in education from age 5 through age 39  (2011)</t>
  </si>
  <si>
    <t xml:space="preserve">Expected years of education under countries' current educational system (excluding education for children under the age of 5 and individuals aged over 40), by gender and mode of study</t>
  </si>
  <si>
    <t xml:space="preserve">Full-time</t>
  </si>
  <si>
    <t xml:space="preserve">All levels of education combined</t>
  </si>
  <si>
    <t xml:space="preserve">Primary and lower secondary education</t>
  </si>
  <si>
    <t xml:space="preserve">Upper secondary education</t>
  </si>
  <si>
    <t xml:space="preserve">Post-secondary non-tertiary</t>
  </si>
  <si>
    <t xml:space="preserve">Tertiary education</t>
  </si>
  <si>
    <t xml:space="preserve">Notes</t>
  </si>
  <si>
    <t xml:space="preserve">M+W</t>
  </si>
  <si>
    <t xml:space="preserve">Men</t>
  </si>
  <si>
    <t xml:space="preserve">Women</t>
  </si>
  <si>
    <t xml:space="preserve">Men +Women</t>
  </si>
  <si>
    <t xml:space="preserve">OECD</t>
  </si>
  <si>
    <t xml:space="preserve">Australia</t>
  </si>
  <si>
    <t xml:space="preserve">Austria</t>
  </si>
  <si>
    <t xml:space="preserve">Belgium</t>
  </si>
  <si>
    <t xml:space="preserve">Canada</t>
  </si>
  <si>
    <t xml:space="preserve">x(4)</t>
  </si>
  <si>
    <t xml:space="preserve">m</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x(1)</t>
  </si>
  <si>
    <t xml:space="preserve">x(2)</t>
  </si>
  <si>
    <t xml:space="preserve">x(3)</t>
  </si>
  <si>
    <t xml:space="preserve">x(5)</t>
  </si>
  <si>
    <t xml:space="preserve">x(7)</t>
  </si>
  <si>
    <t xml:space="preserve">Luxembourg</t>
  </si>
  <si>
    <t xml:space="preserve">Mexico</t>
  </si>
  <si>
    <t xml:space="preserve">Netherlands</t>
  </si>
  <si>
    <t xml:space="preserve">New Zealand</t>
  </si>
  <si>
    <t xml:space="preserve">Norway</t>
  </si>
  <si>
    <t xml:space="preserve">Poland</t>
  </si>
  <si>
    <t xml:space="preserve">Portugal</t>
  </si>
  <si>
    <t xml:space="preserve">x(6)</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1. Expected years in part-time education must be taken with caution since they may reflect variations due to different intensities of participation among countries, levels and individuals of different ages.
2. Year of reference 2010.
3. Full-time + Part-time.
4. High levels of enrolment abroad and immigration may affect expected years in education.
5. Enrolments in ISCED 3B are included in indicators for tertiary education.</t>
  </si>
  <si>
    <r>
      <rPr>
        <b val="true"/>
        <sz val="8"/>
        <rFont val="Arial"/>
        <family val="2"/>
      </rPr>
      <t xml:space="preserve">Source: </t>
    </r>
    <r>
      <rPr>
        <sz val="8"/>
        <rFont val="Arial"/>
        <family val="2"/>
      </rPr>
      <t xml:space="preserve">OECD. Argentina, China, Indonesia, Saudi Arabia and South Afric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General"/>
    <numFmt numFmtId="189" formatCode="mmm\-yy_)"/>
    <numFmt numFmtId="190" formatCode="\(0\)"/>
    <numFmt numFmtId="191" formatCode="[=0]0.0;[&lt;0.05]&quot; n.&quot;;0.0"/>
    <numFmt numFmtId="192" formatCode="[&lt;0.05][BLUE]&quot;  n  &quot;;0.0&quot;  &quot;;@&quot;  &quot;"/>
    <numFmt numFmtId="193" formatCode="[&lt;0.05]&quot; n   &quot;;0.0&quot;   &quot;;@&quot;   &quot;"/>
    <numFmt numFmtId="194" formatCode="[&lt;0.05]&quot; n   &quot;;0&quot;   &quot;;@&quot;   &quot;"/>
    <numFmt numFmtId="195" formatCode="[&lt;0.05]&quot; n   &quot;;0.0000&quot;   &quot;;@&quot;   &quot;"/>
    <numFmt numFmtId="196" formatCode="[&lt;0.05]&quot; n   &quot;;0.00000&quot;   &quot;;@&quot;   &quot;"/>
  </numFmts>
  <fonts count="44">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i val="true"/>
      <sz val="8"/>
      <name val="Arial"/>
      <family val="2"/>
    </font>
    <font>
      <b val="true"/>
      <sz val="8"/>
      <name val="MS Sans Serif"/>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s>
  <cellStyleXfs count="6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351" applyFont="true" applyBorder="false" applyAlignment="false" applyProtection="false">
      <alignment horizontal="general" vertical="bottom" textRotation="0" wrapText="false" indent="0" shrinkToFit="false"/>
      <protection locked="true" hidden="false"/>
    </xf>
    <xf numFmtId="164" fontId="40" fillId="0" borderId="0" xfId="351" applyFont="true" applyBorder="false" applyAlignment="true" applyProtection="false">
      <alignment horizontal="center" vertical="bottom" textRotation="0" wrapText="false" indent="0" shrinkToFit="false"/>
      <protection locked="true" hidden="false"/>
    </xf>
    <xf numFmtId="164" fontId="40" fillId="0" borderId="0" xfId="351"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1" fillId="0" borderId="0" xfId="351" applyFont="true" applyBorder="false" applyAlignment="true" applyProtection="false">
      <alignment horizontal="center" vertical="bottom" textRotation="0" wrapText="false" indent="0" shrinkToFit="false"/>
      <protection locked="true" hidden="false"/>
    </xf>
    <xf numFmtId="164" fontId="11" fillId="0" borderId="0" xfId="351" applyFont="true" applyBorder="false" applyAlignment="true" applyProtection="false">
      <alignment horizontal="general" vertical="bottom" textRotation="0" wrapText="false" indent="0" shrinkToFit="false"/>
      <protection locked="true" hidden="false"/>
    </xf>
    <xf numFmtId="164" fontId="11" fillId="0" borderId="0" xfId="351" applyFont="true" applyBorder="true" applyAlignment="true" applyProtection="false">
      <alignment horizontal="general" vertical="bottom" textRotation="0" wrapText="false" indent="0" shrinkToFit="false"/>
      <protection locked="true" hidden="false"/>
    </xf>
    <xf numFmtId="164" fontId="11" fillId="0" borderId="0" xfId="351" applyFont="true" applyBorder="false" applyAlignment="true" applyProtection="false">
      <alignment horizontal="left" vertical="bottom" textRotation="0" wrapText="false" indent="0" shrinkToFit="false"/>
      <protection locked="true" hidden="false"/>
    </xf>
    <xf numFmtId="165" fontId="36" fillId="0" borderId="0" xfId="351" applyFont="true" applyBorder="false" applyAlignment="true" applyProtection="true">
      <alignment horizontal="left" vertical="bottom" textRotation="0" wrapText="false" indent="0" shrinkToFit="false"/>
      <protection locked="true" hidden="false"/>
    </xf>
    <xf numFmtId="165" fontId="36" fillId="0" borderId="0" xfId="351" applyFont="true" applyBorder="false" applyAlignment="true" applyProtection="true">
      <alignment horizontal="center" vertical="bottom" textRotation="0" wrapText="false" indent="0" shrinkToFit="false"/>
      <protection locked="true" hidden="false"/>
    </xf>
    <xf numFmtId="164" fontId="5" fillId="0" borderId="0" xfId="351" applyFont="true" applyBorder="false" applyAlignment="false" applyProtection="false">
      <alignment horizontal="general" vertical="bottom" textRotation="0" wrapText="false" indent="0" shrinkToFit="false"/>
      <protection locked="true" hidden="false"/>
    </xf>
    <xf numFmtId="164" fontId="36" fillId="0" borderId="0" xfId="351" applyFont="true" applyBorder="false" applyAlignment="true" applyProtection="false">
      <alignment horizontal="right" vertical="bottom" textRotation="0" wrapText="false" indent="0" shrinkToFit="false"/>
      <protection locked="true" hidden="false"/>
    </xf>
    <xf numFmtId="164" fontId="5" fillId="0" borderId="0" xfId="351" applyFont="true" applyBorder="true" applyAlignment="false" applyProtection="false">
      <alignment horizontal="general" vertical="bottom" textRotation="0" wrapText="false" indent="0" shrinkToFit="false"/>
      <protection locked="true" hidden="false"/>
    </xf>
    <xf numFmtId="164" fontId="42" fillId="0" borderId="0" xfId="351" applyFont="true" applyBorder="false" applyAlignment="false" applyProtection="false">
      <alignment horizontal="general" vertical="bottom" textRotation="0" wrapText="false" indent="0" shrinkToFit="false"/>
      <protection locked="true" hidden="false"/>
    </xf>
    <xf numFmtId="164" fontId="42" fillId="0" borderId="0" xfId="351" applyFont="true" applyBorder="false" applyAlignment="true" applyProtection="false">
      <alignment horizontal="center" vertical="bottom" textRotation="0" wrapText="false" indent="0" shrinkToFit="false"/>
      <protection locked="true" hidden="false"/>
    </xf>
    <xf numFmtId="164" fontId="36" fillId="0" borderId="0" xfId="351" applyFont="true" applyBorder="true" applyAlignment="true" applyProtection="false">
      <alignment horizontal="center" vertical="center" textRotation="0" wrapText="true" indent="0" shrinkToFit="false"/>
      <protection locked="true" hidden="false"/>
    </xf>
    <xf numFmtId="164" fontId="5" fillId="0" borderId="0" xfId="351" applyFont="true" applyBorder="true" applyAlignment="true" applyProtection="false">
      <alignment horizontal="center" vertical="center" textRotation="0" wrapText="false" indent="0" shrinkToFit="false"/>
      <protection locked="true" hidden="false"/>
    </xf>
    <xf numFmtId="165" fontId="5" fillId="0" borderId="0" xfId="351"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14" xfId="351" applyFont="true" applyBorder="true" applyAlignment="true" applyProtection="false">
      <alignment horizontal="center" vertical="center" textRotation="0" wrapText="true" indent="0" shrinkToFit="false"/>
      <protection locked="true" hidden="false"/>
    </xf>
    <xf numFmtId="164" fontId="36" fillId="0" borderId="15" xfId="351" applyFont="true" applyBorder="true" applyAlignment="true" applyProtection="false">
      <alignment horizontal="center" vertical="center" textRotation="0" wrapText="true" indent="0" shrinkToFit="false"/>
      <protection locked="true" hidden="false"/>
    </xf>
    <xf numFmtId="164" fontId="5" fillId="0" borderId="4" xfId="351" applyFont="true" applyBorder="true" applyAlignment="true" applyProtection="false">
      <alignment horizontal="center" vertical="center" textRotation="0" wrapText="false" indent="0" shrinkToFit="false"/>
      <protection locked="true" hidden="false"/>
    </xf>
    <xf numFmtId="188" fontId="19" fillId="0" borderId="4" xfId="35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6" xfId="351" applyFont="true" applyBorder="true" applyAlignment="true" applyProtection="false">
      <alignment horizontal="general" vertical="bottom" textRotation="0" wrapText="false" indent="0" shrinkToFit="false"/>
      <protection locked="true" hidden="false"/>
    </xf>
    <xf numFmtId="164" fontId="5" fillId="0" borderId="16" xfId="351" applyFont="true" applyBorder="true" applyAlignment="true" applyProtection="false">
      <alignment horizontal="center" vertical="bottom" textRotation="0" wrapText="false" indent="0" shrinkToFit="false"/>
      <protection locked="true" hidden="false"/>
    </xf>
    <xf numFmtId="189" fontId="5" fillId="0" borderId="5" xfId="351" applyFont="true" applyBorder="true" applyAlignment="true" applyProtection="true">
      <alignment horizontal="center" vertical="center" textRotation="0" wrapText="true" indent="0" shrinkToFit="false"/>
      <protection locked="true" hidden="false"/>
    </xf>
    <xf numFmtId="189" fontId="5" fillId="0" borderId="4" xfId="351" applyFont="true" applyBorder="true" applyAlignment="true" applyProtection="true">
      <alignment horizontal="center" vertical="bottom" textRotation="0" wrapText="true" indent="0" shrinkToFit="false"/>
      <protection locked="true" hidden="false"/>
    </xf>
    <xf numFmtId="189" fontId="40" fillId="0" borderId="0" xfId="351" applyFont="true" applyBorder="true" applyAlignment="true" applyProtection="true">
      <alignment horizontal="center" vertical="bottom" textRotation="0" wrapText="true" indent="0" shrinkToFit="false"/>
      <protection locked="true" hidden="false"/>
    </xf>
    <xf numFmtId="164" fontId="40" fillId="0" borderId="0" xfId="351" applyFont="true" applyBorder="false" applyAlignment="true" applyProtection="false">
      <alignment horizontal="general" vertical="bottom" textRotation="0" wrapText="false" indent="0" shrinkToFit="false"/>
      <protection locked="true" hidden="false"/>
    </xf>
    <xf numFmtId="164" fontId="36" fillId="0" borderId="17" xfId="351" applyFont="true" applyBorder="true" applyAlignment="true" applyProtection="false">
      <alignment horizontal="center" vertical="center" textRotation="0" wrapText="true" indent="0" shrinkToFit="false"/>
      <protection locked="true" hidden="false"/>
    </xf>
    <xf numFmtId="164" fontId="5" fillId="0" borderId="18" xfId="351" applyFont="true" applyBorder="true" applyAlignment="true" applyProtection="false">
      <alignment horizontal="center" vertical="center" textRotation="0" wrapText="true" indent="0" shrinkToFit="false"/>
      <protection locked="true" hidden="false"/>
    </xf>
    <xf numFmtId="164" fontId="5" fillId="0" borderId="19" xfId="351" applyFont="true" applyBorder="true" applyAlignment="true" applyProtection="false">
      <alignment horizontal="center" vertical="center" textRotation="0" wrapText="false" indent="0" shrinkToFit="false"/>
      <protection locked="true" hidden="false"/>
    </xf>
    <xf numFmtId="165" fontId="5" fillId="0" borderId="19" xfId="351" applyFont="true" applyBorder="true" applyAlignment="true" applyProtection="true">
      <alignment horizontal="center" vertical="center" textRotation="0" wrapText="true" indent="0" shrinkToFit="false"/>
      <protection locked="true" hidden="false"/>
    </xf>
    <xf numFmtId="164" fontId="36" fillId="0" borderId="9" xfId="351" applyFont="true" applyBorder="true" applyAlignment="true" applyProtection="false">
      <alignment horizontal="center" vertical="center" textRotation="0" wrapText="true" indent="0" shrinkToFit="false"/>
      <protection locked="true" hidden="false"/>
    </xf>
    <xf numFmtId="164" fontId="5" fillId="0" borderId="9" xfId="351" applyFont="true" applyBorder="true" applyAlignment="true" applyProtection="false">
      <alignment horizontal="center" vertical="center" textRotation="0" wrapText="true" indent="0" shrinkToFit="false"/>
      <protection locked="true" hidden="false"/>
    </xf>
    <xf numFmtId="190" fontId="5" fillId="0" borderId="4" xfId="259" applyFont="true" applyBorder="true" applyAlignment="true" applyProtection="false">
      <alignment horizontal="center" vertical="bottom" textRotation="0" wrapText="true" indent="0" shrinkToFit="false"/>
      <protection locked="true" hidden="false"/>
    </xf>
    <xf numFmtId="175" fontId="36" fillId="0" borderId="9" xfId="0" applyFont="true" applyBorder="true" applyAlignment="true" applyProtection="false">
      <alignment horizontal="left" vertical="bottom" textRotation="0" wrapText="false" indent="0" shrinkToFit="false"/>
      <protection locked="true" hidden="false"/>
    </xf>
    <xf numFmtId="175" fontId="36" fillId="0" borderId="9" xfId="0" applyFont="true" applyBorder="true" applyAlignment="true" applyProtection="false">
      <alignment horizontal="center" vertical="bottom" textRotation="0" wrapText="false" indent="0" shrinkToFit="false"/>
      <protection locked="true" hidden="false"/>
    </xf>
    <xf numFmtId="191" fontId="5" fillId="0" borderId="19" xfId="351" applyFont="true" applyBorder="true" applyAlignment="true" applyProtection="true">
      <alignment horizontal="center" vertical="bottom" textRotation="0" wrapText="false" indent="0" shrinkToFit="false"/>
      <protection locked="true" hidden="false"/>
    </xf>
    <xf numFmtId="191" fontId="5" fillId="0" borderId="15" xfId="351" applyFont="true" applyBorder="true" applyAlignment="true" applyProtection="true">
      <alignment horizontal="center" vertical="bottom" textRotation="0" wrapText="false" indent="0" shrinkToFit="false"/>
      <protection locked="true" hidden="false"/>
    </xf>
    <xf numFmtId="191" fontId="36" fillId="0" borderId="19" xfId="351" applyFont="true" applyBorder="true" applyAlignment="true" applyProtection="true">
      <alignment horizontal="center" vertical="bottom" textRotation="0" wrapText="false" indent="0" shrinkToFit="false"/>
      <protection locked="true" hidden="false"/>
    </xf>
    <xf numFmtId="191" fontId="40" fillId="0" borderId="0" xfId="351" applyFont="true" applyBorder="true" applyAlignment="true" applyProtection="true">
      <alignment horizontal="center" vertical="bottom" textRotation="0" wrapText="false" indent="0" shrinkToFit="false"/>
      <protection locked="true" hidden="false"/>
    </xf>
    <xf numFmtId="175" fontId="5" fillId="0" borderId="9" xfId="0" applyFont="true" applyBorder="true" applyAlignment="true" applyProtection="false">
      <alignment horizontal="left" vertical="bottom" textRotation="0" wrapText="false" indent="0" shrinkToFit="false"/>
      <protection locked="true" hidden="false"/>
    </xf>
    <xf numFmtId="192" fontId="36" fillId="0" borderId="9" xfId="15" applyFont="true" applyBorder="true" applyAlignment="true" applyProtection="true">
      <alignment horizontal="right" vertical="bottom" textRotation="0" wrapText="false" indent="0" shrinkToFit="false"/>
      <protection locked="true" hidden="false"/>
    </xf>
    <xf numFmtId="192" fontId="5" fillId="0" borderId="16" xfId="15" applyFont="true" applyBorder="true" applyAlignment="true" applyProtection="true">
      <alignment horizontal="right" vertical="bottom" textRotation="0" wrapText="false" indent="0" shrinkToFit="false"/>
      <protection locked="true" hidden="false"/>
    </xf>
    <xf numFmtId="192" fontId="36" fillId="0" borderId="16" xfId="15" applyFont="true" applyBorder="true" applyAlignment="true" applyProtection="true">
      <alignment horizontal="right" vertical="bottom" textRotation="0" wrapText="false" indent="0" shrinkToFit="false"/>
      <protection locked="true" hidden="false"/>
    </xf>
    <xf numFmtId="193" fontId="40" fillId="0" borderId="0" xfId="351" applyFont="true" applyBorder="true" applyAlignment="true" applyProtection="true">
      <alignment horizontal="righ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94" fontId="40" fillId="0" borderId="0" xfId="351" applyFont="true" applyBorder="true" applyAlignment="true" applyProtection="true">
      <alignment horizontal="right" vertical="bottom" textRotation="0" wrapText="false" indent="0" shrinkToFit="false"/>
      <protection locked="true" hidden="false"/>
    </xf>
    <xf numFmtId="195" fontId="40" fillId="0" borderId="0" xfId="351" applyFont="true" applyBorder="true" applyAlignment="true" applyProtection="true">
      <alignment horizontal="right" vertical="bottom" textRotation="0" wrapText="false" indent="0" shrinkToFit="false"/>
      <protection locked="true" hidden="false"/>
    </xf>
    <xf numFmtId="196" fontId="40" fillId="0" borderId="0" xfId="351" applyFont="true" applyBorder="true" applyAlignment="true" applyProtection="true">
      <alignment horizontal="right" vertical="bottom" textRotation="0" wrapText="false" indent="0" shrinkToFit="false"/>
      <protection locked="true" hidden="false"/>
    </xf>
    <xf numFmtId="193" fontId="43" fillId="0" borderId="0" xfId="351" applyFont="true" applyBorder="true" applyAlignment="true" applyProtection="true">
      <alignment horizontal="right" vertical="bottom" textRotation="0" wrapText="false" indent="0" shrinkToFit="false"/>
      <protection locked="true" hidden="false"/>
    </xf>
    <xf numFmtId="164" fontId="43" fillId="0" borderId="0" xfId="351" applyFont="true" applyBorder="false" applyAlignment="false" applyProtection="false">
      <alignment horizontal="general" vertical="bottom" textRotation="0" wrapText="false" indent="0" shrinkToFit="false"/>
      <protection locked="true" hidden="false"/>
    </xf>
    <xf numFmtId="164" fontId="43" fillId="0" borderId="0" xfId="351" applyFont="true" applyBorder="true" applyAlignment="false" applyProtection="false">
      <alignment horizontal="general" vertical="bottom" textRotation="0" wrapText="false" indent="0" shrinkToFit="false"/>
      <protection locked="true" hidden="false"/>
    </xf>
    <xf numFmtId="164" fontId="36" fillId="0" borderId="6" xfId="350" applyFont="true" applyBorder="true" applyAlignment="true" applyProtection="false">
      <alignment horizontal="left" vertical="bottom" textRotation="0" wrapText="false" indent="0" shrinkToFit="false"/>
      <protection locked="true" hidden="false"/>
    </xf>
    <xf numFmtId="168" fontId="36" fillId="0" borderId="6" xfId="350" applyFont="true" applyBorder="true" applyAlignment="true" applyProtection="false">
      <alignment horizontal="center" vertical="bottom" textRotation="0" wrapText="false" indent="0" shrinkToFit="false"/>
      <protection locked="true" hidden="false"/>
    </xf>
    <xf numFmtId="193" fontId="36" fillId="0" borderId="9" xfId="351" applyFont="true" applyBorder="true" applyAlignment="true" applyProtection="true">
      <alignment horizontal="right" vertical="bottom" textRotation="0" wrapText="false" indent="0" shrinkToFit="false"/>
      <protection locked="true" hidden="false"/>
    </xf>
    <xf numFmtId="193" fontId="36" fillId="0" borderId="9" xfId="351" applyFont="true" applyBorder="true" applyAlignment="true" applyProtection="false">
      <alignment horizontal="right" vertical="bottom" textRotation="0" wrapText="false" indent="0" shrinkToFit="false"/>
      <protection locked="true" hidden="false"/>
    </xf>
    <xf numFmtId="164" fontId="36" fillId="0" borderId="9" xfId="259" applyFont="true" applyBorder="true" applyAlignment="true" applyProtection="false">
      <alignment horizontal="left"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75" fontId="5" fillId="0" borderId="6" xfId="0" applyFont="true" applyBorder="true" applyAlignment="true" applyProtection="false">
      <alignment horizontal="left" vertical="bottom" textRotation="0" wrapText="false" indent="0" shrinkToFit="false"/>
      <protection locked="true" hidden="false"/>
    </xf>
    <xf numFmtId="175" fontId="36" fillId="0" borderId="6" xfId="0" applyFont="true" applyBorder="true" applyAlignment="true" applyProtection="false">
      <alignment horizontal="left" vertical="bottom" textRotation="0" wrapText="false" indent="0" shrinkToFit="false"/>
      <protection locked="true" hidden="false"/>
    </xf>
    <xf numFmtId="164" fontId="5" fillId="0" borderId="9" xfId="352" applyFont="true" applyBorder="true" applyAlignment="true" applyProtection="false">
      <alignment horizontal="left" vertical="bottom" textRotation="0" wrapText="false" indent="0" shrinkToFit="false"/>
      <protection locked="true" hidden="false"/>
    </xf>
    <xf numFmtId="164" fontId="5" fillId="0" borderId="9" xfId="237"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7" xfId="0" applyFont="true" applyBorder="true" applyAlignment="true" applyProtection="false">
      <alignment horizontal="center" vertical="bottom" textRotation="0" wrapText="false" indent="0" shrinkToFit="false"/>
      <protection locked="true" hidden="false"/>
    </xf>
    <xf numFmtId="192" fontId="36" fillId="0" borderId="11" xfId="15" applyFont="true" applyBorder="true" applyAlignment="true" applyProtection="true">
      <alignment horizontal="right" vertical="bottom" textRotation="0" wrapText="false" indent="0" shrinkToFit="false"/>
      <protection locked="true" hidden="false"/>
    </xf>
    <xf numFmtId="192" fontId="36" fillId="0" borderId="18" xfId="15" applyFont="true" applyBorder="true" applyAlignment="true" applyProtection="true">
      <alignment horizontal="right" vertical="bottom" textRotation="0" wrapText="false" indent="0" shrinkToFit="false"/>
      <protection locked="true" hidden="false"/>
    </xf>
    <xf numFmtId="164" fontId="5" fillId="0" borderId="20" xfId="351"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5" fontId="36"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cellXfs>
  <cellStyles count="608">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Milliers [0]_8GRAD" xfId="214"/>
    <cellStyle name="Milliers_8GRAD" xfId="215"/>
    <cellStyle name="Monétaire [0]_8GRAD" xfId="216"/>
    <cellStyle name="Monétaire_8GRAD" xfId="217"/>
    <cellStyle name="Normaali 2" xfId="218"/>
    <cellStyle name="Normaali 3" xfId="219"/>
    <cellStyle name="Normal - Style1" xfId="220"/>
    <cellStyle name="Normal 10" xfId="221"/>
    <cellStyle name="Normal 10 2" xfId="222"/>
    <cellStyle name="Normal 11" xfId="223"/>
    <cellStyle name="Normal 11 2" xfId="224"/>
    <cellStyle name="Normal 11 3" xfId="225"/>
    <cellStyle name="Normal 11 4" xfId="226"/>
    <cellStyle name="Normal 11 5" xfId="227"/>
    <cellStyle name="Normal 11 6" xfId="228"/>
    <cellStyle name="Normal 12" xfId="229"/>
    <cellStyle name="Normal 12 2" xfId="230"/>
    <cellStyle name="Normal 13" xfId="231"/>
    <cellStyle name="Normal 14" xfId="232"/>
    <cellStyle name="Normal 15" xfId="233"/>
    <cellStyle name="Normal 16" xfId="234"/>
    <cellStyle name="Normal 17" xfId="235"/>
    <cellStyle name="Normal 18" xfId="236"/>
    <cellStyle name="Normal 2" xfId="237"/>
    <cellStyle name="Normal 2 10" xfId="238"/>
    <cellStyle name="Normal 2 2" xfId="239"/>
    <cellStyle name="Normal 2 2 2" xfId="240"/>
    <cellStyle name="Normal 2 2 2 2" xfId="241"/>
    <cellStyle name="Normal 2 2 3" xfId="242"/>
    <cellStyle name="Normal 2 2 3 2" xfId="243"/>
    <cellStyle name="Normal 2 2 4" xfId="244"/>
    <cellStyle name="Normal 2 3" xfId="245"/>
    <cellStyle name="Normal 2 3 2" xfId="246"/>
    <cellStyle name="Normal 2 4" xfId="247"/>
    <cellStyle name="Normal 2 4 2" xfId="248"/>
    <cellStyle name="Normal 2 5" xfId="249"/>
    <cellStyle name="Normal 2 5 2" xfId="250"/>
    <cellStyle name="Normal 2 6" xfId="251"/>
    <cellStyle name="Normal 2 6 2" xfId="252"/>
    <cellStyle name="Normal 2 7" xfId="253"/>
    <cellStyle name="Normal 2 7 2" xfId="254"/>
    <cellStyle name="Normal 2 8" xfId="255"/>
    <cellStyle name="Normal 2 8 2" xfId="256"/>
    <cellStyle name="Normal 2 9" xfId="257"/>
    <cellStyle name="Normal 2_AUG_TabChap2" xfId="258"/>
    <cellStyle name="Normal 3" xfId="259"/>
    <cellStyle name="Normal 3 10" xfId="260"/>
    <cellStyle name="Normal 3 2" xfId="261"/>
    <cellStyle name="Normal 3 2 2" xfId="262"/>
    <cellStyle name="Normal 3 2 2 2" xfId="263"/>
    <cellStyle name="Normal 3 2 2 2 2" xfId="264"/>
    <cellStyle name="Normal 3 2 2 2 3" xfId="265"/>
    <cellStyle name="Normal 3 3" xfId="266"/>
    <cellStyle name="Normal 3 3 2" xfId="267"/>
    <cellStyle name="Normal 3 4" xfId="268"/>
    <cellStyle name="Normal 3 4 2" xfId="269"/>
    <cellStyle name="Normal 3 5" xfId="270"/>
    <cellStyle name="Normal 3 5 2" xfId="271"/>
    <cellStyle name="Normal 3 6" xfId="272"/>
    <cellStyle name="Normal 3 7" xfId="273"/>
    <cellStyle name="Normal 3 8" xfId="274"/>
    <cellStyle name="Normal 3 9" xfId="275"/>
    <cellStyle name="Normal 4" xfId="276"/>
    <cellStyle name="Normal 4 10" xfId="277"/>
    <cellStyle name="Normal 4 10 2" xfId="278"/>
    <cellStyle name="Normal 4 2" xfId="279"/>
    <cellStyle name="Normal 4 2 2" xfId="280"/>
    <cellStyle name="Normal 4 3" xfId="281"/>
    <cellStyle name="Normal 4 3 2" xfId="282"/>
    <cellStyle name="Normal 4 4" xfId="283"/>
    <cellStyle name="Normal 4 4 2" xfId="284"/>
    <cellStyle name="Normal 4 5" xfId="285"/>
    <cellStyle name="Normal 4 5 2" xfId="286"/>
    <cellStyle name="Normal 4 6" xfId="287"/>
    <cellStyle name="Normal 4 6 2" xfId="288"/>
    <cellStyle name="Normal 4 7" xfId="289"/>
    <cellStyle name="Normal 4 7 2" xfId="290"/>
    <cellStyle name="Normal 4 8" xfId="291"/>
    <cellStyle name="Normal 4 8 2" xfId="292"/>
    <cellStyle name="Normal 4 9" xfId="293"/>
    <cellStyle name="Normal 4 9 2" xfId="294"/>
    <cellStyle name="Normal 5" xfId="295"/>
    <cellStyle name="Normal 5 2" xfId="296"/>
    <cellStyle name="Normal 5 2 2" xfId="297"/>
    <cellStyle name="Normal 5 2 3" xfId="298"/>
    <cellStyle name="Normal 5 2 4" xfId="299"/>
    <cellStyle name="Normal 5 2 5" xfId="300"/>
    <cellStyle name="Normal 5 2 6" xfId="301"/>
    <cellStyle name="Normal 5 3" xfId="302"/>
    <cellStyle name="Normal 5 3 2" xfId="303"/>
    <cellStyle name="Normal 6" xfId="304"/>
    <cellStyle name="Normal 6 2" xfId="305"/>
    <cellStyle name="Normal 6 3" xfId="306"/>
    <cellStyle name="Normal 7" xfId="307"/>
    <cellStyle name="Normal 8" xfId="308"/>
    <cellStyle name="Normal 8 10" xfId="309"/>
    <cellStyle name="Normal 8 11" xfId="310"/>
    <cellStyle name="Normal 8 12" xfId="311"/>
    <cellStyle name="Normal 8 13" xfId="312"/>
    <cellStyle name="Normal 8 14" xfId="313"/>
    <cellStyle name="Normal 8 15" xfId="314"/>
    <cellStyle name="Normal 8 16" xfId="315"/>
    <cellStyle name="Normal 8 2" xfId="316"/>
    <cellStyle name="Normal 8 3" xfId="317"/>
    <cellStyle name="Normal 8 3 2" xfId="318"/>
    <cellStyle name="Normal 8 3 3" xfId="319"/>
    <cellStyle name="Normal 8 3 4" xfId="320"/>
    <cellStyle name="Normal 8 3 5" xfId="321"/>
    <cellStyle name="Normal 8 3 6" xfId="322"/>
    <cellStyle name="Normal 8 3 7" xfId="323"/>
    <cellStyle name="Normal 8 4" xfId="324"/>
    <cellStyle name="Normal 8 4 2" xfId="325"/>
    <cellStyle name="Normal 8 4 3" xfId="326"/>
    <cellStyle name="Normal 8 4 4" xfId="327"/>
    <cellStyle name="Normal 8 4 5" xfId="328"/>
    <cellStyle name="Normal 8 4 6" xfId="329"/>
    <cellStyle name="Normal 8 4 7" xfId="330"/>
    <cellStyle name="Normal 8 5" xfId="331"/>
    <cellStyle name="Normal 8 5 2" xfId="332"/>
    <cellStyle name="Normal 8 5 3" xfId="333"/>
    <cellStyle name="Normal 8 5 4" xfId="334"/>
    <cellStyle name="Normal 8 5 5" xfId="335"/>
    <cellStyle name="Normal 8 5 6" xfId="336"/>
    <cellStyle name="Normal 8 5 7" xfId="337"/>
    <cellStyle name="Normal 8 6" xfId="338"/>
    <cellStyle name="Normal 8 7" xfId="339"/>
    <cellStyle name="Normal 8 8" xfId="340"/>
    <cellStyle name="Normal 8 9" xfId="341"/>
    <cellStyle name="Normal 9" xfId="342"/>
    <cellStyle name="Normal 9 2" xfId="343"/>
    <cellStyle name="Normal 9 3" xfId="344"/>
    <cellStyle name="Normal-blank" xfId="345"/>
    <cellStyle name="Normal-bottom" xfId="346"/>
    <cellStyle name="Normal-center" xfId="347"/>
    <cellStyle name="Normal-droit" xfId="348"/>
    <cellStyle name="Normal-top" xfId="349"/>
    <cellStyle name="Normal_B4" xfId="350"/>
    <cellStyle name="Normal_C1.1a" xfId="351"/>
    <cellStyle name="Normal_C4" xfId="352"/>
    <cellStyle name="Normál_8gradk" xfId="353"/>
    <cellStyle name="Note 10 2" xfId="354"/>
    <cellStyle name="Note 10 2 2" xfId="355"/>
    <cellStyle name="Note 10 2 3" xfId="356"/>
    <cellStyle name="Note 10 3" xfId="357"/>
    <cellStyle name="Note 10 3 2" xfId="358"/>
    <cellStyle name="Note 10 3 3" xfId="359"/>
    <cellStyle name="Note 10 4" xfId="360"/>
    <cellStyle name="Note 10 4 2" xfId="361"/>
    <cellStyle name="Note 10 4 3" xfId="362"/>
    <cellStyle name="Note 10 5" xfId="363"/>
    <cellStyle name="Note 10 5 2" xfId="364"/>
    <cellStyle name="Note 10 5 3" xfId="365"/>
    <cellStyle name="Note 10 6" xfId="366"/>
    <cellStyle name="Note 10 6 2" xfId="367"/>
    <cellStyle name="Note 10 6 3" xfId="368"/>
    <cellStyle name="Note 10 7" xfId="369"/>
    <cellStyle name="Note 10 7 2" xfId="370"/>
    <cellStyle name="Note 10 7 3" xfId="371"/>
    <cellStyle name="Note 11 2" xfId="372"/>
    <cellStyle name="Note 11 2 2" xfId="373"/>
    <cellStyle name="Note 11 2 3" xfId="374"/>
    <cellStyle name="Note 11 3" xfId="375"/>
    <cellStyle name="Note 11 3 2" xfId="376"/>
    <cellStyle name="Note 11 3 3" xfId="377"/>
    <cellStyle name="Note 11 4" xfId="378"/>
    <cellStyle name="Note 11 4 2" xfId="379"/>
    <cellStyle name="Note 11 4 3" xfId="380"/>
    <cellStyle name="Note 11 5" xfId="381"/>
    <cellStyle name="Note 11 5 2" xfId="382"/>
    <cellStyle name="Note 11 5 3" xfId="383"/>
    <cellStyle name="Note 11 6" xfId="384"/>
    <cellStyle name="Note 11 6 2" xfId="385"/>
    <cellStyle name="Note 11 6 3" xfId="386"/>
    <cellStyle name="Note 12 2" xfId="387"/>
    <cellStyle name="Note 12 2 2" xfId="388"/>
    <cellStyle name="Note 12 2 3" xfId="389"/>
    <cellStyle name="Note 12 3" xfId="390"/>
    <cellStyle name="Note 12 3 2" xfId="391"/>
    <cellStyle name="Note 12 3 3" xfId="392"/>
    <cellStyle name="Note 12 4" xfId="393"/>
    <cellStyle name="Note 12 4 2" xfId="394"/>
    <cellStyle name="Note 12 4 3" xfId="395"/>
    <cellStyle name="Note 12 5" xfId="396"/>
    <cellStyle name="Note 12 5 2" xfId="397"/>
    <cellStyle name="Note 12 5 3" xfId="398"/>
    <cellStyle name="Note 13 2" xfId="399"/>
    <cellStyle name="Note 13 2 2" xfId="400"/>
    <cellStyle name="Note 13 2 3" xfId="401"/>
    <cellStyle name="Note 14 2" xfId="402"/>
    <cellStyle name="Note 14 2 2" xfId="403"/>
    <cellStyle name="Note 14 2 3" xfId="404"/>
    <cellStyle name="Note 15 2" xfId="405"/>
    <cellStyle name="Note 15 2 2" xfId="406"/>
    <cellStyle name="Note 15 2 3" xfId="407"/>
    <cellStyle name="Note 2 2" xfId="408"/>
    <cellStyle name="Note 2 2 2" xfId="409"/>
    <cellStyle name="Note 2 2 3" xfId="410"/>
    <cellStyle name="Note 2 3" xfId="411"/>
    <cellStyle name="Note 2 3 2" xfId="412"/>
    <cellStyle name="Note 2 3 3" xfId="413"/>
    <cellStyle name="Note 2 4" xfId="414"/>
    <cellStyle name="Note 2 4 2" xfId="415"/>
    <cellStyle name="Note 2 4 3" xfId="416"/>
    <cellStyle name="Note 2 5" xfId="417"/>
    <cellStyle name="Note 2 5 2" xfId="418"/>
    <cellStyle name="Note 2 5 3" xfId="419"/>
    <cellStyle name="Note 2 6" xfId="420"/>
    <cellStyle name="Note 2 6 2" xfId="421"/>
    <cellStyle name="Note 2 6 3" xfId="422"/>
    <cellStyle name="Note 2 7" xfId="423"/>
    <cellStyle name="Note 2 7 2" xfId="424"/>
    <cellStyle name="Note 2 7 3" xfId="425"/>
    <cellStyle name="Note 2 8" xfId="426"/>
    <cellStyle name="Note 2 8 2" xfId="427"/>
    <cellStyle name="Note 2 8 3" xfId="428"/>
    <cellStyle name="Note 3 2" xfId="429"/>
    <cellStyle name="Note 3 2 2" xfId="430"/>
    <cellStyle name="Note 3 2 3" xfId="431"/>
    <cellStyle name="Note 3 3" xfId="432"/>
    <cellStyle name="Note 3 3 2" xfId="433"/>
    <cellStyle name="Note 3 3 3" xfId="434"/>
    <cellStyle name="Note 3 4" xfId="435"/>
    <cellStyle name="Note 3 4 2" xfId="436"/>
    <cellStyle name="Note 3 4 3" xfId="437"/>
    <cellStyle name="Note 3 5" xfId="438"/>
    <cellStyle name="Note 3 5 2" xfId="439"/>
    <cellStyle name="Note 3 5 3" xfId="440"/>
    <cellStyle name="Note 3 6" xfId="441"/>
    <cellStyle name="Note 3 6 2" xfId="442"/>
    <cellStyle name="Note 3 6 3" xfId="443"/>
    <cellStyle name="Note 3 7" xfId="444"/>
    <cellStyle name="Note 3 7 2" xfId="445"/>
    <cellStyle name="Note 3 7 3" xfId="446"/>
    <cellStyle name="Note 3 8" xfId="447"/>
    <cellStyle name="Note 3 8 2" xfId="448"/>
    <cellStyle name="Note 3 8 3" xfId="449"/>
    <cellStyle name="Note 4 2" xfId="450"/>
    <cellStyle name="Note 4 2 2" xfId="451"/>
    <cellStyle name="Note 4 2 3" xfId="452"/>
    <cellStyle name="Note 4 3" xfId="453"/>
    <cellStyle name="Note 4 3 2" xfId="454"/>
    <cellStyle name="Note 4 3 3" xfId="455"/>
    <cellStyle name="Note 4 4" xfId="456"/>
    <cellStyle name="Note 4 4 2" xfId="457"/>
    <cellStyle name="Note 4 4 3" xfId="458"/>
    <cellStyle name="Note 4 5" xfId="459"/>
    <cellStyle name="Note 4 5 2" xfId="460"/>
    <cellStyle name="Note 4 5 3" xfId="461"/>
    <cellStyle name="Note 4 6" xfId="462"/>
    <cellStyle name="Note 4 6 2" xfId="463"/>
    <cellStyle name="Note 4 6 3" xfId="464"/>
    <cellStyle name="Note 4 7" xfId="465"/>
    <cellStyle name="Note 4 7 2" xfId="466"/>
    <cellStyle name="Note 4 7 3" xfId="467"/>
    <cellStyle name="Note 4 8" xfId="468"/>
    <cellStyle name="Note 4 8 2" xfId="469"/>
    <cellStyle name="Note 4 8 3" xfId="470"/>
    <cellStyle name="Note 5 2" xfId="471"/>
    <cellStyle name="Note 5 2 2" xfId="472"/>
    <cellStyle name="Note 5 2 3" xfId="473"/>
    <cellStyle name="Note 5 3" xfId="474"/>
    <cellStyle name="Note 5 3 2" xfId="475"/>
    <cellStyle name="Note 5 3 3" xfId="476"/>
    <cellStyle name="Note 5 4" xfId="477"/>
    <cellStyle name="Note 5 4 2" xfId="478"/>
    <cellStyle name="Note 5 4 3" xfId="479"/>
    <cellStyle name="Note 5 5" xfId="480"/>
    <cellStyle name="Note 5 5 2" xfId="481"/>
    <cellStyle name="Note 5 5 3" xfId="482"/>
    <cellStyle name="Note 5 6" xfId="483"/>
    <cellStyle name="Note 5 6 2" xfId="484"/>
    <cellStyle name="Note 5 6 3" xfId="485"/>
    <cellStyle name="Note 5 7" xfId="486"/>
    <cellStyle name="Note 5 7 2" xfId="487"/>
    <cellStyle name="Note 5 7 3" xfId="488"/>
    <cellStyle name="Note 5 8" xfId="489"/>
    <cellStyle name="Note 5 8 2" xfId="490"/>
    <cellStyle name="Note 5 8 3" xfId="491"/>
    <cellStyle name="Note 6 2" xfId="492"/>
    <cellStyle name="Note 6 2 2" xfId="493"/>
    <cellStyle name="Note 6 2 3" xfId="494"/>
    <cellStyle name="Note 6 3" xfId="495"/>
    <cellStyle name="Note 6 3 2" xfId="496"/>
    <cellStyle name="Note 6 3 3" xfId="497"/>
    <cellStyle name="Note 6 4" xfId="498"/>
    <cellStyle name="Note 6 4 2" xfId="499"/>
    <cellStyle name="Note 6 4 3" xfId="500"/>
    <cellStyle name="Note 6 5" xfId="501"/>
    <cellStyle name="Note 6 5 2" xfId="502"/>
    <cellStyle name="Note 6 5 3" xfId="503"/>
    <cellStyle name="Note 6 6" xfId="504"/>
    <cellStyle name="Note 6 6 2" xfId="505"/>
    <cellStyle name="Note 6 6 3" xfId="506"/>
    <cellStyle name="Note 6 7" xfId="507"/>
    <cellStyle name="Note 6 7 2" xfId="508"/>
    <cellStyle name="Note 6 7 3" xfId="509"/>
    <cellStyle name="Note 6 8" xfId="510"/>
    <cellStyle name="Note 6 8 2" xfId="511"/>
    <cellStyle name="Note 6 8 3" xfId="512"/>
    <cellStyle name="Note 7 2" xfId="513"/>
    <cellStyle name="Note 7 2 2" xfId="514"/>
    <cellStyle name="Note 7 2 3" xfId="515"/>
    <cellStyle name="Note 7 3" xfId="516"/>
    <cellStyle name="Note 7 3 2" xfId="517"/>
    <cellStyle name="Note 7 3 3" xfId="518"/>
    <cellStyle name="Note 7 4" xfId="519"/>
    <cellStyle name="Note 7 4 2" xfId="520"/>
    <cellStyle name="Note 7 4 3" xfId="521"/>
    <cellStyle name="Note 7 5" xfId="522"/>
    <cellStyle name="Note 7 5 2" xfId="523"/>
    <cellStyle name="Note 7 5 3" xfId="524"/>
    <cellStyle name="Note 7 6" xfId="525"/>
    <cellStyle name="Note 7 6 2" xfId="526"/>
    <cellStyle name="Note 7 6 3" xfId="527"/>
    <cellStyle name="Note 7 7" xfId="528"/>
    <cellStyle name="Note 7 7 2" xfId="529"/>
    <cellStyle name="Note 7 7 3" xfId="530"/>
    <cellStyle name="Note 7 8" xfId="531"/>
    <cellStyle name="Note 7 8 2" xfId="532"/>
    <cellStyle name="Note 7 8 3" xfId="533"/>
    <cellStyle name="Note 8 2" xfId="534"/>
    <cellStyle name="Note 8 2 2" xfId="535"/>
    <cellStyle name="Note 8 2 3" xfId="536"/>
    <cellStyle name="Note 8 3" xfId="537"/>
    <cellStyle name="Note 8 3 2" xfId="538"/>
    <cellStyle name="Note 8 3 3" xfId="539"/>
    <cellStyle name="Note 8 4" xfId="540"/>
    <cellStyle name="Note 8 4 2" xfId="541"/>
    <cellStyle name="Note 8 4 3" xfId="542"/>
    <cellStyle name="Note 8 5" xfId="543"/>
    <cellStyle name="Note 8 5 2" xfId="544"/>
    <cellStyle name="Note 8 5 3" xfId="545"/>
    <cellStyle name="Note 8 6" xfId="546"/>
    <cellStyle name="Note 8 6 2" xfId="547"/>
    <cellStyle name="Note 8 6 3" xfId="548"/>
    <cellStyle name="Note 8 7" xfId="549"/>
    <cellStyle name="Note 8 7 2" xfId="550"/>
    <cellStyle name="Note 8 7 3" xfId="551"/>
    <cellStyle name="Note 8 8" xfId="552"/>
    <cellStyle name="Note 8 8 2" xfId="553"/>
    <cellStyle name="Note 8 8 3" xfId="554"/>
    <cellStyle name="Note 9 2" xfId="555"/>
    <cellStyle name="Note 9 2 2" xfId="556"/>
    <cellStyle name="Note 9 2 3" xfId="557"/>
    <cellStyle name="Note 9 3" xfId="558"/>
    <cellStyle name="Note 9 3 2" xfId="559"/>
    <cellStyle name="Note 9 3 3" xfId="560"/>
    <cellStyle name="Note 9 4" xfId="561"/>
    <cellStyle name="Note 9 4 2" xfId="562"/>
    <cellStyle name="Note 9 4 3" xfId="563"/>
    <cellStyle name="Note 9 5" xfId="564"/>
    <cellStyle name="Note 9 5 2" xfId="565"/>
    <cellStyle name="Note 9 5 3" xfId="566"/>
    <cellStyle name="Note 9 6" xfId="567"/>
    <cellStyle name="Note 9 6 2" xfId="568"/>
    <cellStyle name="Note 9 6 3" xfId="569"/>
    <cellStyle name="Note 9 7" xfId="570"/>
    <cellStyle name="Note 9 7 2" xfId="571"/>
    <cellStyle name="Note 9 7 3" xfId="572"/>
    <cellStyle name="Note 9 8" xfId="573"/>
    <cellStyle name="Note 9 8 2" xfId="574"/>
    <cellStyle name="Note 9 8 3" xfId="575"/>
    <cellStyle name="notes" xfId="576"/>
    <cellStyle name="Percent 2" xfId="577"/>
    <cellStyle name="Percent 2 2" xfId="578"/>
    <cellStyle name="Percent 2 3" xfId="579"/>
    <cellStyle name="Percent 3" xfId="580"/>
    <cellStyle name="Percent 3 2" xfId="581"/>
    <cellStyle name="Percent [2]" xfId="582"/>
    <cellStyle name="Prozent_SubCatperStud" xfId="583"/>
    <cellStyle name="row" xfId="584"/>
    <cellStyle name="row 2" xfId="585"/>
    <cellStyle name="row 3" xfId="586"/>
    <cellStyle name="row 4" xfId="587"/>
    <cellStyle name="row 5" xfId="588"/>
    <cellStyle name="row 6" xfId="589"/>
    <cellStyle name="row 7" xfId="590"/>
    <cellStyle name="row 8" xfId="591"/>
    <cellStyle name="row 9" xfId="592"/>
    <cellStyle name="Row-Col Headings" xfId="593"/>
    <cellStyle name="RowCodes" xfId="594"/>
    <cellStyle name="RowTitles" xfId="595"/>
    <cellStyle name="RowTitles-Col2" xfId="596"/>
    <cellStyle name="RowTitles-Detail" xfId="597"/>
    <cellStyle name="RowTitles1-Detail" xfId="598"/>
    <cellStyle name="semestre" xfId="599"/>
    <cellStyle name="Standaard_Blad1" xfId="600"/>
    <cellStyle name="Standard_DIAGRAM" xfId="601"/>
    <cellStyle name="Sub-titles" xfId="602"/>
    <cellStyle name="Sub-titles Cols" xfId="603"/>
    <cellStyle name="Sub-titles rows" xfId="604"/>
    <cellStyle name="Table No." xfId="605"/>
    <cellStyle name="Table Title" xfId="606"/>
    <cellStyle name="temp" xfId="607"/>
    <cellStyle name="TEXT 1" xfId="608"/>
    <cellStyle name="title1" xfId="609"/>
    <cellStyle name="Titles" xfId="610"/>
    <cellStyle name="titre" xfId="611"/>
    <cellStyle name="Tusental (0)_Blad2" xfId="612"/>
    <cellStyle name="Tusental_Blad2" xfId="613"/>
    <cellStyle name="tête chapitre" xfId="614"/>
    <cellStyle name="Valuta (0)_Blad2" xfId="615"/>
    <cellStyle name="Valuta_Blad2" xfId="616"/>
    <cellStyle name="Wrapped" xfId="617"/>
    <cellStyle name="Währung [0]_DIAGRAM" xfId="618"/>
    <cellStyle name="Währung_DIAGRAM" xfId="619"/>
    <cellStyle name="Ç¥ÁØ_ENRL2" xfId="620"/>
    <cellStyle name="표준_T_A8(통계청_검증결과)" xfId="621"/>
    <cellStyle name="*unknown*" xfId="20" builtinId="8"/>
  </cellStyles>
  <dxfs count="4">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Documents%20and%20Settings/ALBISER_e/Local%20Settings/Temporary%20Internet%20Files/Content.Outlook/0O6OF209/Projections-January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B2_5"/>
      <sheetName val="UN pop division projection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6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7734375" defaultRowHeight="10.2" zeroHeight="false" outlineLevelRow="0" outlineLevelCol="0"/>
  <cols>
    <col collapsed="false" customWidth="true" hidden="false" outlineLevel="0" max="1" min="1" style="1" width="21.1"/>
    <col collapsed="false" customWidth="true" hidden="false" outlineLevel="0" max="2" min="2" style="2" width="5.99"/>
    <col collapsed="false" customWidth="true" hidden="false" outlineLevel="0" max="17" min="3" style="1" width="9.99"/>
    <col collapsed="false" customWidth="true" hidden="false" outlineLevel="0" max="18" min="18" style="3" width="9.99"/>
    <col collapsed="false" customWidth="false" hidden="false" outlineLevel="0" max="257" min="19" style="1" width="8.77"/>
  </cols>
  <sheetData>
    <row r="1" s="6" customFormat="true" ht="13.2" hidden="false" customHeight="false" outlineLevel="0" collapsed="false">
      <c r="A1" s="4" t="s">
        <v>0</v>
      </c>
      <c r="B1" s="5"/>
      <c r="R1" s="7"/>
    </row>
    <row r="2" s="6" customFormat="true" ht="13.2" hidden="false" customHeight="false" outlineLevel="0" collapsed="false">
      <c r="A2" s="6" t="s">
        <v>1</v>
      </c>
      <c r="B2" s="8" t="s">
        <v>2</v>
      </c>
      <c r="R2" s="7"/>
    </row>
    <row r="3" s="6" customFormat="true" ht="13.2" hidden="false" customHeight="false" outlineLevel="0" collapsed="false">
      <c r="A3" s="6" t="s">
        <v>3</v>
      </c>
      <c r="B3" s="5"/>
      <c r="R3" s="7"/>
    </row>
    <row r="4" s="6" customFormat="true" ht="13.2" hidden="false" customHeight="false" outlineLevel="0" collapsed="false">
      <c r="A4" s="6" t="s">
        <v>4</v>
      </c>
      <c r="B4" s="5"/>
      <c r="R4" s="7"/>
    </row>
    <row r="5" s="6" customFormat="true" ht="13.2" hidden="false" customHeight="false" outlineLevel="0" collapsed="false">
      <c r="B5" s="5"/>
      <c r="R5" s="7"/>
    </row>
    <row r="6" customFormat="false" ht="12" hidden="false" customHeight="true" outlineLevel="0" collapsed="false">
      <c r="A6" s="9" t="s">
        <v>5</v>
      </c>
      <c r="B6" s="10"/>
      <c r="C6" s="11"/>
      <c r="D6" s="11"/>
      <c r="E6" s="12"/>
      <c r="F6" s="11"/>
      <c r="G6" s="11"/>
      <c r="H6" s="11"/>
      <c r="I6" s="11"/>
      <c r="J6" s="11"/>
      <c r="K6" s="11"/>
      <c r="L6" s="12"/>
      <c r="M6" s="11"/>
      <c r="N6" s="11"/>
      <c r="O6" s="11"/>
      <c r="P6" s="11"/>
      <c r="Q6" s="13"/>
    </row>
    <row r="7" customFormat="false" ht="12" hidden="false" customHeight="true" outlineLevel="0" collapsed="false">
      <c r="A7" s="14" t="s">
        <v>6</v>
      </c>
      <c r="B7" s="15"/>
      <c r="C7" s="11"/>
      <c r="D7" s="11"/>
      <c r="E7" s="11"/>
      <c r="F7" s="11"/>
      <c r="G7" s="11"/>
      <c r="H7" s="11"/>
      <c r="I7" s="11"/>
      <c r="J7" s="11"/>
      <c r="K7" s="11"/>
      <c r="L7" s="11"/>
      <c r="M7" s="11"/>
      <c r="N7" s="11"/>
      <c r="O7" s="11"/>
      <c r="P7" s="11"/>
      <c r="Q7" s="13"/>
    </row>
    <row r="8" customFormat="false" ht="22.5" hidden="false" customHeight="true" outlineLevel="0" collapsed="false">
      <c r="A8" s="16"/>
      <c r="B8" s="16"/>
      <c r="C8" s="17"/>
      <c r="D8" s="18"/>
      <c r="E8" s="17"/>
      <c r="F8" s="17"/>
      <c r="G8" s="17"/>
      <c r="H8" s="17"/>
      <c r="I8" s="17"/>
      <c r="J8" s="17"/>
      <c r="K8" s="18"/>
      <c r="L8" s="17"/>
      <c r="M8" s="17"/>
      <c r="N8" s="17"/>
      <c r="O8" s="17"/>
      <c r="P8" s="17"/>
      <c r="Q8" s="17"/>
      <c r="R8" s="19"/>
    </row>
    <row r="9" customFormat="false" ht="33.75" hidden="false" customHeight="true" outlineLevel="0" collapsed="false">
      <c r="A9" s="20"/>
      <c r="B9" s="21"/>
      <c r="C9" s="22" t="s">
        <v>7</v>
      </c>
      <c r="D9" s="22"/>
      <c r="E9" s="22"/>
      <c r="F9" s="22"/>
      <c r="G9" s="22"/>
      <c r="H9" s="22"/>
      <c r="I9" s="22"/>
      <c r="J9" s="22" t="str">
        <f aca="false">"Part-time"&amp;CHAR(185)</f>
        <v>Part-time�</v>
      </c>
      <c r="K9" s="22"/>
      <c r="L9" s="22"/>
      <c r="M9" s="22"/>
      <c r="N9" s="22"/>
      <c r="O9" s="22"/>
      <c r="P9" s="22"/>
      <c r="Q9" s="23" t="str">
        <f aca="false">"Full-time + Part-time"&amp;CHAR(185)</f>
        <v>Full-time + Part-time�</v>
      </c>
      <c r="R9" s="24"/>
    </row>
    <row r="10" s="30" customFormat="true" ht="58.5" hidden="false" customHeight="true" outlineLevel="0" collapsed="false">
      <c r="A10" s="25"/>
      <c r="B10" s="26"/>
      <c r="C10" s="27" t="s">
        <v>8</v>
      </c>
      <c r="D10" s="27"/>
      <c r="E10" s="27"/>
      <c r="F10" s="28" t="s">
        <v>9</v>
      </c>
      <c r="G10" s="28" t="s">
        <v>10</v>
      </c>
      <c r="H10" s="28" t="s">
        <v>11</v>
      </c>
      <c r="I10" s="28" t="s">
        <v>12</v>
      </c>
      <c r="J10" s="27" t="s">
        <v>8</v>
      </c>
      <c r="K10" s="27"/>
      <c r="L10" s="27"/>
      <c r="M10" s="28" t="s">
        <v>9</v>
      </c>
      <c r="N10" s="28" t="s">
        <v>10</v>
      </c>
      <c r="O10" s="28" t="s">
        <v>11</v>
      </c>
      <c r="P10" s="28" t="s">
        <v>12</v>
      </c>
      <c r="Q10" s="28" t="s">
        <v>8</v>
      </c>
      <c r="R10" s="29"/>
    </row>
    <row r="11" customFormat="false" ht="18" hidden="false" customHeight="true" outlineLevel="0" collapsed="false">
      <c r="A11" s="31"/>
      <c r="B11" s="32" t="s">
        <v>13</v>
      </c>
      <c r="C11" s="33" t="s">
        <v>14</v>
      </c>
      <c r="D11" s="34" t="s">
        <v>15</v>
      </c>
      <c r="E11" s="22" t="s">
        <v>16</v>
      </c>
      <c r="F11" s="22" t="s">
        <v>17</v>
      </c>
      <c r="G11" s="22"/>
      <c r="H11" s="22"/>
      <c r="I11" s="22"/>
      <c r="J11" s="33" t="s">
        <v>14</v>
      </c>
      <c r="K11" s="34" t="s">
        <v>15</v>
      </c>
      <c r="L11" s="22" t="s">
        <v>16</v>
      </c>
      <c r="M11" s="22" t="s">
        <v>17</v>
      </c>
      <c r="N11" s="22"/>
      <c r="O11" s="22"/>
      <c r="P11" s="22"/>
      <c r="Q11" s="22" t="s">
        <v>14</v>
      </c>
      <c r="R11" s="29"/>
    </row>
    <row r="12" customFormat="false" ht="11.25" hidden="false" customHeight="true" outlineLevel="0" collapsed="false">
      <c r="A12" s="35"/>
      <c r="B12" s="36"/>
      <c r="C12" s="37" t="n">
        <v>1</v>
      </c>
      <c r="D12" s="37" t="n">
        <v>2</v>
      </c>
      <c r="E12" s="37" t="n">
        <v>3</v>
      </c>
      <c r="F12" s="37" t="n">
        <v>4</v>
      </c>
      <c r="G12" s="37" t="n">
        <v>5</v>
      </c>
      <c r="H12" s="37" t="n">
        <v>6</v>
      </c>
      <c r="I12" s="37" t="n">
        <v>7</v>
      </c>
      <c r="J12" s="37" t="n">
        <v>8</v>
      </c>
      <c r="K12" s="37" t="n">
        <v>9</v>
      </c>
      <c r="L12" s="37" t="n">
        <v>10</v>
      </c>
      <c r="M12" s="37" t="n">
        <v>11</v>
      </c>
      <c r="N12" s="37" t="n">
        <v>12</v>
      </c>
      <c r="O12" s="37" t="n">
        <v>13</v>
      </c>
      <c r="P12" s="37" t="n">
        <v>14</v>
      </c>
      <c r="Q12" s="37" t="n">
        <v>15</v>
      </c>
      <c r="R12" s="29"/>
    </row>
    <row r="13" customFormat="false" ht="10.2" hidden="false" customHeight="false" outlineLevel="0" collapsed="false">
      <c r="A13" s="38" t="s">
        <v>18</v>
      </c>
      <c r="B13" s="39"/>
      <c r="C13" s="40"/>
      <c r="D13" s="40"/>
      <c r="E13" s="40"/>
      <c r="F13" s="41"/>
      <c r="G13" s="40"/>
      <c r="H13" s="40"/>
      <c r="I13" s="40"/>
      <c r="J13" s="42"/>
      <c r="K13" s="40"/>
      <c r="L13" s="40"/>
      <c r="M13" s="41"/>
      <c r="N13" s="40"/>
      <c r="O13" s="40"/>
      <c r="P13" s="40"/>
      <c r="Q13" s="42"/>
      <c r="R13" s="43"/>
    </row>
    <row r="14" customFormat="false" ht="15.6" hidden="false" customHeight="true" outlineLevel="0" collapsed="false">
      <c r="A14" s="44" t="s">
        <v>19</v>
      </c>
      <c r="B14" s="39"/>
      <c r="C14" s="45" t="n">
        <v>15.440209664838</v>
      </c>
      <c r="D14" s="46" t="n">
        <v>15.103507609625</v>
      </c>
      <c r="E14" s="46" t="n">
        <v>15.7940733330993</v>
      </c>
      <c r="F14" s="46" t="n">
        <v>10.9386491751438</v>
      </c>
      <c r="G14" s="46" t="n">
        <v>1.82702313288244</v>
      </c>
      <c r="H14" s="46" t="n">
        <v>0.128636247009781</v>
      </c>
      <c r="I14" s="46" t="n">
        <v>2.54491089762741</v>
      </c>
      <c r="J14" s="45" t="n">
        <v>3.36756974659601</v>
      </c>
      <c r="K14" s="46" t="n">
        <v>3.32583115184688</v>
      </c>
      <c r="L14" s="46" t="n">
        <v>3.10467022614388</v>
      </c>
      <c r="M14" s="46" t="n">
        <v>0.576621368038973</v>
      </c>
      <c r="N14" s="46" t="n">
        <v>1.18000161292874</v>
      </c>
      <c r="O14" s="46" t="n">
        <v>0.377477938506748</v>
      </c>
      <c r="P14" s="46" t="n">
        <v>0.987201582105719</v>
      </c>
      <c r="Q14" s="47" t="n">
        <v>18.807779411434</v>
      </c>
      <c r="R14" s="48"/>
    </row>
    <row r="15" customFormat="false" ht="15.6" hidden="false" customHeight="true" outlineLevel="0" collapsed="false">
      <c r="A15" s="44" t="s">
        <v>20</v>
      </c>
      <c r="B15" s="49"/>
      <c r="C15" s="45" t="n">
        <v>16.9204878389062</v>
      </c>
      <c r="D15" s="46" t="n">
        <v>16.6880883030199</v>
      </c>
      <c r="E15" s="46" t="n">
        <v>17.1617661373761</v>
      </c>
      <c r="F15" s="46" t="n">
        <v>8.05884736024902</v>
      </c>
      <c r="G15" s="46" t="n">
        <v>3.81764203818326</v>
      </c>
      <c r="H15" s="46" t="n">
        <v>0.618261858656023</v>
      </c>
      <c r="I15" s="46" t="n">
        <v>3.05560254915604</v>
      </c>
      <c r="J15" s="45" t="n">
        <v>0</v>
      </c>
      <c r="K15" s="46" t="n">
        <v>0</v>
      </c>
      <c r="L15" s="46" t="n">
        <v>0</v>
      </c>
      <c r="M15" s="46" t="n">
        <v>0</v>
      </c>
      <c r="N15" s="46" t="n">
        <v>0</v>
      </c>
      <c r="O15" s="46" t="n">
        <v>0</v>
      </c>
      <c r="P15" s="46" t="n">
        <v>0</v>
      </c>
      <c r="Q15" s="47" t="n">
        <v>16.9204878389062</v>
      </c>
      <c r="R15" s="50"/>
    </row>
    <row r="16" customFormat="false" ht="15.6" hidden="false" customHeight="true" outlineLevel="0" collapsed="false">
      <c r="A16" s="44" t="s">
        <v>21</v>
      </c>
      <c r="B16" s="49"/>
      <c r="C16" s="45" t="n">
        <v>16.2965577275077</v>
      </c>
      <c r="D16" s="46" t="n">
        <v>16.0625775185407</v>
      </c>
      <c r="E16" s="46" t="n">
        <v>16.5346800640145</v>
      </c>
      <c r="F16" s="46" t="n">
        <v>8.39864635805945</v>
      </c>
      <c r="G16" s="46" t="n">
        <v>4.12156015601413</v>
      </c>
      <c r="H16" s="46" t="n">
        <v>0.319810902212943</v>
      </c>
      <c r="I16" s="46" t="n">
        <v>2.43880276210868</v>
      </c>
      <c r="J16" s="45" t="n">
        <v>2.49032116428226</v>
      </c>
      <c r="K16" s="46" t="n">
        <v>2.19040173316524</v>
      </c>
      <c r="L16" s="46" t="n">
        <v>2.79381122104967</v>
      </c>
      <c r="M16" s="46" t="n">
        <v>0.257895023942615</v>
      </c>
      <c r="N16" s="46" t="n">
        <v>1.25728674431337</v>
      </c>
      <c r="O16" s="46" t="n">
        <v>0.148369399577333</v>
      </c>
      <c r="P16" s="46" t="n">
        <v>0.8135618687338</v>
      </c>
      <c r="Q16" s="47" t="n">
        <v>18.78687889179</v>
      </c>
      <c r="R16" s="50"/>
    </row>
    <row r="17" customFormat="false" ht="15.6" hidden="false" customHeight="true" outlineLevel="0" collapsed="false">
      <c r="A17" s="44" t="s">
        <v>22</v>
      </c>
      <c r="B17" s="49" t="n">
        <v>2</v>
      </c>
      <c r="C17" s="45" t="n">
        <v>15.3604440228614</v>
      </c>
      <c r="D17" s="46" t="n">
        <v>15.0455941511956</v>
      </c>
      <c r="E17" s="46" t="n">
        <v>15.6928262692518</v>
      </c>
      <c r="F17" s="46" t="n">
        <v>12.435975176994</v>
      </c>
      <c r="G17" s="46" t="s">
        <v>23</v>
      </c>
      <c r="H17" s="46" t="s">
        <v>24</v>
      </c>
      <c r="I17" s="46" t="n">
        <v>2.35585534698944</v>
      </c>
      <c r="J17" s="45" t="n">
        <v>1.6685066939912</v>
      </c>
      <c r="K17" s="46" t="n">
        <v>1.55333630056474</v>
      </c>
      <c r="L17" s="46" t="n">
        <v>1.78721969742328</v>
      </c>
      <c r="M17" s="46" t="s">
        <v>23</v>
      </c>
      <c r="N17" s="46" t="s">
        <v>23</v>
      </c>
      <c r="O17" s="46" t="s">
        <v>24</v>
      </c>
      <c r="P17" s="46" t="n">
        <v>0.510906495907421</v>
      </c>
      <c r="Q17" s="47" t="n">
        <v>17.0289507168526</v>
      </c>
      <c r="R17" s="50"/>
    </row>
    <row r="18" customFormat="false" ht="15.6" hidden="false" customHeight="true" outlineLevel="0" collapsed="false">
      <c r="A18" s="44" t="s">
        <v>25</v>
      </c>
      <c r="B18" s="49" t="n">
        <v>3</v>
      </c>
      <c r="C18" s="45" t="n">
        <v>16.4161794008046</v>
      </c>
      <c r="D18" s="46" t="n">
        <v>16.3584022810444</v>
      </c>
      <c r="E18" s="46" t="n">
        <v>16.4759417926012</v>
      </c>
      <c r="F18" s="46" t="n">
        <v>8.0150084806061</v>
      </c>
      <c r="G18" s="46" t="n">
        <v>3.8315351407839</v>
      </c>
      <c r="H18" s="46" t="s">
        <v>26</v>
      </c>
      <c r="I18" s="46" t="n">
        <v>3.60260204276199</v>
      </c>
      <c r="J18" s="45" t="s">
        <v>24</v>
      </c>
      <c r="K18" s="46" t="s">
        <v>24</v>
      </c>
      <c r="L18" s="46" t="s">
        <v>24</v>
      </c>
      <c r="M18" s="46" t="s">
        <v>24</v>
      </c>
      <c r="N18" s="46" t="s">
        <v>24</v>
      </c>
      <c r="O18" s="46" t="s">
        <v>26</v>
      </c>
      <c r="P18" s="46" t="s">
        <v>24</v>
      </c>
      <c r="Q18" s="47" t="n">
        <v>16.4187683084537</v>
      </c>
      <c r="R18" s="50"/>
    </row>
    <row r="19" customFormat="false" ht="15" hidden="false" customHeight="true" outlineLevel="0" collapsed="false">
      <c r="A19" s="44" t="s">
        <v>27</v>
      </c>
      <c r="B19" s="49"/>
      <c r="C19" s="45" t="n">
        <v>17.3890792170617</v>
      </c>
      <c r="D19" s="46" t="n">
        <v>17.0041726596154</v>
      </c>
      <c r="E19" s="46" t="n">
        <v>17.7964175807858</v>
      </c>
      <c r="F19" s="46" t="n">
        <v>9.00991647267267</v>
      </c>
      <c r="G19" s="46" t="n">
        <v>3.77836444052794</v>
      </c>
      <c r="H19" s="46" t="n">
        <v>0.281993674009409</v>
      </c>
      <c r="I19" s="46" t="n">
        <v>2.85638790389584</v>
      </c>
      <c r="J19" s="45" t="n">
        <v>0.506559797651526</v>
      </c>
      <c r="K19" s="46" t="n">
        <v>0.35667324236729</v>
      </c>
      <c r="L19" s="46" t="n">
        <v>0.66206004180853</v>
      </c>
      <c r="M19" s="46" t="n">
        <v>0.00846138005928765</v>
      </c>
      <c r="N19" s="46" t="n">
        <v>0</v>
      </c>
      <c r="O19" s="46" t="n">
        <v>0.291894396875832</v>
      </c>
      <c r="P19" s="46" t="n">
        <v>0.0936537967443543</v>
      </c>
      <c r="Q19" s="47" t="n">
        <v>17.8956390147132</v>
      </c>
      <c r="R19" s="50"/>
    </row>
    <row r="20" customFormat="false" ht="15.6" hidden="false" customHeight="true" outlineLevel="0" collapsed="false">
      <c r="A20" s="44" t="s">
        <v>28</v>
      </c>
      <c r="B20" s="49"/>
      <c r="C20" s="45" t="n">
        <v>18.6035070644657</v>
      </c>
      <c r="D20" s="46" t="n">
        <v>18.2205347529273</v>
      </c>
      <c r="E20" s="46" t="n">
        <v>18.9948896985812</v>
      </c>
      <c r="F20" s="46" t="n">
        <v>10.5676651019113</v>
      </c>
      <c r="G20" s="46" t="n">
        <v>3.76191364520806</v>
      </c>
      <c r="H20" s="46" t="n">
        <v>0.0186753408590816</v>
      </c>
      <c r="I20" s="46" t="n">
        <v>3.19899150251846</v>
      </c>
      <c r="J20" s="45" t="n">
        <v>0.583978957510364</v>
      </c>
      <c r="K20" s="46" t="n">
        <v>0.487156405488527</v>
      </c>
      <c r="L20" s="46" t="n">
        <v>0.683294401892102</v>
      </c>
      <c r="M20" s="46" t="n">
        <v>0</v>
      </c>
      <c r="N20" s="46" t="n">
        <v>0.318376093446593</v>
      </c>
      <c r="O20" s="46" t="n">
        <v>0</v>
      </c>
      <c r="P20" s="46" t="n">
        <v>0.265602864063774</v>
      </c>
      <c r="Q20" s="47" t="n">
        <v>19.1874860219761</v>
      </c>
      <c r="R20" s="50"/>
    </row>
    <row r="21" customFormat="false" ht="15.6" hidden="false" customHeight="true" outlineLevel="0" collapsed="false">
      <c r="A21" s="44" t="s">
        <v>29</v>
      </c>
      <c r="B21" s="49"/>
      <c r="C21" s="45" t="n">
        <v>16.7137562249127</v>
      </c>
      <c r="D21" s="46" t="n">
        <v>16.1465519000369</v>
      </c>
      <c r="E21" s="46" t="n">
        <v>17.2970615186052</v>
      </c>
      <c r="F21" s="46" t="n">
        <v>8.90078523583013</v>
      </c>
      <c r="G21" s="46" t="n">
        <v>2.86346217483987</v>
      </c>
      <c r="H21" s="46" t="n">
        <v>0.43545787051719</v>
      </c>
      <c r="I21" s="46" t="n">
        <v>2.82313665926454</v>
      </c>
      <c r="J21" s="45" t="n">
        <v>0.79570287762315</v>
      </c>
      <c r="K21" s="46" t="n">
        <v>0.73714762534485</v>
      </c>
      <c r="L21" s="46" t="n">
        <v>0.856427703489594</v>
      </c>
      <c r="M21" s="46" t="n">
        <v>0.0664410015123078</v>
      </c>
      <c r="N21" s="46" t="n">
        <v>0.332568093615582</v>
      </c>
      <c r="O21" s="46" t="n">
        <v>0.00961500368861906</v>
      </c>
      <c r="P21" s="46" t="n">
        <v>0.387078778806644</v>
      </c>
      <c r="Q21" s="47" t="n">
        <v>17.5094591025359</v>
      </c>
      <c r="R21" s="50"/>
    </row>
    <row r="22" customFormat="false" ht="15.6" hidden="false" customHeight="true" outlineLevel="0" collapsed="false">
      <c r="A22" s="44" t="s">
        <v>30</v>
      </c>
      <c r="B22" s="49"/>
      <c r="C22" s="45" t="n">
        <v>18.026007621904</v>
      </c>
      <c r="D22" s="46" t="n">
        <v>17.5319605936757</v>
      </c>
      <c r="E22" s="46" t="n">
        <v>18.5444978842149</v>
      </c>
      <c r="F22" s="46" t="n">
        <v>9.01873563879094</v>
      </c>
      <c r="G22" s="46" t="n">
        <v>4.76534693238964</v>
      </c>
      <c r="H22" s="46" t="n">
        <v>0.161885328924434</v>
      </c>
      <c r="I22" s="46" t="n">
        <v>2.41860039757883</v>
      </c>
      <c r="J22" s="45" t="n">
        <v>1.64964027825715</v>
      </c>
      <c r="K22" s="46" t="n">
        <v>1.68659536379931</v>
      </c>
      <c r="L22" s="46" t="n">
        <v>1.61146701620564</v>
      </c>
      <c r="M22" s="46" t="n">
        <v>0</v>
      </c>
      <c r="N22" s="46" t="n">
        <v>0</v>
      </c>
      <c r="O22" s="46" t="n">
        <v>0</v>
      </c>
      <c r="P22" s="46" t="n">
        <v>1.64964767076678</v>
      </c>
      <c r="Q22" s="47" t="n">
        <v>19.6756479001611</v>
      </c>
      <c r="R22" s="50"/>
    </row>
    <row r="23" customFormat="false" ht="15.6" hidden="false" customHeight="true" outlineLevel="0" collapsed="false">
      <c r="A23" s="44" t="s">
        <v>31</v>
      </c>
      <c r="B23" s="49" t="n">
        <v>3</v>
      </c>
      <c r="C23" s="45" t="n">
        <v>16.4512678279732</v>
      </c>
      <c r="D23" s="46" t="n">
        <v>16.1463697644919</v>
      </c>
      <c r="E23" s="46" t="n">
        <v>16.7884425619472</v>
      </c>
      <c r="F23" s="46" t="n">
        <v>9.2713262234976</v>
      </c>
      <c r="G23" s="46" t="n">
        <v>3.33461891468272</v>
      </c>
      <c r="H23" s="46" t="n">
        <v>0.0536204806219892</v>
      </c>
      <c r="I23" s="46" t="n">
        <v>2.75939995654047</v>
      </c>
      <c r="J23" s="45" t="s">
        <v>24</v>
      </c>
      <c r="K23" s="46" t="s">
        <v>24</v>
      </c>
      <c r="L23" s="46" t="s">
        <v>24</v>
      </c>
      <c r="M23" s="46" t="s">
        <v>24</v>
      </c>
      <c r="N23" s="46" t="s">
        <v>24</v>
      </c>
      <c r="O23" s="46" t="s">
        <v>24</v>
      </c>
      <c r="P23" s="46" t="s">
        <v>24</v>
      </c>
      <c r="Q23" s="47" t="n">
        <v>16.4495156706978</v>
      </c>
      <c r="R23" s="50"/>
    </row>
    <row r="24" customFormat="false" ht="20.1" hidden="false" customHeight="true" outlineLevel="0" collapsed="false">
      <c r="A24" s="44" t="s">
        <v>32</v>
      </c>
      <c r="B24" s="49"/>
      <c r="C24" s="45" t="n">
        <v>17.6745334671763</v>
      </c>
      <c r="D24" s="46" t="n">
        <v>17.7700009870914</v>
      </c>
      <c r="E24" s="46" t="n">
        <v>17.5764837680907</v>
      </c>
      <c r="F24" s="46" t="n">
        <v>10.1733672947389</v>
      </c>
      <c r="G24" s="46" t="n">
        <v>3.08786862894986</v>
      </c>
      <c r="H24" s="46" t="n">
        <v>0.579652019563412</v>
      </c>
      <c r="I24" s="46" t="n">
        <v>2.40264929276917</v>
      </c>
      <c r="J24" s="45" t="n">
        <v>0.382450476705738</v>
      </c>
      <c r="K24" s="46" t="n">
        <v>0.429416969763601</v>
      </c>
      <c r="L24" s="46" t="n">
        <v>0.334414294462899</v>
      </c>
      <c r="M24" s="46" t="n">
        <v>0</v>
      </c>
      <c r="N24" s="46" t="n">
        <v>0.0435067713123383</v>
      </c>
      <c r="O24" s="46" t="n">
        <v>0.00345417450224383</v>
      </c>
      <c r="P24" s="46" t="n">
        <v>0.335407238407175</v>
      </c>
      <c r="Q24" s="47" t="n">
        <v>18.056983943882</v>
      </c>
      <c r="R24" s="50"/>
    </row>
    <row r="25" customFormat="false" ht="15.6" hidden="false" customHeight="true" outlineLevel="0" collapsed="false">
      <c r="A25" s="44" t="s">
        <v>33</v>
      </c>
      <c r="B25" s="49"/>
      <c r="C25" s="45" t="n">
        <v>18.2853988304842</v>
      </c>
      <c r="D25" s="46" t="n">
        <v>18.0832229587238</v>
      </c>
      <c r="E25" s="46" t="n">
        <v>18.499787943593</v>
      </c>
      <c r="F25" s="46" t="n">
        <v>9.19345697556311</v>
      </c>
      <c r="G25" s="46" t="n">
        <v>3.0644160159922</v>
      </c>
      <c r="H25" s="46" t="n">
        <v>0.12680817311644</v>
      </c>
      <c r="I25" s="46" t="n">
        <v>4.92339605522278</v>
      </c>
      <c r="J25" s="45" t="n">
        <v>0.29031167874663</v>
      </c>
      <c r="K25" s="46" t="n">
        <v>0.385290330736979</v>
      </c>
      <c r="L25" s="46" t="n">
        <v>0.189088527967492</v>
      </c>
      <c r="M25" s="46" t="n">
        <v>0.0610220753344546</v>
      </c>
      <c r="N25" s="46" t="n">
        <v>0.16918171311621</v>
      </c>
      <c r="O25" s="46" t="n">
        <v>0</v>
      </c>
      <c r="P25" s="46" t="n">
        <v>0</v>
      </c>
      <c r="Q25" s="47" t="n">
        <v>18.5757105092309</v>
      </c>
      <c r="R25" s="50"/>
    </row>
    <row r="26" customFormat="false" ht="15.6" hidden="false" customHeight="true" outlineLevel="0" collapsed="false">
      <c r="A26" s="44" t="s">
        <v>34</v>
      </c>
      <c r="B26" s="49"/>
      <c r="C26" s="45" t="n">
        <v>16.2987302120025</v>
      </c>
      <c r="D26" s="46" t="n">
        <v>16.2649546656172</v>
      </c>
      <c r="E26" s="46" t="n">
        <v>16.3347698879261</v>
      </c>
      <c r="F26" s="46" t="n">
        <v>8.0486192545517</v>
      </c>
      <c r="G26" s="46" t="n">
        <v>4.16207815506826</v>
      </c>
      <c r="H26" s="46" t="n">
        <v>0.408622065529032</v>
      </c>
      <c r="I26" s="46" t="n">
        <v>1.96546578787193</v>
      </c>
      <c r="J26" s="45" t="n">
        <v>1.24192382272117</v>
      </c>
      <c r="K26" s="46" t="n">
        <v>1.0473925125857</v>
      </c>
      <c r="L26" s="46" t="n">
        <v>1.44452050489701</v>
      </c>
      <c r="M26" s="46" t="n">
        <v>0.0135371673719309</v>
      </c>
      <c r="N26" s="46" t="n">
        <v>0.382107569238955</v>
      </c>
      <c r="O26" s="46" t="n">
        <v>0.104666721709437</v>
      </c>
      <c r="P26" s="46" t="n">
        <v>0.741612364400852</v>
      </c>
      <c r="Q26" s="47" t="n">
        <v>17.5406540347237</v>
      </c>
      <c r="R26" s="50"/>
    </row>
    <row r="27" customFormat="false" ht="15.6" hidden="false" customHeight="true" outlineLevel="0" collapsed="false">
      <c r="A27" s="44" t="s">
        <v>35</v>
      </c>
      <c r="B27" s="49"/>
      <c r="C27" s="45" t="n">
        <v>17.5014299743441</v>
      </c>
      <c r="D27" s="46" t="n">
        <v>17.0119036248749</v>
      </c>
      <c r="E27" s="46" t="n">
        <v>18.0115387412033</v>
      </c>
      <c r="F27" s="46" t="n">
        <v>9.87534514493896</v>
      </c>
      <c r="G27" s="46" t="n">
        <v>3.95946831422592</v>
      </c>
      <c r="H27" s="46" t="n">
        <v>0.0645933048475561</v>
      </c>
      <c r="I27" s="46" t="n">
        <v>2.6568262588374</v>
      </c>
      <c r="J27" s="45" t="n">
        <v>1.97818876459708</v>
      </c>
      <c r="K27" s="46" t="n">
        <v>1.71285778547475</v>
      </c>
      <c r="L27" s="46" t="n">
        <v>2.2533882526965</v>
      </c>
      <c r="M27" s="46" t="n">
        <v>0</v>
      </c>
      <c r="N27" s="46" t="n">
        <v>1.1109349605095</v>
      </c>
      <c r="O27" s="46" t="n">
        <v>0.0928541392524758</v>
      </c>
      <c r="P27" s="46" t="n">
        <v>0.760584329813228</v>
      </c>
      <c r="Q27" s="47" t="n">
        <v>19.4796187389412</v>
      </c>
      <c r="R27" s="50"/>
    </row>
    <row r="28" customFormat="false" ht="15.6" hidden="false" customHeight="true" outlineLevel="0" collapsed="false">
      <c r="A28" s="44" t="s">
        <v>36</v>
      </c>
      <c r="B28" s="49"/>
      <c r="C28" s="45" t="n">
        <v>16.9383607147347</v>
      </c>
      <c r="D28" s="46" t="n">
        <v>16.8872600204486</v>
      </c>
      <c r="E28" s="46" t="n">
        <v>16.9912037016195</v>
      </c>
      <c r="F28" s="46" t="n">
        <v>10.9385488323935</v>
      </c>
      <c r="G28" s="46" t="n">
        <v>2.62623025115766</v>
      </c>
      <c r="H28" s="46" t="n">
        <v>0.859196291987123</v>
      </c>
      <c r="I28" s="46" t="n">
        <v>3.67085883418803</v>
      </c>
      <c r="J28" s="45" t="n">
        <v>0.565952756813537</v>
      </c>
      <c r="K28" s="46" t="n">
        <v>0.604375075723855</v>
      </c>
      <c r="L28" s="46" t="n">
        <v>0.525724406029024</v>
      </c>
      <c r="M28" s="46" t="n">
        <v>0.00213913197206672</v>
      </c>
      <c r="N28" s="46" t="n">
        <v>0.0191312886878143</v>
      </c>
      <c r="O28" s="46" t="n">
        <v>0.271852771459876</v>
      </c>
      <c r="P28" s="46" t="n">
        <v>0.263673404815016</v>
      </c>
      <c r="Q28" s="47" t="n">
        <v>17.5043134715482</v>
      </c>
      <c r="R28" s="50"/>
    </row>
    <row r="29" customFormat="false" ht="20.1" hidden="false" customHeight="true" outlineLevel="0" collapsed="false">
      <c r="A29" s="44" t="s">
        <v>37</v>
      </c>
      <c r="B29" s="49"/>
      <c r="C29" s="45" t="n">
        <v>15.3418260683555</v>
      </c>
      <c r="D29" s="46" t="n">
        <v>15.1580094246556</v>
      </c>
      <c r="E29" s="46" t="n">
        <v>15.5658967150936</v>
      </c>
      <c r="F29" s="46" t="n">
        <v>8.69415138496336</v>
      </c>
      <c r="G29" s="46" t="n">
        <v>2.84151342415748</v>
      </c>
      <c r="H29" s="46" t="n">
        <v>0.11908656691069</v>
      </c>
      <c r="I29" s="46" t="n">
        <v>2.55269993756816</v>
      </c>
      <c r="J29" s="45" t="n">
        <v>0.391699597661875</v>
      </c>
      <c r="K29" s="46" t="n">
        <v>0.338069871856311</v>
      </c>
      <c r="L29" s="46" t="n">
        <v>0.446235890568182</v>
      </c>
      <c r="M29" s="46" t="n">
        <v>0</v>
      </c>
      <c r="N29" s="46" t="n">
        <v>0</v>
      </c>
      <c r="O29" s="46" t="n">
        <v>0</v>
      </c>
      <c r="P29" s="46" t="n">
        <v>0.391964468520117</v>
      </c>
      <c r="Q29" s="47" t="n">
        <v>15.7335256660174</v>
      </c>
      <c r="R29" s="50"/>
    </row>
    <row r="30" customFormat="false" ht="15.6" hidden="false" customHeight="true" outlineLevel="0" collapsed="false">
      <c r="A30" s="44" t="s">
        <v>38</v>
      </c>
      <c r="B30" s="49"/>
      <c r="C30" s="45" t="n">
        <v>16.940750846812</v>
      </c>
      <c r="D30" s="46" t="n">
        <v>16.5222996228957</v>
      </c>
      <c r="E30" s="46" t="n">
        <v>17.3765449264465</v>
      </c>
      <c r="F30" s="46" t="n">
        <v>8.14286793818549</v>
      </c>
      <c r="G30" s="46" t="s">
        <v>24</v>
      </c>
      <c r="H30" s="46" t="s">
        <v>39</v>
      </c>
      <c r="I30" s="46" t="n">
        <v>2.97076886794277</v>
      </c>
      <c r="J30" s="45" t="n">
        <v>0.0797912434067207</v>
      </c>
      <c r="K30" s="46" t="n">
        <v>0.0903447891932174</v>
      </c>
      <c r="L30" s="46" t="n">
        <v>0.0687066038724069</v>
      </c>
      <c r="M30" s="46" t="n">
        <v>0.0807314012254778</v>
      </c>
      <c r="N30" s="46" t="s">
        <v>24</v>
      </c>
      <c r="O30" s="46" t="s">
        <v>39</v>
      </c>
      <c r="P30" s="46" t="s">
        <v>39</v>
      </c>
      <c r="Q30" s="47" t="n">
        <v>17.0205420902188</v>
      </c>
      <c r="R30" s="50"/>
    </row>
    <row r="31" customFormat="false" ht="15.6" hidden="false" customHeight="true" outlineLevel="0" collapsed="false">
      <c r="A31" s="44" t="s">
        <v>40</v>
      </c>
      <c r="B31" s="49"/>
      <c r="C31" s="45" t="n">
        <v>15.8453085449704</v>
      </c>
      <c r="D31" s="46" t="s">
        <v>24</v>
      </c>
      <c r="E31" s="46" t="s">
        <v>24</v>
      </c>
      <c r="F31" s="46" t="n">
        <v>9.13873055221745</v>
      </c>
      <c r="G31" s="46" t="s">
        <v>24</v>
      </c>
      <c r="H31" s="46" t="n">
        <v>0.0119810240224004</v>
      </c>
      <c r="I31" s="46" t="s">
        <v>24</v>
      </c>
      <c r="J31" s="45" t="n">
        <v>0.37975706423294</v>
      </c>
      <c r="K31" s="46" t="s">
        <v>24</v>
      </c>
      <c r="L31" s="46" t="s">
        <v>24</v>
      </c>
      <c r="M31" s="46" t="n">
        <v>0</v>
      </c>
      <c r="N31" s="46" t="s">
        <v>24</v>
      </c>
      <c r="O31" s="46" t="n">
        <v>0</v>
      </c>
      <c r="P31" s="46" t="s">
        <v>24</v>
      </c>
      <c r="Q31" s="47" t="n">
        <v>16.2250656092034</v>
      </c>
      <c r="R31" s="51"/>
    </row>
    <row r="32" customFormat="false" ht="15.6" hidden="false" customHeight="true" outlineLevel="0" collapsed="false">
      <c r="A32" s="44" t="s">
        <v>41</v>
      </c>
      <c r="B32" s="49" t="n">
        <v>3</v>
      </c>
      <c r="C32" s="45" t="n">
        <v>17.5370587059291</v>
      </c>
      <c r="D32" s="46" t="n">
        <v>18.2973142064036</v>
      </c>
      <c r="E32" s="46" t="n">
        <v>16.6970169137203</v>
      </c>
      <c r="F32" s="46" t="n">
        <v>9.05375487639689</v>
      </c>
      <c r="G32" s="46" t="n">
        <v>2.84146742609994</v>
      </c>
      <c r="H32" s="46" t="s">
        <v>26</v>
      </c>
      <c r="I32" s="46" t="n">
        <v>4.75418396219772</v>
      </c>
      <c r="J32" s="45" t="s">
        <v>42</v>
      </c>
      <c r="K32" s="46" t="s">
        <v>43</v>
      </c>
      <c r="L32" s="46" t="s">
        <v>44</v>
      </c>
      <c r="M32" s="46" t="s">
        <v>23</v>
      </c>
      <c r="N32" s="46" t="s">
        <v>45</v>
      </c>
      <c r="O32" s="46" t="s">
        <v>26</v>
      </c>
      <c r="P32" s="46" t="s">
        <v>46</v>
      </c>
      <c r="Q32" s="47" t="n">
        <v>17.5370587059291</v>
      </c>
      <c r="R32" s="51"/>
    </row>
    <row r="33" customFormat="false" ht="15.6" hidden="false" customHeight="true" outlineLevel="0" collapsed="false">
      <c r="A33" s="44" t="s">
        <v>47</v>
      </c>
      <c r="B33" s="49" t="n">
        <v>4</v>
      </c>
      <c r="C33" s="45" t="n">
        <v>14.1319302944118</v>
      </c>
      <c r="D33" s="46" t="n">
        <v>14.108770887021</v>
      </c>
      <c r="E33" s="46" t="n">
        <v>14.1621652441984</v>
      </c>
      <c r="F33" s="46" t="n">
        <v>9.24817519845942</v>
      </c>
      <c r="G33" s="46" t="n">
        <v>3.80753178248317</v>
      </c>
      <c r="H33" s="46" t="n">
        <v>0.122079542424015</v>
      </c>
      <c r="I33" s="46" t="s">
        <v>24</v>
      </c>
      <c r="J33" s="45" t="n">
        <v>0.0129624197752225</v>
      </c>
      <c r="K33" s="46" t="n">
        <v>0.0139714433611857</v>
      </c>
      <c r="L33" s="46" t="n">
        <v>0.0119456400241358</v>
      </c>
      <c r="M33" s="46" t="n">
        <v>0</v>
      </c>
      <c r="N33" s="46" t="n">
        <v>0.0129624197752203</v>
      </c>
      <c r="O33" s="46" t="n">
        <v>0</v>
      </c>
      <c r="P33" s="46" t="s">
        <v>24</v>
      </c>
      <c r="Q33" s="47" t="n">
        <v>14.1448927141871</v>
      </c>
      <c r="R33" s="52"/>
    </row>
    <row r="34" customFormat="false" ht="20.1" hidden="false" customHeight="true" outlineLevel="0" collapsed="false">
      <c r="A34" s="44" t="s">
        <v>48</v>
      </c>
      <c r="B34" s="49" t="n">
        <v>3</v>
      </c>
      <c r="C34" s="45" t="n">
        <v>15.1811535886829</v>
      </c>
      <c r="D34" s="46" t="n">
        <v>15.0590436761121</v>
      </c>
      <c r="E34" s="46" t="n">
        <v>15.3038112200449</v>
      </c>
      <c r="F34" s="46" t="n">
        <v>10.7040956773054</v>
      </c>
      <c r="G34" s="46" t="n">
        <v>2.03356869615024</v>
      </c>
      <c r="H34" s="46" t="s">
        <v>26</v>
      </c>
      <c r="I34" s="46" t="n">
        <v>1.49134248722118</v>
      </c>
      <c r="J34" s="45" t="s">
        <v>42</v>
      </c>
      <c r="K34" s="46" t="s">
        <v>43</v>
      </c>
      <c r="L34" s="46" t="s">
        <v>44</v>
      </c>
      <c r="M34" s="46" t="s">
        <v>23</v>
      </c>
      <c r="N34" s="46" t="s">
        <v>45</v>
      </c>
      <c r="O34" s="46" t="s">
        <v>26</v>
      </c>
      <c r="P34" s="46" t="s">
        <v>46</v>
      </c>
      <c r="Q34" s="47" t="n">
        <v>15.1811535886829</v>
      </c>
      <c r="R34" s="52"/>
    </row>
    <row r="35" customFormat="false" ht="15.6" hidden="false" customHeight="true" outlineLevel="0" collapsed="false">
      <c r="A35" s="44" t="s">
        <v>49</v>
      </c>
      <c r="B35" s="49"/>
      <c r="C35" s="45" t="n">
        <v>17.9163838498033</v>
      </c>
      <c r="D35" s="46" t="n">
        <v>17.9269867071718</v>
      </c>
      <c r="E35" s="46" t="n">
        <v>17.9077196753465</v>
      </c>
      <c r="F35" s="46" t="n">
        <v>10.3479564259883</v>
      </c>
      <c r="G35" s="46" t="n">
        <v>3.51653464578326</v>
      </c>
      <c r="H35" s="46" t="n">
        <v>0.0141166723378983</v>
      </c>
      <c r="I35" s="46" t="n">
        <v>3.03102446232179</v>
      </c>
      <c r="J35" s="45" t="n">
        <v>0.711693899170147</v>
      </c>
      <c r="K35" s="46" t="n">
        <v>0.661975528162493</v>
      </c>
      <c r="L35" s="46" t="n">
        <v>0.762169733662223</v>
      </c>
      <c r="M35" s="46" t="n">
        <v>0.0434241074098534</v>
      </c>
      <c r="N35" s="46" t="n">
        <v>0.198463266007608</v>
      </c>
      <c r="O35" s="46" t="n">
        <v>2.94777032202979E-005</v>
      </c>
      <c r="P35" s="46" t="n">
        <v>0.453345238595334</v>
      </c>
      <c r="Q35" s="47" t="n">
        <v>18.6280777489734</v>
      </c>
      <c r="R35" s="50"/>
    </row>
    <row r="36" customFormat="false" ht="15.6" hidden="false" customHeight="true" outlineLevel="0" collapsed="false">
      <c r="A36" s="44" t="s">
        <v>50</v>
      </c>
      <c r="B36" s="49"/>
      <c r="C36" s="45" t="n">
        <v>15.3640888770575</v>
      </c>
      <c r="D36" s="46" t="n">
        <v>15.0318039640416</v>
      </c>
      <c r="E36" s="46" t="n">
        <v>15.7060644722135</v>
      </c>
      <c r="F36" s="46" t="n">
        <v>10.247102803894</v>
      </c>
      <c r="G36" s="46" t="n">
        <v>2.84782722780162</v>
      </c>
      <c r="H36" s="46" t="n">
        <v>0.195015113971757</v>
      </c>
      <c r="I36" s="46" t="n">
        <v>2.06571009396306</v>
      </c>
      <c r="J36" s="45" t="n">
        <v>2.78257831954574</v>
      </c>
      <c r="K36" s="46" t="n">
        <v>2.60584227916859</v>
      </c>
      <c r="L36" s="46" t="n">
        <v>2.95082973352606</v>
      </c>
      <c r="M36" s="46" t="n">
        <v>0.000935529459441753</v>
      </c>
      <c r="N36" s="46" t="n">
        <v>0.903996101051988</v>
      </c>
      <c r="O36" s="46" t="n">
        <v>0.416850762784995</v>
      </c>
      <c r="P36" s="46" t="n">
        <v>1.44382415392157</v>
      </c>
      <c r="Q36" s="47" t="n">
        <v>18.1466671966032</v>
      </c>
      <c r="R36" s="50"/>
    </row>
    <row r="37" customFormat="false" ht="15.6" hidden="false" customHeight="true" outlineLevel="0" collapsed="false">
      <c r="A37" s="44" t="s">
        <v>51</v>
      </c>
      <c r="B37" s="49"/>
      <c r="C37" s="45" t="n">
        <v>16.9116731869633</v>
      </c>
      <c r="D37" s="46" t="n">
        <v>16.6503006809042</v>
      </c>
      <c r="E37" s="46" t="n">
        <v>17.1837273237848</v>
      </c>
      <c r="F37" s="46" t="n">
        <v>9.97584742796786</v>
      </c>
      <c r="G37" s="46" t="n">
        <v>3.50713140013141</v>
      </c>
      <c r="H37" s="46" t="n">
        <v>0.134933171798473</v>
      </c>
      <c r="I37" s="46" t="n">
        <v>2.37621670961333</v>
      </c>
      <c r="J37" s="45" t="n">
        <v>1.03619067790722</v>
      </c>
      <c r="K37" s="46" t="n">
        <v>0.844855872303349</v>
      </c>
      <c r="L37" s="46" t="n">
        <v>1.2350147410973</v>
      </c>
      <c r="M37" s="46" t="n">
        <v>0</v>
      </c>
      <c r="N37" s="46" t="n">
        <v>0.218122523382867</v>
      </c>
      <c r="O37" s="46" t="n">
        <v>0.0736353152554469</v>
      </c>
      <c r="P37" s="46" t="n">
        <v>0.680490567481486</v>
      </c>
      <c r="Q37" s="47" t="n">
        <v>17.9478638648705</v>
      </c>
      <c r="R37" s="50"/>
    </row>
    <row r="38" customFormat="false" ht="15.6" hidden="false" customHeight="true" outlineLevel="0" collapsed="false">
      <c r="A38" s="44" t="s">
        <v>52</v>
      </c>
      <c r="B38" s="49"/>
      <c r="C38" s="45" t="n">
        <v>15.4527605445757</v>
      </c>
      <c r="D38" s="46" t="n">
        <v>15.1712301172888</v>
      </c>
      <c r="E38" s="46" t="n">
        <v>15.7460974585563</v>
      </c>
      <c r="F38" s="46" t="n">
        <v>8.93780632325672</v>
      </c>
      <c r="G38" s="46" t="n">
        <v>2.98165892628631</v>
      </c>
      <c r="H38" s="46" t="n">
        <v>0.0636685822132501</v>
      </c>
      <c r="I38" s="46" t="n">
        <v>1.78562782197265</v>
      </c>
      <c r="J38" s="45" t="n">
        <v>2.88098585762446</v>
      </c>
      <c r="K38" s="46" t="n">
        <v>2.33080663437816</v>
      </c>
      <c r="L38" s="46" t="n">
        <v>3.44896971766217</v>
      </c>
      <c r="M38" s="46" t="n">
        <v>0.0333058010724283</v>
      </c>
      <c r="N38" s="46" t="n">
        <v>0.486854459720338</v>
      </c>
      <c r="O38" s="46" t="n">
        <v>0.425030914135117</v>
      </c>
      <c r="P38" s="46" t="n">
        <v>1.87854379037088</v>
      </c>
      <c r="Q38" s="47" t="n">
        <v>18.3337464022001</v>
      </c>
      <c r="R38" s="50"/>
    </row>
    <row r="39" customFormat="false" ht="15.6" hidden="false" customHeight="true" outlineLevel="0" collapsed="false">
      <c r="A39" s="44" t="s">
        <v>53</v>
      </c>
      <c r="B39" s="49" t="n">
        <v>3</v>
      </c>
      <c r="C39" s="45" t="n">
        <v>17.8037014525503</v>
      </c>
      <c r="D39" s="46" t="n">
        <v>17.5839430632927</v>
      </c>
      <c r="E39" s="46" t="n">
        <v>18.0313409746767</v>
      </c>
      <c r="F39" s="46" t="n">
        <v>10.3777792181415</v>
      </c>
      <c r="G39" s="46" t="n">
        <v>3.54941458248232</v>
      </c>
      <c r="H39" s="46" t="n">
        <v>0.0691929473510416</v>
      </c>
      <c r="I39" s="46" t="n">
        <v>2.82362071069212</v>
      </c>
      <c r="J39" s="45" t="s">
        <v>42</v>
      </c>
      <c r="K39" s="46" t="s">
        <v>43</v>
      </c>
      <c r="L39" s="46" t="s">
        <v>44</v>
      </c>
      <c r="M39" s="46" t="s">
        <v>23</v>
      </c>
      <c r="N39" s="46" t="s">
        <v>45</v>
      </c>
      <c r="O39" s="46" t="s">
        <v>54</v>
      </c>
      <c r="P39" s="46" t="s">
        <v>46</v>
      </c>
      <c r="Q39" s="47" t="n">
        <v>17.8037014525503</v>
      </c>
      <c r="R39" s="50"/>
    </row>
    <row r="40" customFormat="false" ht="15.6" hidden="false" customHeight="true" outlineLevel="0" collapsed="false">
      <c r="A40" s="44" t="s">
        <v>55</v>
      </c>
      <c r="B40" s="49"/>
      <c r="C40" s="45" t="n">
        <v>15.5335002525351</v>
      </c>
      <c r="D40" s="46" t="n">
        <v>15.3102178733234</v>
      </c>
      <c r="E40" s="46" t="n">
        <v>15.7661902635338</v>
      </c>
      <c r="F40" s="46" t="n">
        <v>8.78899639532868</v>
      </c>
      <c r="G40" s="46" t="n">
        <v>3.65838369954929</v>
      </c>
      <c r="H40" s="46" t="n">
        <v>0.0302430664499299</v>
      </c>
      <c r="I40" s="46" t="n">
        <v>1.80080965562542</v>
      </c>
      <c r="J40" s="45" t="n">
        <v>0.85162352218023</v>
      </c>
      <c r="K40" s="46" t="n">
        <v>0.601346142798901</v>
      </c>
      <c r="L40" s="46" t="n">
        <v>1.11218583397894</v>
      </c>
      <c r="M40" s="46" t="n">
        <v>0</v>
      </c>
      <c r="N40" s="46" t="n">
        <v>0.0808408514092545</v>
      </c>
      <c r="O40" s="46" t="n">
        <v>0.0205846192166248</v>
      </c>
      <c r="P40" s="46" t="n">
        <v>0.750198051554351</v>
      </c>
      <c r="Q40" s="47" t="n">
        <v>16.3851237747153</v>
      </c>
      <c r="R40" s="50"/>
    </row>
    <row r="41" customFormat="false" ht="15.6" hidden="false" customHeight="true" outlineLevel="0" collapsed="false">
      <c r="A41" s="44" t="s">
        <v>56</v>
      </c>
      <c r="B41" s="49"/>
      <c r="C41" s="45" t="n">
        <v>16.8849793730108</v>
      </c>
      <c r="D41" s="46" t="n">
        <v>16.0968689650529</v>
      </c>
      <c r="E41" s="46" t="n">
        <v>17.7382247881728</v>
      </c>
      <c r="F41" s="46" t="n">
        <v>8.74629226732306</v>
      </c>
      <c r="G41" s="46" t="n">
        <v>3.9201438420784</v>
      </c>
      <c r="H41" s="46" t="n">
        <v>0.0643893654506852</v>
      </c>
      <c r="I41" s="46" t="n">
        <v>3.131631407699</v>
      </c>
      <c r="J41" s="45" t="n">
        <v>1.40755086863653</v>
      </c>
      <c r="K41" s="46" t="n">
        <v>1.23806165823918</v>
      </c>
      <c r="L41" s="46" t="n">
        <v>1.59321463467108</v>
      </c>
      <c r="M41" s="46" t="n">
        <v>0.0500455223963048</v>
      </c>
      <c r="N41" s="46" t="n">
        <v>0.430835455377061</v>
      </c>
      <c r="O41" s="46" t="n">
        <v>0.0324730860907213</v>
      </c>
      <c r="P41" s="46" t="n">
        <v>0.83768206392121</v>
      </c>
      <c r="Q41" s="47" t="n">
        <v>18.2925302416473</v>
      </c>
      <c r="R41" s="50"/>
    </row>
    <row r="42" customFormat="false" ht="15.6" hidden="false" customHeight="true" outlineLevel="0" collapsed="false">
      <c r="A42" s="44" t="s">
        <v>57</v>
      </c>
      <c r="B42" s="49"/>
      <c r="C42" s="45" t="n">
        <v>16.2398472187378</v>
      </c>
      <c r="D42" s="46" t="n">
        <v>15.955322472401</v>
      </c>
      <c r="E42" s="46" t="n">
        <v>16.5375779645218</v>
      </c>
      <c r="F42" s="46" t="n">
        <v>10.3346852291948</v>
      </c>
      <c r="G42" s="46" t="n">
        <v>2.23199684694991</v>
      </c>
      <c r="H42" s="46" t="s">
        <v>26</v>
      </c>
      <c r="I42" s="46" t="n">
        <v>2.67015409507782</v>
      </c>
      <c r="J42" s="45" t="n">
        <v>1.34321515217529</v>
      </c>
      <c r="K42" s="46" t="n">
        <v>1.32370723194802</v>
      </c>
      <c r="L42" s="46" t="n">
        <v>1.36333783248784</v>
      </c>
      <c r="M42" s="46" t="n">
        <v>0.397479572255927</v>
      </c>
      <c r="N42" s="46" t="n">
        <v>0.301563151699005</v>
      </c>
      <c r="O42" s="46" t="s">
        <v>26</v>
      </c>
      <c r="P42" s="46" t="n">
        <v>0.644288995083012</v>
      </c>
      <c r="Q42" s="47" t="n">
        <v>17.5830623709131</v>
      </c>
      <c r="R42" s="50"/>
    </row>
    <row r="43" customFormat="false" ht="15.6" hidden="false" customHeight="true" outlineLevel="0" collapsed="false">
      <c r="A43" s="44" t="s">
        <v>58</v>
      </c>
      <c r="B43" s="49"/>
      <c r="C43" s="45" t="n">
        <v>16.0780627203782</v>
      </c>
      <c r="D43" s="46" t="n">
        <v>15.7929929015642</v>
      </c>
      <c r="E43" s="46" t="n">
        <v>16.3757143705803</v>
      </c>
      <c r="F43" s="46" t="n">
        <v>8.99562842111789</v>
      </c>
      <c r="G43" s="46" t="n">
        <v>3.20050123566258</v>
      </c>
      <c r="H43" s="46" t="n">
        <v>0.148235489324765</v>
      </c>
      <c r="I43" s="46" t="n">
        <v>1.81394275219766</v>
      </c>
      <c r="J43" s="45" t="n">
        <v>3.07506080803593</v>
      </c>
      <c r="K43" s="46" t="n">
        <v>2.46850170735642</v>
      </c>
      <c r="L43" s="46" t="n">
        <v>3.70952785945538</v>
      </c>
      <c r="M43" s="46" t="n">
        <v>0.709965433582227</v>
      </c>
      <c r="N43" s="46" t="n">
        <v>0.940885273170727</v>
      </c>
      <c r="O43" s="46" t="n">
        <v>0.00873895470028066</v>
      </c>
      <c r="P43" s="46" t="n">
        <v>1.41547566678572</v>
      </c>
      <c r="Q43" s="47" t="n">
        <v>19.1531235284142</v>
      </c>
      <c r="R43" s="50"/>
    </row>
    <row r="44" customFormat="false" ht="10.2" hidden="false" customHeight="false" outlineLevel="0" collapsed="false">
      <c r="A44" s="44" t="s">
        <v>59</v>
      </c>
      <c r="B44" s="49"/>
      <c r="C44" s="45" t="n">
        <v>16.5609932857274</v>
      </c>
      <c r="D44" s="46" t="n">
        <v>16.6161644268594</v>
      </c>
      <c r="E44" s="46" t="n">
        <v>16.5033922158568</v>
      </c>
      <c r="F44" s="46" t="n">
        <v>9.49432811693906</v>
      </c>
      <c r="G44" s="46" t="n">
        <v>3.41506834494892</v>
      </c>
      <c r="H44" s="46" t="n">
        <v>0.118011635637047</v>
      </c>
      <c r="I44" s="46" t="n">
        <v>1.88764237725036</v>
      </c>
      <c r="J44" s="45" t="n">
        <v>0.578807883661131</v>
      </c>
      <c r="K44" s="46" t="n">
        <v>0.671333625913835</v>
      </c>
      <c r="L44" s="46" t="n">
        <v>0.484984767316121</v>
      </c>
      <c r="M44" s="46" t="n">
        <v>0.0136118867567312</v>
      </c>
      <c r="N44" s="46" t="n">
        <v>0.0228232996546551</v>
      </c>
      <c r="O44" s="46" t="n">
        <v>0.0528727851509428</v>
      </c>
      <c r="P44" s="46" t="n">
        <v>0.489499912098804</v>
      </c>
      <c r="Q44" s="47" t="n">
        <v>17.1398011693885</v>
      </c>
      <c r="R44" s="48"/>
    </row>
    <row r="45" s="54" customFormat="true" ht="15.6" hidden="false" customHeight="true" outlineLevel="0" collapsed="false">
      <c r="A45" s="44" t="s">
        <v>60</v>
      </c>
      <c r="B45" s="49" t="n">
        <v>3</v>
      </c>
      <c r="C45" s="45" t="n">
        <v>15.9899695838252</v>
      </c>
      <c r="D45" s="46" t="n">
        <v>16.4123819038602</v>
      </c>
      <c r="E45" s="46" t="n">
        <v>15.5496827693501</v>
      </c>
      <c r="F45" s="46" t="n">
        <v>8.60976321372414</v>
      </c>
      <c r="G45" s="46" t="n">
        <v>3.74409995698636</v>
      </c>
      <c r="H45" s="46" t="s">
        <v>26</v>
      </c>
      <c r="I45" s="46" t="n">
        <v>2.97863287008659</v>
      </c>
      <c r="J45" s="45" t="s">
        <v>39</v>
      </c>
      <c r="K45" s="46" t="s">
        <v>39</v>
      </c>
      <c r="L45" s="46" t="s">
        <v>39</v>
      </c>
      <c r="M45" s="46" t="s">
        <v>39</v>
      </c>
      <c r="N45" s="46" t="s">
        <v>39</v>
      </c>
      <c r="O45" s="46" t="s">
        <v>26</v>
      </c>
      <c r="P45" s="46" t="s">
        <v>39</v>
      </c>
      <c r="Q45" s="47" t="n">
        <v>15.9899695838252</v>
      </c>
      <c r="R45" s="53"/>
    </row>
    <row r="46" s="54" customFormat="true" ht="14.25" hidden="false" customHeight="true" outlineLevel="0" collapsed="false">
      <c r="A46" s="44" t="s">
        <v>61</v>
      </c>
      <c r="B46" s="49"/>
      <c r="C46" s="45" t="n">
        <v>15.5348030904231</v>
      </c>
      <c r="D46" s="46" t="n">
        <v>15.2745106966381</v>
      </c>
      <c r="E46" s="46" t="n">
        <v>15.8073953213623</v>
      </c>
      <c r="F46" s="46" t="n">
        <v>9.3794341468377</v>
      </c>
      <c r="G46" s="46" t="n">
        <v>4.21088224100667</v>
      </c>
      <c r="H46" s="46" t="s">
        <v>24</v>
      </c>
      <c r="I46" s="46" t="n">
        <v>1.93885034912566</v>
      </c>
      <c r="J46" s="45" t="n">
        <v>1.02472355373798</v>
      </c>
      <c r="K46" s="46" t="n">
        <v>0.895867667976919</v>
      </c>
      <c r="L46" s="46" t="n">
        <v>1.15606421818264</v>
      </c>
      <c r="M46" s="46" t="n">
        <v>0.188112877035195</v>
      </c>
      <c r="N46" s="46" t="n">
        <v>0.207611628060922</v>
      </c>
      <c r="O46" s="46" t="s">
        <v>24</v>
      </c>
      <c r="P46" s="46" t="n">
        <v>0.622919670992362</v>
      </c>
      <c r="Q46" s="47" t="n">
        <v>16.5595266441611</v>
      </c>
      <c r="R46" s="55"/>
    </row>
    <row r="47" customFormat="false" ht="12.75" hidden="false" customHeight="true" outlineLevel="0" collapsed="false">
      <c r="A47" s="44" t="s">
        <v>62</v>
      </c>
      <c r="B47" s="49"/>
      <c r="C47" s="45" t="n">
        <v>15.3009454615715</v>
      </c>
      <c r="D47" s="46" t="n">
        <v>14.8813135203461</v>
      </c>
      <c r="E47" s="46" t="n">
        <v>15.7369993904987</v>
      </c>
      <c r="F47" s="46" t="n">
        <v>8.96291740550052</v>
      </c>
      <c r="G47" s="46" t="n">
        <v>2.74203723175937</v>
      </c>
      <c r="H47" s="46" t="s">
        <v>24</v>
      </c>
      <c r="I47" s="46" t="n">
        <v>2.8377457343911</v>
      </c>
      <c r="J47" s="45" t="n">
        <v>1.80711654011524</v>
      </c>
      <c r="K47" s="46" t="n">
        <v>1.58796635081318</v>
      </c>
      <c r="L47" s="46" t="n">
        <v>2.03140306532979</v>
      </c>
      <c r="M47" s="46" t="n">
        <v>0</v>
      </c>
      <c r="N47" s="46" t="n">
        <v>0</v>
      </c>
      <c r="O47" s="46" t="s">
        <v>24</v>
      </c>
      <c r="P47" s="46" t="n">
        <v>1.51417494572238</v>
      </c>
      <c r="Q47" s="47" t="n">
        <v>17.1080620016867</v>
      </c>
      <c r="R47" s="48"/>
    </row>
    <row r="48" s="54" customFormat="true" ht="15.6" hidden="false" customHeight="true" outlineLevel="0" collapsed="false">
      <c r="A48" s="56"/>
      <c r="B48" s="57"/>
      <c r="C48" s="58"/>
      <c r="D48" s="59"/>
      <c r="E48" s="58"/>
      <c r="F48" s="58"/>
      <c r="G48" s="58"/>
      <c r="H48" s="58"/>
      <c r="I48" s="58"/>
      <c r="J48" s="58"/>
      <c r="K48" s="59"/>
      <c r="L48" s="58"/>
      <c r="M48" s="58"/>
      <c r="N48" s="58"/>
      <c r="O48" s="58"/>
      <c r="P48" s="58"/>
      <c r="Q48" s="58"/>
      <c r="R48" s="53"/>
    </row>
    <row r="49" customFormat="false" ht="15.6" hidden="false" customHeight="true" outlineLevel="0" collapsed="false">
      <c r="A49" s="60" t="s">
        <v>63</v>
      </c>
      <c r="B49" s="61"/>
      <c r="C49" s="58" t="n">
        <v>16.4960496104793</v>
      </c>
      <c r="D49" s="59" t="n">
        <v>16.3083205121443</v>
      </c>
      <c r="E49" s="58" t="n">
        <v>16.7330285724505</v>
      </c>
      <c r="F49" s="58" t="n">
        <v>9.44191781613775</v>
      </c>
      <c r="G49" s="58" t="n">
        <v>3.35649320810397</v>
      </c>
      <c r="H49" s="58" t="n">
        <v>0.205926669429855</v>
      </c>
      <c r="I49" s="58" t="n">
        <v>2.70575282944617</v>
      </c>
      <c r="J49" s="58" t="n">
        <v>1.2101737294058</v>
      </c>
      <c r="K49" s="59" t="n">
        <v>1.11811575186413</v>
      </c>
      <c r="L49" s="58" t="n">
        <v>1.35632135429259</v>
      </c>
      <c r="M49" s="58" t="n">
        <v>0.092730714052786</v>
      </c>
      <c r="N49" s="58" t="n">
        <v>0.34472213105915</v>
      </c>
      <c r="O49" s="58" t="n">
        <v>0.101321759156953</v>
      </c>
      <c r="P49" s="58" t="n">
        <v>0.717253516784479</v>
      </c>
      <c r="Q49" s="58" t="n">
        <v>17.4926878802951</v>
      </c>
    </row>
    <row r="50" customFormat="false" ht="15.6" hidden="false" customHeight="true" outlineLevel="0" collapsed="false">
      <c r="A50" s="60" t="s">
        <v>64</v>
      </c>
      <c r="B50" s="49"/>
      <c r="C50" s="58" t="n">
        <v>16.7673526852556</v>
      </c>
      <c r="D50" s="59" t="n">
        <v>16.5023255919447</v>
      </c>
      <c r="E50" s="58" t="n">
        <v>17.04614151115</v>
      </c>
      <c r="F50" s="58" t="n">
        <v>9.27997791962343</v>
      </c>
      <c r="G50" s="58" t="n">
        <v>3.52302745776478</v>
      </c>
      <c r="H50" s="58" t="n">
        <v>0.218795483577433</v>
      </c>
      <c r="I50" s="58" t="n">
        <v>2.72398609118848</v>
      </c>
      <c r="J50" s="58" t="n">
        <v>1.047076270266</v>
      </c>
      <c r="K50" s="59" t="n">
        <v>0.92363326644157</v>
      </c>
      <c r="L50" s="58" t="n">
        <v>1.17510158904204</v>
      </c>
      <c r="M50" s="58" t="n">
        <v>0.100661078693162</v>
      </c>
      <c r="N50" s="58" t="n">
        <v>0.287898598830611</v>
      </c>
      <c r="O50" s="58" t="n">
        <v>0.0731505288699614</v>
      </c>
      <c r="P50" s="58" t="n">
        <v>0.619593970224515</v>
      </c>
      <c r="Q50" s="58" t="n">
        <v>17.7146239699117</v>
      </c>
      <c r="R50" s="48"/>
    </row>
    <row r="51" customFormat="false" ht="15.6" hidden="false" customHeight="true" outlineLevel="0" collapsed="false">
      <c r="A51" s="62"/>
      <c r="B51" s="49"/>
      <c r="C51" s="45"/>
      <c r="D51" s="46"/>
      <c r="E51" s="46"/>
      <c r="F51" s="46"/>
      <c r="G51" s="46"/>
      <c r="H51" s="46"/>
      <c r="I51" s="46"/>
      <c r="J51" s="45"/>
      <c r="K51" s="46"/>
      <c r="L51" s="46"/>
      <c r="M51" s="46"/>
      <c r="N51" s="46"/>
      <c r="O51" s="46"/>
      <c r="P51" s="46"/>
      <c r="Q51" s="47"/>
      <c r="R51" s="48"/>
    </row>
    <row r="52" customFormat="false" ht="11.25" hidden="false" customHeight="true" outlineLevel="0" collapsed="false">
      <c r="A52" s="62"/>
      <c r="B52" s="49"/>
      <c r="C52" s="45"/>
      <c r="D52" s="46"/>
      <c r="E52" s="46"/>
      <c r="F52" s="46"/>
      <c r="G52" s="46"/>
      <c r="H52" s="46"/>
      <c r="I52" s="46"/>
      <c r="J52" s="45"/>
      <c r="K52" s="46"/>
      <c r="L52" s="46"/>
      <c r="M52" s="46"/>
      <c r="N52" s="46"/>
      <c r="O52" s="46"/>
      <c r="P52" s="46"/>
      <c r="Q52" s="47"/>
      <c r="R52" s="48"/>
    </row>
    <row r="53" customFormat="false" ht="15.6" hidden="false" customHeight="true" outlineLevel="0" collapsed="false">
      <c r="A53" s="63" t="s">
        <v>65</v>
      </c>
      <c r="B53" s="49"/>
      <c r="C53" s="45"/>
      <c r="D53" s="46"/>
      <c r="E53" s="46"/>
      <c r="F53" s="46"/>
      <c r="G53" s="46"/>
      <c r="H53" s="46"/>
      <c r="I53" s="46"/>
      <c r="J53" s="45"/>
      <c r="K53" s="46"/>
      <c r="L53" s="46"/>
      <c r="M53" s="46"/>
      <c r="N53" s="46"/>
      <c r="O53" s="46"/>
      <c r="P53" s="46"/>
      <c r="Q53" s="47"/>
      <c r="R53" s="50"/>
    </row>
    <row r="54" customFormat="false" ht="15.6" hidden="false" customHeight="true" outlineLevel="0" collapsed="false">
      <c r="A54" s="64" t="s">
        <v>66</v>
      </c>
      <c r="B54" s="49" t="n">
        <v>2</v>
      </c>
      <c r="C54" s="45" t="n">
        <v>16.9054558776382</v>
      </c>
      <c r="D54" s="46" t="n">
        <v>15.9598707398433</v>
      </c>
      <c r="E54" s="46" t="n">
        <v>17.8749438768631</v>
      </c>
      <c r="F54" s="46" t="n">
        <v>11.0670122202379</v>
      </c>
      <c r="G54" s="46" t="n">
        <v>2.34007808529988</v>
      </c>
      <c r="H54" s="46" t="s">
        <v>26</v>
      </c>
      <c r="I54" s="46" t="s">
        <v>24</v>
      </c>
      <c r="J54" s="45" t="n">
        <v>1.20374680850021</v>
      </c>
      <c r="K54" s="46" t="n">
        <v>1.08501816054276</v>
      </c>
      <c r="L54" s="46" t="n">
        <v>1.32307168127685</v>
      </c>
      <c r="M54" s="46" t="n">
        <v>0</v>
      </c>
      <c r="N54" s="46" t="n">
        <v>0</v>
      </c>
      <c r="O54" s="46" t="s">
        <v>26</v>
      </c>
      <c r="P54" s="46" t="s">
        <v>24</v>
      </c>
      <c r="Q54" s="47" t="n">
        <v>18.1092026861384</v>
      </c>
      <c r="R54" s="50"/>
    </row>
    <row r="55" customFormat="false" ht="15.6" hidden="false" customHeight="true" outlineLevel="0" collapsed="false">
      <c r="A55" s="65" t="s">
        <v>67</v>
      </c>
      <c r="B55" s="49" t="n">
        <v>3</v>
      </c>
      <c r="C55" s="45" t="n">
        <v>16.2746681918015</v>
      </c>
      <c r="D55" s="46" t="n">
        <v>15.9857017792399</v>
      </c>
      <c r="E55" s="46" t="n">
        <v>16.5581561204146</v>
      </c>
      <c r="F55" s="46" t="n">
        <v>9.89366113150861</v>
      </c>
      <c r="G55" s="46" t="n">
        <v>3.10419648017603</v>
      </c>
      <c r="H55" s="46" t="s">
        <v>26</v>
      </c>
      <c r="I55" s="46" t="n">
        <v>1.97505880531519</v>
      </c>
      <c r="J55" s="45" t="n">
        <v>0</v>
      </c>
      <c r="K55" s="46" t="n">
        <v>0</v>
      </c>
      <c r="L55" s="46" t="n">
        <v>0</v>
      </c>
      <c r="M55" s="46" t="n">
        <v>0</v>
      </c>
      <c r="N55" s="46" t="n">
        <v>1.23800218965187E-007</v>
      </c>
      <c r="O55" s="46" t="s">
        <v>26</v>
      </c>
      <c r="P55" s="46" t="n">
        <v>0</v>
      </c>
      <c r="Q55" s="47" t="n">
        <v>16.2746681918015</v>
      </c>
      <c r="R55" s="50"/>
    </row>
    <row r="56" customFormat="false" ht="15.6" hidden="false" customHeight="true" outlineLevel="0" collapsed="false">
      <c r="A56" s="65" t="s">
        <v>68</v>
      </c>
      <c r="B56" s="49"/>
      <c r="C56" s="45" t="s">
        <v>24</v>
      </c>
      <c r="D56" s="46" t="n">
        <v>12.8283935766456</v>
      </c>
      <c r="E56" s="46" t="s">
        <v>24</v>
      </c>
      <c r="F56" s="46" t="n">
        <v>8.42391711069427</v>
      </c>
      <c r="G56" s="46" t="n">
        <v>2.32453761630171</v>
      </c>
      <c r="H56" s="46" t="s">
        <v>24</v>
      </c>
      <c r="I56" s="46" t="n">
        <v>1.0747302788112</v>
      </c>
      <c r="J56" s="45" t="s">
        <v>24</v>
      </c>
      <c r="K56" s="46" t="n">
        <v>0.980917791074941</v>
      </c>
      <c r="L56" s="46" t="s">
        <v>24</v>
      </c>
      <c r="M56" s="46" t="n">
        <v>0</v>
      </c>
      <c r="N56" s="46" t="n">
        <v>0.212738707247471</v>
      </c>
      <c r="O56" s="46" t="s">
        <v>24</v>
      </c>
      <c r="P56" s="46" t="s">
        <v>24</v>
      </c>
      <c r="Q56" s="47" t="n">
        <v>14.1649837897733</v>
      </c>
      <c r="R56" s="50"/>
    </row>
    <row r="57" customFormat="false" ht="15.6" hidden="false" customHeight="true" outlineLevel="0" collapsed="false">
      <c r="A57" s="65" t="s">
        <v>69</v>
      </c>
      <c r="B57" s="49"/>
      <c r="C57" s="45" t="s">
        <v>24</v>
      </c>
      <c r="D57" s="46" t="s">
        <v>24</v>
      </c>
      <c r="E57" s="46" t="s">
        <v>24</v>
      </c>
      <c r="F57" s="46" t="s">
        <v>24</v>
      </c>
      <c r="G57" s="46" t="s">
        <v>24</v>
      </c>
      <c r="H57" s="46" t="s">
        <v>24</v>
      </c>
      <c r="I57" s="46" t="s">
        <v>24</v>
      </c>
      <c r="J57" s="45" t="s">
        <v>24</v>
      </c>
      <c r="K57" s="46" t="s">
        <v>24</v>
      </c>
      <c r="L57" s="46" t="s">
        <v>24</v>
      </c>
      <c r="M57" s="46" t="s">
        <v>24</v>
      </c>
      <c r="N57" s="46" t="s">
        <v>24</v>
      </c>
      <c r="O57" s="46" t="s">
        <v>24</v>
      </c>
      <c r="P57" s="46" t="s">
        <v>24</v>
      </c>
      <c r="Q57" s="47" t="s">
        <v>24</v>
      </c>
      <c r="R57" s="50"/>
    </row>
    <row r="58" customFormat="false" ht="15.6" hidden="false" customHeight="true" outlineLevel="0" collapsed="false">
      <c r="A58" s="65" t="s">
        <v>70</v>
      </c>
      <c r="B58" s="49"/>
      <c r="C58" s="45" t="n">
        <v>13.6318091346886</v>
      </c>
      <c r="D58" s="46" t="n">
        <v>13.6514679949799</v>
      </c>
      <c r="E58" s="46" t="n">
        <v>13.6130062409057</v>
      </c>
      <c r="F58" s="46" t="n">
        <v>9.81486299403589</v>
      </c>
      <c r="G58" s="46" t="n">
        <v>2.07514719750332</v>
      </c>
      <c r="H58" s="46" t="s">
        <v>26</v>
      </c>
      <c r="I58" s="46" t="n">
        <v>1.25284273337507</v>
      </c>
      <c r="J58" s="45" t="n">
        <v>0</v>
      </c>
      <c r="K58" s="46" t="n">
        <v>0</v>
      </c>
      <c r="L58" s="46" t="n">
        <v>0</v>
      </c>
      <c r="M58" s="46" t="n">
        <v>0</v>
      </c>
      <c r="N58" s="46" t="n">
        <v>0</v>
      </c>
      <c r="O58" s="46" t="s">
        <v>26</v>
      </c>
      <c r="P58" s="46" t="n">
        <v>0</v>
      </c>
      <c r="Q58" s="47" t="n">
        <v>13.6318091346886</v>
      </c>
      <c r="R58" s="50"/>
    </row>
    <row r="59" customFormat="false" ht="15.6" hidden="false" customHeight="true" outlineLevel="0" collapsed="false">
      <c r="A59" s="65" t="s">
        <v>71</v>
      </c>
      <c r="B59" s="49" t="n">
        <v>5</v>
      </c>
      <c r="C59" s="45" t="n">
        <v>12.5405620755515</v>
      </c>
      <c r="D59" s="46" t="n">
        <v>12.3744664750614</v>
      </c>
      <c r="E59" s="46" t="n">
        <v>12.7127796779594</v>
      </c>
      <c r="F59" s="46" t="n">
        <v>8.47815228794373</v>
      </c>
      <c r="G59" s="46" t="n">
        <v>1.95973997681607</v>
      </c>
      <c r="H59" s="46" t="s">
        <v>45</v>
      </c>
      <c r="I59" s="46" t="n">
        <v>2.55007547484725</v>
      </c>
      <c r="J59" s="45" t="n">
        <v>3.3056207333923</v>
      </c>
      <c r="K59" s="46" t="n">
        <v>3.00743537884223</v>
      </c>
      <c r="L59" s="46" t="n">
        <v>4.03777006505739</v>
      </c>
      <c r="M59" s="46" t="s">
        <v>26</v>
      </c>
      <c r="N59" s="46" t="s">
        <v>24</v>
      </c>
      <c r="O59" s="46" t="s">
        <v>24</v>
      </c>
      <c r="P59" s="46" t="n">
        <v>1.75008008603308</v>
      </c>
      <c r="Q59" s="47" t="s">
        <v>24</v>
      </c>
      <c r="R59" s="48"/>
    </row>
    <row r="60" customFormat="false" ht="15.6" hidden="false" customHeight="true" outlineLevel="0" collapsed="false">
      <c r="A60" s="66" t="s">
        <v>72</v>
      </c>
      <c r="B60" s="49"/>
      <c r="C60" s="45" t="s">
        <v>24</v>
      </c>
      <c r="D60" s="46" t="s">
        <v>24</v>
      </c>
      <c r="E60" s="46" t="s">
        <v>24</v>
      </c>
      <c r="F60" s="46" t="s">
        <v>24</v>
      </c>
      <c r="G60" s="46" t="s">
        <v>24</v>
      </c>
      <c r="H60" s="46" t="s">
        <v>24</v>
      </c>
      <c r="I60" s="46" t="s">
        <v>24</v>
      </c>
      <c r="J60" s="45" t="s">
        <v>24</v>
      </c>
      <c r="K60" s="46" t="s">
        <v>24</v>
      </c>
      <c r="L60" s="46" t="s">
        <v>24</v>
      </c>
      <c r="M60" s="46" t="s">
        <v>24</v>
      </c>
      <c r="N60" s="46" t="s">
        <v>24</v>
      </c>
      <c r="O60" s="46" t="s">
        <v>24</v>
      </c>
      <c r="P60" s="46" t="s">
        <v>24</v>
      </c>
      <c r="Q60" s="47" t="s">
        <v>24</v>
      </c>
      <c r="R60" s="48"/>
    </row>
    <row r="61" customFormat="false" ht="15.6" hidden="false" customHeight="true" outlineLevel="0" collapsed="false">
      <c r="A61" s="66" t="s">
        <v>73</v>
      </c>
      <c r="B61" s="49"/>
      <c r="C61" s="45" t="s">
        <v>24</v>
      </c>
      <c r="D61" s="46" t="s">
        <v>24</v>
      </c>
      <c r="E61" s="46" t="s">
        <v>24</v>
      </c>
      <c r="F61" s="46" t="s">
        <v>24</v>
      </c>
      <c r="G61" s="46" t="s">
        <v>24</v>
      </c>
      <c r="H61" s="46" t="s">
        <v>24</v>
      </c>
      <c r="I61" s="46" t="s">
        <v>24</v>
      </c>
      <c r="J61" s="45" t="s">
        <v>24</v>
      </c>
      <c r="K61" s="46" t="s">
        <v>24</v>
      </c>
      <c r="L61" s="46" t="s">
        <v>24</v>
      </c>
      <c r="M61" s="46" t="s">
        <v>24</v>
      </c>
      <c r="N61" s="46" t="s">
        <v>24</v>
      </c>
      <c r="O61" s="46" t="s">
        <v>24</v>
      </c>
      <c r="P61" s="46" t="s">
        <v>24</v>
      </c>
      <c r="Q61" s="47" t="s">
        <v>24</v>
      </c>
      <c r="R61" s="48"/>
    </row>
    <row r="62" customFormat="false" ht="15.6" hidden="false" customHeight="true" outlineLevel="0" collapsed="false">
      <c r="A62" s="67" t="s">
        <v>74</v>
      </c>
      <c r="B62" s="68"/>
      <c r="C62" s="69" t="s">
        <v>24</v>
      </c>
      <c r="D62" s="70" t="n">
        <v>15.4208157802953</v>
      </c>
      <c r="E62" s="70" t="s">
        <v>24</v>
      </c>
      <c r="F62" s="70" t="n">
        <v>9.65553046406014</v>
      </c>
      <c r="G62" s="70" t="s">
        <v>24</v>
      </c>
      <c r="H62" s="70" t="s">
        <v>24</v>
      </c>
      <c r="I62" s="70" t="n">
        <v>2.42050336123144</v>
      </c>
      <c r="J62" s="69" t="s">
        <v>24</v>
      </c>
      <c r="K62" s="70" t="n">
        <v>1.07967788005154</v>
      </c>
      <c r="L62" s="70" t="s">
        <v>24</v>
      </c>
      <c r="M62" s="70" t="s">
        <v>24</v>
      </c>
      <c r="N62" s="70" t="n">
        <v>0.18265098259441</v>
      </c>
      <c r="O62" s="70" t="s">
        <v>24</v>
      </c>
      <c r="P62" s="70" t="s">
        <v>24</v>
      </c>
      <c r="Q62" s="70" t="n">
        <v>16.5430181179317</v>
      </c>
      <c r="R62" s="48"/>
    </row>
    <row r="63" customFormat="false" ht="56.25" hidden="false" customHeight="true" outlineLevel="0" collapsed="false">
      <c r="A63" s="71" t="s">
        <v>75</v>
      </c>
      <c r="B63" s="71"/>
      <c r="C63" s="71"/>
      <c r="D63" s="71"/>
      <c r="E63" s="71"/>
      <c r="F63" s="71"/>
      <c r="G63" s="71"/>
      <c r="H63" s="71"/>
      <c r="I63" s="71"/>
      <c r="J63" s="71"/>
      <c r="K63" s="71"/>
      <c r="L63" s="71"/>
      <c r="M63" s="71"/>
      <c r="N63" s="71"/>
      <c r="O63" s="71"/>
      <c r="P63" s="71"/>
      <c r="Q63" s="71"/>
      <c r="R63" s="72"/>
    </row>
    <row r="64" customFormat="false" ht="12.75" hidden="false" customHeight="true" outlineLevel="0" collapsed="false">
      <c r="A64" s="73" t="s">
        <v>76</v>
      </c>
      <c r="B64" s="74"/>
    </row>
    <row r="65" customFormat="false" ht="10.2" hidden="false" customHeight="false" outlineLevel="0" collapsed="false">
      <c r="A65" s="14" t="s">
        <v>77</v>
      </c>
    </row>
    <row r="66" customFormat="false" ht="10.2" hidden="false" customHeight="false" outlineLevel="0" collapsed="false">
      <c r="A66" s="11"/>
    </row>
    <row r="67" customFormat="false" ht="10.2" hidden="false" customHeight="false" outlineLevel="0" collapsed="false">
      <c r="A67" s="11"/>
    </row>
  </sheetData>
  <mergeCells count="7">
    <mergeCell ref="C9:I9"/>
    <mergeCell ref="J9:P9"/>
    <mergeCell ref="C10:E10"/>
    <mergeCell ref="J10:L10"/>
    <mergeCell ref="F11:I11"/>
    <mergeCell ref="M11:P11"/>
    <mergeCell ref="A63:Q63"/>
  </mergeCells>
  <conditionalFormatting sqref="A14:Q47">
    <cfRule type="expression" priority="2" aboveAverage="0" equalAverage="0" bottom="0" percent="0" rank="0" text="" dxfId="0">
      <formula>MOD(ROUND((ROW()-1)/2,0),2)=0</formula>
    </cfRule>
  </conditionalFormatting>
  <conditionalFormatting sqref="A54:Q61">
    <cfRule type="expression" priority="3" aboveAverage="0" equalAverage="0" bottom="0" percent="0" rank="0" text="" dxfId="1">
      <formula>MOD(ROUND((ROW()+1)/2,0),2)=0</formula>
    </cfRule>
  </conditionalFormatting>
  <conditionalFormatting sqref="Q14:Q47">
    <cfRule type="expression" priority="4" aboveAverage="0" equalAverage="0" bottom="0" percent="0" rank="0" text="" dxfId="2">
      <formula>MOD(ROUND((ROW()-1)/2,0),2)=0</formula>
    </cfRule>
  </conditionalFormatting>
  <conditionalFormatting sqref="Q54:Q61">
    <cfRule type="expression" priority="5" aboveAverage="0" equalAverage="0" bottom="0" percent="0" rank="0" text="" dxfId="3">
      <formula>MOD(ROUND((ROW()+1)/2,0),2)=0</formula>
    </cfRule>
  </conditionalFormatting>
  <hyperlinks>
    <hyperlink ref="A1" r:id="rId1" display="Education at a Glance 2013 - © OECD 2013"/>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1Z</dcterms:created>
  <dc:creator>OECD</dc:creator>
  <dc:description/>
  <dc:language>en-US</dc:language>
  <cp:lastModifiedBy>SIMMONS Margaret</cp:lastModifiedBy>
  <dcterms:modified xsi:type="dcterms:W3CDTF">2013-06-24T10:3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