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4" sheetId="1" state="visible" r:id="rId2"/>
  </sheets>
  <externalReferences>
    <externalReference r:id="rId3"/>
    <externalReference r:id="rId4"/>
    <externalReference r:id="rId5"/>
  </externalReferences>
  <definedNames>
    <definedName function="false" hidden="false" localSheetId="0" name="_xlnm.Print_Area" vbProcedure="false">'T_C1.4'!$A$6:$N$65</definedName>
    <definedName function="false" hidden="false" name="FIG2wp1" vbProcedure="false">'[1]'!$U$55:$Y$55</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Order1" vbProcedure="false">0</definedName>
    <definedName function="false" hidden="false" name="_Regression_Out" vbProcedure="false">'[1]'!$X$47</definedName>
    <definedName function="false" hidden="false" name="_Regression_X" vbProcedure="false">'[1]'!$R$44:$AB$44</definedName>
    <definedName function="false" hidden="false" name="_Regression_Y" vbProcedure="false">'[1]'!$R$33:$AB$33</definedName>
    <definedName function="false" hidden="false" name="_xlfn_AVERAGEIF" vbProcedure="false"/>
    <definedName function="false" hidden="false" name="_xlfn_COUNTIFS" vbProcedure="false"/>
    <definedName function="false" hidden="false" name="_xlfn_IFERROR" vbProcedure="false"/>
    <definedName function="false" hidden="false" name="__123Graph_A" vbProcedure="false">'[1]'!$U$55:$Y$55</definedName>
    <definedName function="false" hidden="false" name="__123Graph_ABERLGRAP" vbProcedure="false">'[2]Time series'!$EH$138:$FV$178</definedName>
    <definedName function="false" hidden="false" name="__123Graph_ACATCH1" vbProcedure="false">'[2]Time series'!$BX$76:$DL$116</definedName>
    <definedName function="false" hidden="false" name="__123Graph_AChart 1" vbProcedure="false">'[3]Table 1'!$FC$159</definedName>
    <definedName function="false" hidden="false" name="__123Graph_ACONVERG1" vbProcedure="false">'[2]Time series'!$BX$76:$DL$116</definedName>
    <definedName function="false" hidden="false" name="__123Graph_ADEV-EMPL" vbProcedure="false">'[2]Time series'!$BX$76:$DO$119</definedName>
    <definedName function="false" hidden="false" name="__123Graph_AECTOT" vbProcedure="false">'[1]'!$U$55:$Y$55</definedName>
    <definedName function="false" hidden="false" name="__123Graph_AGRAPH2" vbProcedure="false">'[2]Time series'!$CM$91:$DI$113</definedName>
    <definedName function="false" hidden="false" name="__123Graph_AGRAPH41" vbProcedure="false">'[2]Time series'!$BX$76:$DL$116</definedName>
    <definedName function="false" hidden="false" name="__123Graph_AGRAPH42" vbProcedure="false">'[2]Time series'!$BX$76:$DL$116</definedName>
    <definedName function="false" hidden="false" name="__123Graph_AGRAPH44" vbProcedure="false">'[2]Time series'!$BX$76:$DL$116</definedName>
    <definedName function="false" hidden="false" name="__123Graph_APERIB" vbProcedure="false">'[2]Time series'!$BX$76:$DL$116</definedName>
    <definedName function="false" hidden="false" name="__123Graph_APRODABSC" vbProcedure="false">'[2]Time series'!$BX$76:$DL$116</definedName>
    <definedName function="false" hidden="false" name="__123Graph_APRODABSD" vbProcedure="false">'[2]Time series'!$BX$76:$DL$116</definedName>
    <definedName function="false" hidden="false" name="__123Graph_APRODTRE2" vbProcedure="false">'[2]Time series'!$BX$76:$DL$116</definedName>
    <definedName function="false" hidden="false" name="__123Graph_APRODTRE3" vbProcedure="false">'[2]Time series'!$BX$76:$DL$116</definedName>
    <definedName function="false" hidden="false" name="__123Graph_APRODTRE4" vbProcedure="false">'[2]Time series'!$BX$76:$DL$116</definedName>
    <definedName function="false" hidden="false" name="__123Graph_APRODTREND" vbProcedure="false">'[2]Time series'!$BX$76:$DL$116</definedName>
    <definedName function="false" hidden="false" name="__123Graph_AUTRECHT" vbProcedure="false">'[2]Time series'!$BX$76:$DL$116</definedName>
    <definedName function="false" hidden="false" name="__123Graph_B" vbProcedure="false">'[1]'!$U$54:$Y$54</definedName>
    <definedName function="false" hidden="false" name="__123Graph_BBERLGRAP" vbProcedure="false">'[2]Time series'!$EH$138:$FV$178</definedName>
    <definedName function="false" hidden="false" name="__123Graph_BCATCH1" vbProcedure="false">'[2]Time series'!$BX$76:$DL$116</definedName>
    <definedName function="false" hidden="false" name="__123Graph_BCONVERG1" vbProcedure="false">'[2]Time series'!$BX$76:$DL$116</definedName>
    <definedName function="false" hidden="false" name="__123Graph_BDEV-EMPL" vbProcedure="false">'[2]Time series'!$BX$76:$DO$119</definedName>
    <definedName function="false" hidden="false" name="__123Graph_BECTOT" vbProcedure="false">'[1]'!$U$54:$Y$54</definedName>
    <definedName function="false" hidden="false" name="__123Graph_BGRAPH2" vbProcedure="false">'[2]Time series'!$CM$91:$DI$113</definedName>
    <definedName function="false" hidden="false" name="__123Graph_BGRAPH41" vbProcedure="false">'[2]Time series'!$BX$76:$DL$116</definedName>
    <definedName function="false" hidden="false" name="__123Graph_BPERIB" vbProcedure="false">'[2]Time series'!$BX$76:$DL$116</definedName>
    <definedName function="false" hidden="false" name="__123Graph_BPRODABSC" vbProcedure="false">'[2]Time series'!$BX$76:$DL$116</definedName>
    <definedName function="false" hidden="false" name="__123Graph_BPRODABSD" vbProcedure="false">'[2]Time series'!$BX$76:$DL$116</definedName>
    <definedName function="false" hidden="false" name="__123Graph_C" vbProcedure="false">'[1]'!$U$47:$Y$47</definedName>
    <definedName function="false" hidden="false" name="__123Graph_CBERLGRAP" vbProcedure="false">'[2]Time series'!$EH$138:$FV$178</definedName>
    <definedName function="false" hidden="false" name="__123Graph_CCATCH1" vbProcedure="false">'[2]Time series'!$BX$76:$DL$116</definedName>
    <definedName function="false" hidden="false" name="__123Graph_CCONVERG1" vbProcedure="false">'[1]'!$E$76:$E$116</definedName>
    <definedName function="false" hidden="false" name="__123Graph_CDEV-EMPL" vbProcedure="false">'[2]Time series'!$BX$76:$DO$119</definedName>
    <definedName function="false" hidden="false" name="__123Graph_CECTOT" vbProcedure="false">'[1]'!$U$47:$Y$47</definedName>
    <definedName function="false" hidden="false" name="__123Graph_CGRAPH41" vbProcedure="false">'[2]Time series'!$BX$76:$DL$116</definedName>
    <definedName function="false" hidden="false" name="__123Graph_CGRAPH44" vbProcedure="false">'[2]Time series'!$BX$76:$DL$116</definedName>
    <definedName function="false" hidden="false" name="__123Graph_CPERIA" vbProcedure="false">'[2]Time series'!$BX$76:$DL$116</definedName>
    <definedName function="false" hidden="false" name="__123Graph_CPERIB" vbProcedure="false">'[2]Time series'!$BX$76:$DL$116</definedName>
    <definedName function="false" hidden="false" name="__123Graph_CPRODABSC" vbProcedure="false">'[2]Time series'!$BX$76:$DL$116</definedName>
    <definedName function="false" hidden="false" name="__123Graph_CPRODTRE2" vbProcedure="false">'[2]Time series'!$BX$76:$DL$116</definedName>
    <definedName function="false" hidden="false" name="__123Graph_CPRODTREND" vbProcedure="false">'[2]Time series'!$BX$76:$DL$116</definedName>
    <definedName function="false" hidden="false" name="__123Graph_CSWE-EMPL" vbProcedure="false">'[2]Time series'!$BX$76:$DL$116</definedName>
    <definedName function="false" hidden="false" name="__123Graph_CUTRECHT" vbProcedure="false">'[2]Time series'!$BX$76:$DL$116</definedName>
    <definedName function="false" hidden="false" name="__123Graph_D" vbProcedure="false">'[1]'!$U$48:$Y$48</definedName>
    <definedName function="false" hidden="false" name="__123Graph_DBERLGRAP" vbProcedure="false">'[2]Time series'!$EH$138:$FV$178</definedName>
    <definedName function="false" hidden="false" name="__123Graph_DCATCH1" vbProcedure="false">'[2]Time series'!$BX$76:$DL$116</definedName>
    <definedName function="false" hidden="false" name="__123Graph_DCONVERG1" vbProcedure="false">'[2]Time series'!$BX$76:$DL$116</definedName>
    <definedName function="false" hidden="false" name="__123Graph_DECTOT" vbProcedure="false">'[1]'!$U$48:$Y$48</definedName>
    <definedName function="false" hidden="false" name="__123Graph_DGRAPH41" vbProcedure="false">'[2]Time series'!$BX$76:$DL$116</definedName>
    <definedName function="false" hidden="false" name="__123Graph_DPERIA" vbProcedure="false">'[2]Time series'!$BX$76:$DL$116</definedName>
    <definedName function="false" hidden="false" name="__123Graph_DPERIB" vbProcedure="false">'[2]Time series'!$BX$76:$DL$116</definedName>
    <definedName function="false" hidden="false" name="__123Graph_DPRODABSC" vbProcedure="false">'[2]Time series'!$BX$76:$DL$116</definedName>
    <definedName function="false" hidden="false" name="__123Graph_DUTRECHT" vbProcedure="false">'[2]Time series'!$BX$76:$DL$116</definedName>
    <definedName function="false" hidden="false" name="__123Graph_E" vbProcedure="false">'[1]'!$U$49:$Y$49</definedName>
    <definedName function="false" hidden="false" name="__123Graph_EBERLGRAP" vbProcedure="false">'[2]Time series'!$EK$141:$FY$181</definedName>
    <definedName function="false" hidden="false" name="__123Graph_ECATCH1" vbProcedure="false">'[1]'!$G$76:$G$116</definedName>
    <definedName function="false" hidden="false" name="__123Graph_ECONVERG1" vbProcedure="false">'[2]Time series'!$BX$76:$DL$116</definedName>
    <definedName function="false" hidden="false" name="__123Graph_EECTOT" vbProcedure="false">'[1]'!$U$49:$Y$49</definedName>
    <definedName function="false" hidden="false" name="__123Graph_EGRAPH41" vbProcedure="false">'[2]Time series'!$BX$76:$DL$116</definedName>
    <definedName function="false" hidden="false" name="__123Graph_EPERIA" vbProcedure="false">'[2]Time series'!$BX$76:$DL$116</definedName>
    <definedName function="false" hidden="false" name="__123Graph_EPRODABSC" vbProcedure="false">'[2]Time series'!$BX$76:$DL$116</definedName>
    <definedName function="false" hidden="false" name="__123Graph_FBERLGRAP" vbProcedure="false">'[2]Time series'!$EK$141:$FY$181</definedName>
    <definedName function="false" hidden="false" name="__123Graph_FGRAPH41" vbProcedure="false">'[2]Time series'!$BX$76:$DL$116</definedName>
    <definedName function="false" hidden="false" name="__123Graph_FPRODABSC" vbProcedure="false">'[2]Time series'!$BX$76:$DL$116</definedName>
    <definedName function="false" hidden="false" name="__123Graph_X" vbProcedure="false">'[1]'!$U$43:$Y$43</definedName>
    <definedName function="false" hidden="false" name="__123Graph_XECTOT" vbProcedure="false">'[1]'!$U$43:$Y$43</definedName>
    <definedName function="false" hidden="false" localSheetId="0" name="Count_y" vbProcedure="false">'T_C1.4'!$A$14:$A$43</definedName>
    <definedName function="false" hidden="false" localSheetId="0" name="Data" vbProcedure="false">'T_C1.4'!$B$14:$M$61</definedName>
    <definedName function="false" hidden="false" localSheetId="0" name="Heading" vbProcedure="false">'T_C1.4'!$A$6:$M$12</definedName>
    <definedName function="false" hidden="false" localSheetId="0" name="Z_366F62F1_9B38_4E8E_B910_373F5ED89061__wvu_Cols" vbProcedure="false">#REF!</definedName>
    <definedName function="false" hidden="false" localSheetId="0" name="Z_366F62F1_9B38_4E8E_B910_373F5ED89061__wvu_PrintArea" vbProcedure="false">'T_C1.4'!$A$6:$M$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74">
  <si>
    <t xml:space="preserve">Education at a Glance 2013 - © OECD 2013</t>
  </si>
  <si>
    <t xml:space="preserve">C1</t>
  </si>
  <si>
    <t xml:space="preserve">Table C1.4. Students in primary and secondary education, by percent share in type of institution or mode of enrolment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4. Students in primary and secondary education, by percent share in type of institution or mode of enrolment (2011)</t>
  </si>
  <si>
    <t xml:space="preserve">Type of institution</t>
  </si>
  <si>
    <t xml:space="preserve">Mode of enrolment</t>
  </si>
  <si>
    <t xml:space="preserve">Primary</t>
  </si>
  <si>
    <t xml:space="preserve">Lower secondary</t>
  </si>
  <si>
    <t xml:space="preserve">Upper secondary</t>
  </si>
  <si>
    <t xml:space="preserve">Primary and secondary</t>
  </si>
  <si>
    <t xml:space="preserve">Notes</t>
  </si>
  <si>
    <t xml:space="preserve">Public</t>
  </si>
  <si>
    <t xml:space="preserve">Government-dependent private</t>
  </si>
  <si>
    <t xml:space="preserve">Independent private</t>
  </si>
  <si>
    <t xml:space="preserve">Full-time</t>
  </si>
  <si>
    <t xml:space="preserve">Part-time</t>
  </si>
  <si>
    <t xml:space="preserve">OECD</t>
  </si>
  <si>
    <t xml:space="preserve">Australia</t>
  </si>
  <si>
    <t xml:space="preserve">a</t>
  </si>
  <si>
    <t xml:space="preserve">m</t>
  </si>
  <si>
    <t xml:space="preserve">Austria</t>
  </si>
  <si>
    <t xml:space="preserve">x(2)</t>
  </si>
  <si>
    <t xml:space="preserve">x(5)</t>
  </si>
  <si>
    <t xml:space="preserve">x(8)</t>
  </si>
  <si>
    <t xml:space="preserve">n</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t xml:space="preserve">1. Excludes independent private institutions.
2. Year of reference 2010.</t>
  </si>
  <si>
    <r>
      <rPr>
        <b val="true"/>
        <sz val="8"/>
        <rFont val="Arial"/>
        <family val="2"/>
      </rPr>
      <t xml:space="preserve">Source: </t>
    </r>
    <r>
      <rPr>
        <sz val="8"/>
        <rFont val="Arial"/>
        <family val="2"/>
      </rPr>
      <t xml:space="preserve">OECD. Argentina, China, Indonesia, Saudi Arabia and South Afric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0\)"/>
    <numFmt numFmtId="189" formatCode="[&lt;0.5][BLUE]&quot;  n  &quot;;0&quot;  &quot;;@&quot;  &quot;"/>
    <numFmt numFmtId="190" formatCode="0.0&quot;  &quot;;@&quot;  &quot;"/>
  </numFmts>
  <fonts count="44">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sz val="9"/>
      <name val="Arial"/>
      <family val="2"/>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medium"/>
      <top/>
      <bottom style="thin"/>
      <diagonal/>
    </border>
  </borders>
  <cellStyleXfs count="6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353"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11" fillId="0" borderId="0" xfId="353" applyFont="true" applyBorder="false" applyAlignment="true" applyProtection="false">
      <alignment horizontal="general" vertical="bottom" textRotation="0" wrapText="false" indent="0" shrinkToFit="false"/>
      <protection locked="true" hidden="false"/>
    </xf>
    <xf numFmtId="164" fontId="36" fillId="0" borderId="0" xfId="353" applyFont="true" applyBorder="false" applyAlignment="true" applyProtection="true">
      <alignment horizontal="left" vertical="bottom" textRotation="0" wrapText="false" indent="0" shrinkToFit="false"/>
      <protection locked="true" hidden="false"/>
    </xf>
    <xf numFmtId="164" fontId="5" fillId="0" borderId="0" xfId="353" applyFont="true" applyBorder="false" applyAlignment="false" applyProtection="false">
      <alignment horizontal="general" vertical="bottom" textRotation="0" wrapText="false" indent="0" shrinkToFit="false"/>
      <protection locked="true" hidden="false"/>
    </xf>
    <xf numFmtId="164" fontId="5" fillId="0" borderId="0" xfId="353" applyFont="true" applyBorder="false" applyAlignment="true" applyProtection="true">
      <alignment horizontal="left" vertical="bottom" textRotation="0" wrapText="false" indent="0" shrinkToFit="false"/>
      <protection locked="true" hidden="false"/>
    </xf>
    <xf numFmtId="164" fontId="42" fillId="0" borderId="0" xfId="353" applyFont="true" applyBorder="false" applyAlignment="false" applyProtection="false">
      <alignment horizontal="general" vertical="bottom" textRotation="0" wrapText="false" indent="0" shrinkToFit="false"/>
      <protection locked="true" hidden="false"/>
    </xf>
    <xf numFmtId="164" fontId="43" fillId="0" borderId="0" xfId="259" applyFont="true" applyBorder="false" applyAlignment="false" applyProtection="false">
      <alignment horizontal="general" vertical="bottom" textRotation="0" wrapText="false" indent="0" shrinkToFit="false"/>
      <protection locked="true" hidden="false"/>
    </xf>
    <xf numFmtId="164" fontId="5" fillId="0" borderId="0" xfId="259" applyFont="true" applyBorder="false" applyAlignment="false" applyProtection="false">
      <alignment horizontal="general" vertical="bottom" textRotation="0" wrapText="false" indent="0" shrinkToFit="false"/>
      <protection locked="true" hidden="false"/>
    </xf>
    <xf numFmtId="164" fontId="5" fillId="0" borderId="10" xfId="353" applyFont="true" applyBorder="true" applyAlignment="false" applyProtection="false">
      <alignment horizontal="general" vertical="bottom" textRotation="0" wrapText="false" indent="0" shrinkToFit="false"/>
      <protection locked="true" hidden="false"/>
    </xf>
    <xf numFmtId="164" fontId="5" fillId="0" borderId="0" xfId="353" applyFont="true" applyBorder="true" applyAlignment="false" applyProtection="false">
      <alignment horizontal="general" vertical="bottom" textRotation="0" wrapText="false" indent="0" shrinkToFit="false"/>
      <protection locked="true" hidden="false"/>
    </xf>
    <xf numFmtId="164" fontId="5" fillId="0" borderId="14" xfId="353" applyFont="true" applyBorder="true" applyAlignment="false" applyProtection="false">
      <alignment horizontal="general" vertical="bottom" textRotation="0" wrapText="false" indent="0" shrinkToFit="false"/>
      <protection locked="true" hidden="false"/>
    </xf>
    <xf numFmtId="164" fontId="5" fillId="0" borderId="15" xfId="353" applyFont="true" applyBorder="true" applyAlignment="false" applyProtection="false">
      <alignment horizontal="general" vertical="bottom" textRotation="0" wrapText="false" indent="0" shrinkToFit="false"/>
      <protection locked="true" hidden="false"/>
    </xf>
    <xf numFmtId="164" fontId="5" fillId="0" borderId="16" xfId="353" applyFont="true" applyBorder="true" applyAlignment="true" applyProtection="false">
      <alignment horizontal="center" vertical="center" textRotation="0" wrapText="false" indent="0" shrinkToFit="false"/>
      <protection locked="true" hidden="false"/>
    </xf>
    <xf numFmtId="164" fontId="5" fillId="0" borderId="5" xfId="353" applyFont="true" applyBorder="true" applyAlignment="true" applyProtection="false">
      <alignment horizontal="center" vertical="center" textRotation="0" wrapText="true" indent="0" shrinkToFit="false"/>
      <protection locked="true" hidden="false"/>
    </xf>
    <xf numFmtId="164" fontId="5" fillId="0" borderId="6" xfId="353" applyFont="true" applyBorder="true" applyAlignment="false" applyProtection="false">
      <alignment horizontal="general" vertical="bottom" textRotation="0" wrapText="false" indent="0" shrinkToFit="false"/>
      <protection locked="true" hidden="false"/>
    </xf>
    <xf numFmtId="164" fontId="5" fillId="0" borderId="17" xfId="353" applyFont="true" applyBorder="true" applyAlignment="false" applyProtection="false">
      <alignment horizontal="general" vertical="bottom" textRotation="0" wrapText="false" indent="0" shrinkToFit="false"/>
      <protection locked="true" hidden="false"/>
    </xf>
    <xf numFmtId="164" fontId="5" fillId="0" borderId="18" xfId="353" applyFont="true" applyBorder="true" applyAlignment="true" applyProtection="false">
      <alignment horizontal="center" vertical="center" textRotation="0" wrapText="true" indent="0" shrinkToFit="false"/>
      <protection locked="true" hidden="false"/>
    </xf>
    <xf numFmtId="164" fontId="5" fillId="0" borderId="19" xfId="353"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8" xfId="353" applyFont="true" applyBorder="true" applyAlignment="true" applyProtection="false">
      <alignment horizontal="center" vertical="bottom" textRotation="90" wrapText="true" indent="0" shrinkToFit="false"/>
      <protection locked="true" hidden="false"/>
    </xf>
    <xf numFmtId="164" fontId="5" fillId="0" borderId="11" xfId="353" applyFont="true" applyBorder="true" applyAlignment="true" applyProtection="false">
      <alignment horizontal="center" vertical="bottom" textRotation="90" wrapText="true" indent="0" shrinkToFit="false"/>
      <protection locked="true" hidden="false"/>
    </xf>
    <xf numFmtId="164" fontId="5" fillId="0" borderId="20" xfId="353" applyFont="true" applyBorder="true" applyAlignment="true" applyProtection="false">
      <alignment horizontal="center" vertical="bottom" textRotation="90" wrapText="true" indent="0" shrinkToFit="false"/>
      <protection locked="true" hidden="false"/>
    </xf>
    <xf numFmtId="164" fontId="5" fillId="0" borderId="4" xfId="353" applyFont="true" applyBorder="true" applyAlignment="true" applyProtection="false">
      <alignment horizontal="center" vertical="bottom" textRotation="90" wrapText="true" indent="0" shrinkToFit="false"/>
      <protection locked="true" hidden="false"/>
    </xf>
    <xf numFmtId="164" fontId="36" fillId="0" borderId="21" xfId="353" applyFont="true" applyBorder="true" applyAlignment="false" applyProtection="false">
      <alignment horizontal="general" vertical="bottom" textRotation="0" wrapText="false" indent="0" shrinkToFit="false"/>
      <protection locked="true" hidden="false"/>
    </xf>
    <xf numFmtId="164" fontId="5" fillId="0" borderId="21" xfId="353" applyFont="true" applyBorder="true" applyAlignment="true" applyProtection="false">
      <alignment horizontal="center" vertical="bottom" textRotation="0" wrapText="false" indent="0" shrinkToFit="false"/>
      <protection locked="true" hidden="false"/>
    </xf>
    <xf numFmtId="188" fontId="5" fillId="0" borderId="4" xfId="259" applyFont="true" applyBorder="true" applyAlignment="true" applyProtection="false">
      <alignment horizontal="center" vertical="bottom" textRotation="0" wrapText="true" indent="0" shrinkToFit="false"/>
      <protection locked="true" hidden="false"/>
    </xf>
    <xf numFmtId="164" fontId="5" fillId="0" borderId="9" xfId="353" applyFont="true" applyBorder="true" applyAlignment="true" applyProtection="false">
      <alignment horizontal="left" vertical="bottom" textRotation="0" wrapText="false" indent="0" shrinkToFit="false"/>
      <protection locked="true" hidden="false"/>
    </xf>
    <xf numFmtId="164" fontId="5" fillId="0" borderId="17" xfId="353" applyFont="true" applyBorder="true" applyAlignment="true" applyProtection="false">
      <alignment horizontal="center" vertical="bottom" textRotation="0" wrapText="false" indent="0" shrinkToFit="false"/>
      <protection locked="true" hidden="false"/>
    </xf>
    <xf numFmtId="189" fontId="36" fillId="0" borderId="21" xfId="15" applyFont="true" applyBorder="true" applyAlignment="true" applyProtection="true">
      <alignment horizontal="right" vertical="bottom" textRotation="0" wrapText="false" indent="0" shrinkToFit="false"/>
      <protection locked="true" hidden="false"/>
    </xf>
    <xf numFmtId="189" fontId="5" fillId="0" borderId="15" xfId="15" applyFont="true" applyBorder="true" applyAlignment="true" applyProtection="true">
      <alignment horizontal="right" vertical="bottom" textRotation="0" wrapText="false" indent="0" shrinkToFit="false"/>
      <protection locked="true" hidden="false"/>
    </xf>
    <xf numFmtId="189" fontId="5" fillId="0" borderId="22" xfId="15" applyFont="true" applyBorder="true" applyAlignment="true" applyProtection="true">
      <alignment horizontal="right" vertical="bottom" textRotation="0" wrapText="false" indent="0" shrinkToFit="false"/>
      <protection locked="true" hidden="false"/>
    </xf>
    <xf numFmtId="189" fontId="36" fillId="0" borderId="15" xfId="15" applyFont="true" applyBorder="true" applyAlignment="true" applyProtection="true">
      <alignment horizontal="right" vertical="bottom" textRotation="0" wrapText="false" indent="0" shrinkToFit="false"/>
      <protection locked="true" hidden="false"/>
    </xf>
    <xf numFmtId="189" fontId="36" fillId="0" borderId="17" xfId="15" applyFont="true" applyBorder="true" applyAlignment="true" applyProtection="true">
      <alignment horizontal="right" vertical="bottom" textRotation="0" wrapText="false" indent="0" shrinkToFit="false"/>
      <protection locked="true" hidden="false"/>
    </xf>
    <xf numFmtId="189" fontId="5" fillId="0" borderId="17" xfId="15" applyFont="true" applyBorder="true" applyAlignment="true" applyProtection="true">
      <alignment horizontal="right" vertical="bottom" textRotation="0" wrapText="false" indent="0" shrinkToFit="false"/>
      <protection locked="true" hidden="false"/>
    </xf>
    <xf numFmtId="189" fontId="36" fillId="0" borderId="9" xfId="15" applyFont="true" applyBorder="true" applyAlignment="true" applyProtection="true">
      <alignment horizontal="right" vertical="bottom" textRotation="0" wrapText="false" indent="0" shrinkToFit="false"/>
      <protection locked="true" hidden="false"/>
    </xf>
    <xf numFmtId="189" fontId="5" fillId="0" borderId="23" xfId="15" applyFont="true" applyBorder="true" applyAlignment="true" applyProtection="true">
      <alignment horizontal="right" vertical="bottom" textRotation="0" wrapText="false" indent="0" shrinkToFit="false"/>
      <protection locked="true" hidden="false"/>
    </xf>
    <xf numFmtId="164" fontId="40" fillId="0" borderId="0" xfId="352" applyFont="true" applyBorder="false" applyAlignment="false" applyProtection="false">
      <alignment horizontal="general" vertical="bottom" textRotation="0" wrapText="false" indent="0" shrinkToFit="false"/>
      <protection locked="true" hidden="false"/>
    </xf>
    <xf numFmtId="164" fontId="36" fillId="0" borderId="6" xfId="350" applyFont="true" applyBorder="true" applyAlignment="true" applyProtection="false">
      <alignment horizontal="left" vertical="bottom" textRotation="0" wrapText="false" indent="0" shrinkToFit="false"/>
      <protection locked="true" hidden="false"/>
    </xf>
    <xf numFmtId="164" fontId="36" fillId="0" borderId="6" xfId="350" applyFont="true" applyBorder="true" applyAlignment="true" applyProtection="false">
      <alignment horizontal="center" vertical="bottom" textRotation="0" wrapText="false" indent="0" shrinkToFit="false"/>
      <protection locked="true" hidden="false"/>
    </xf>
    <xf numFmtId="189" fontId="36" fillId="0" borderId="9" xfId="353" applyFont="true" applyBorder="true" applyAlignment="true" applyProtection="false">
      <alignment horizontal="right" vertical="bottom" textRotation="0" wrapText="false" indent="0" shrinkToFit="false"/>
      <protection locked="true" hidden="false"/>
    </xf>
    <xf numFmtId="189" fontId="5" fillId="0" borderId="17" xfId="353" applyFont="true" applyBorder="true" applyAlignment="true" applyProtection="false">
      <alignment horizontal="right" vertical="bottom" textRotation="0" wrapText="false" indent="0" shrinkToFit="false"/>
      <protection locked="true" hidden="false"/>
    </xf>
    <xf numFmtId="189" fontId="5" fillId="0" borderId="24" xfId="353" applyFont="true" applyBorder="true" applyAlignment="true" applyProtection="false">
      <alignment horizontal="right" vertical="bottom" textRotation="0" wrapText="false" indent="0" shrinkToFit="false"/>
      <protection locked="true" hidden="false"/>
    </xf>
    <xf numFmtId="189" fontId="36" fillId="0" borderId="17" xfId="353" applyFont="true" applyBorder="true" applyAlignment="true" applyProtection="false">
      <alignment horizontal="right" vertical="bottom" textRotation="0" wrapText="false" indent="0" shrinkToFit="false"/>
      <protection locked="true" hidden="false"/>
    </xf>
    <xf numFmtId="189" fontId="5" fillId="0" borderId="23" xfId="353" applyFont="true" applyBorder="true" applyAlignment="true" applyProtection="false">
      <alignment horizontal="right" vertical="bottom" textRotation="0" wrapText="false" indent="0" shrinkToFit="false"/>
      <protection locked="true" hidden="false"/>
    </xf>
    <xf numFmtId="189" fontId="36" fillId="0" borderId="0" xfId="353" applyFont="true" applyBorder="true" applyAlignment="true" applyProtection="false">
      <alignment horizontal="right" vertical="bottom" textRotation="0" wrapText="false" indent="0" shrinkToFit="false"/>
      <protection locked="true" hidden="false"/>
    </xf>
    <xf numFmtId="189" fontId="5" fillId="0" borderId="9" xfId="353" applyFont="true" applyBorder="true" applyAlignment="true" applyProtection="false">
      <alignment horizontal="right" vertical="bottom" textRotation="0" wrapText="false" indent="0" shrinkToFit="false"/>
      <protection locked="true" hidden="false"/>
    </xf>
    <xf numFmtId="164" fontId="36" fillId="0" borderId="9" xfId="259" applyFont="true" applyBorder="true" applyAlignment="true" applyProtection="false">
      <alignment horizontal="left" vertical="bottom" textRotation="0" wrapText="false" indent="0" shrinkToFit="false"/>
      <protection locked="true" hidden="false"/>
    </xf>
    <xf numFmtId="164" fontId="36" fillId="0" borderId="9" xfId="259" applyFont="true" applyBorder="true" applyAlignment="true" applyProtection="false">
      <alignment horizontal="center" vertical="bottom" textRotation="0" wrapText="false" indent="0" shrinkToFit="false"/>
      <protection locked="true" hidden="false"/>
    </xf>
    <xf numFmtId="189" fontId="36" fillId="0" borderId="6" xfId="353" applyFont="true" applyBorder="true" applyAlignment="true" applyProtection="false">
      <alignment horizontal="right" vertical="bottom" textRotation="0" wrapText="false" indent="0" shrinkToFit="false"/>
      <protection locked="true" hidden="false"/>
    </xf>
    <xf numFmtId="189" fontId="36" fillId="0" borderId="24" xfId="353" applyFont="true" applyBorder="true" applyAlignment="true" applyProtection="false">
      <alignment horizontal="right" vertical="bottom" textRotation="0" wrapText="false" indent="0" shrinkToFit="false"/>
      <protection locked="true" hidden="false"/>
    </xf>
    <xf numFmtId="175" fontId="40" fillId="0" borderId="0" xfId="353" applyFont="true" applyBorder="true" applyAlignment="true" applyProtection="false">
      <alignment horizontal="left" vertical="bottom" textRotation="0" wrapText="false" indent="0" shrinkToFit="false"/>
      <protection locked="true" hidden="false"/>
    </xf>
    <xf numFmtId="189" fontId="36" fillId="0" borderId="25" xfId="353" applyFont="true" applyBorder="true" applyAlignment="true" applyProtection="false">
      <alignment horizontal="right" vertical="bottom" textRotation="0" wrapText="false" indent="0" shrinkToFit="false"/>
      <protection locked="true" hidden="false"/>
    </xf>
    <xf numFmtId="164" fontId="40" fillId="0" borderId="0" xfId="352" applyFont="true" applyBorder="true" applyAlignment="false" applyProtection="false">
      <alignment horizontal="general" vertical="bottom" textRotation="0" wrapText="false" indent="0" shrinkToFit="false"/>
      <protection locked="true" hidden="false"/>
    </xf>
    <xf numFmtId="164" fontId="36" fillId="0" borderId="9" xfId="353" applyFont="true" applyBorder="true" applyAlignment="true" applyProtection="false">
      <alignment horizontal="left" vertical="bottom" textRotation="0" wrapText="false" indent="0" shrinkToFit="false"/>
      <protection locked="true" hidden="false"/>
    </xf>
    <xf numFmtId="164" fontId="5" fillId="0" borderId="9" xfId="354" applyFont="true" applyBorder="true" applyAlignment="true" applyProtection="false">
      <alignment horizontal="left" vertical="bottom" textRotation="0" wrapText="false" indent="0" shrinkToFit="false"/>
      <protection locked="true" hidden="false"/>
    </xf>
    <xf numFmtId="164" fontId="5" fillId="0" borderId="9" xfId="237"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36" fillId="0" borderId="11" xfId="353" applyFont="true" applyBorder="true" applyAlignment="true" applyProtection="false">
      <alignment horizontal="left" vertical="bottom" textRotation="0" wrapText="false" indent="0" shrinkToFit="false"/>
      <protection locked="true" hidden="false"/>
    </xf>
    <xf numFmtId="164" fontId="5" fillId="0" borderId="18" xfId="353" applyFont="true" applyBorder="true" applyAlignment="true" applyProtection="false">
      <alignment horizontal="center" vertical="bottom" textRotation="0" wrapText="false" indent="0" shrinkToFit="false"/>
      <protection locked="true" hidden="false"/>
    </xf>
    <xf numFmtId="189" fontId="36" fillId="0" borderId="11" xfId="353" applyFont="true" applyBorder="true" applyAlignment="true" applyProtection="false">
      <alignment horizontal="right" vertical="bottom" textRotation="0" wrapText="false" indent="0" shrinkToFit="false"/>
      <protection locked="true" hidden="false"/>
    </xf>
    <xf numFmtId="189" fontId="36" fillId="0" borderId="18" xfId="353" applyFont="true" applyBorder="true" applyAlignment="true" applyProtection="false">
      <alignment horizontal="right" vertical="bottom" textRotation="0" wrapText="false" indent="0" shrinkToFit="false"/>
      <protection locked="true" hidden="false"/>
    </xf>
    <xf numFmtId="189" fontId="36" fillId="0" borderId="26" xfId="353" applyFont="true" applyBorder="true" applyAlignment="true" applyProtection="false">
      <alignment horizontal="right" vertical="bottom" textRotation="0" wrapText="false" indent="0" shrinkToFit="false"/>
      <protection locked="true" hidden="false"/>
    </xf>
    <xf numFmtId="164" fontId="5" fillId="0" borderId="0" xfId="261" applyFont="true" applyBorder="true" applyAlignment="true" applyProtection="false">
      <alignment horizontal="left" vertical="center" textRotation="0" wrapText="true" indent="0" shrinkToFit="false"/>
      <protection locked="true" hidden="false"/>
    </xf>
    <xf numFmtId="190" fontId="40" fillId="0" borderId="0" xfId="353" applyFont="true" applyBorder="true" applyAlignment="true" applyProtection="false">
      <alignment horizontal="right" vertical="bottom" textRotation="0" wrapText="false" indent="0" shrinkToFit="false"/>
      <protection locked="true" hidden="false"/>
    </xf>
    <xf numFmtId="164" fontId="36" fillId="0" borderId="0" xfId="353" applyFont="true" applyBorder="true" applyAlignment="true" applyProtection="false">
      <alignment horizontal="left" vertical="bottom" textRotation="0" wrapText="true" indent="0" shrinkToFit="false"/>
      <protection locked="true" hidden="false"/>
    </xf>
    <xf numFmtId="164" fontId="43" fillId="0" borderId="0" xfId="353" applyFont="true" applyBorder="true" applyAlignment="true" applyProtection="false">
      <alignment horizontal="left" vertical="bottom" textRotation="0" wrapText="false" indent="0" shrinkToFit="false"/>
      <protection locked="true" hidden="false"/>
    </xf>
    <xf numFmtId="164" fontId="40" fillId="0" borderId="0" xfId="353" applyFont="true" applyBorder="true" applyAlignment="true" applyProtection="false">
      <alignment horizontal="left" vertical="bottom" textRotation="0" wrapText="false" indent="0" shrinkToFit="false"/>
      <protection locked="true" hidden="false"/>
    </xf>
    <xf numFmtId="164" fontId="40" fillId="0" borderId="0" xfId="353" applyFont="true" applyBorder="true" applyAlignment="true" applyProtection="true">
      <alignment horizontal="general" vertical="bottom" textRotation="0" wrapText="false" indent="0" shrinkToFit="false"/>
      <protection locked="true" hidden="false"/>
    </xf>
  </cellXfs>
  <cellStyles count="610">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0 2" xfId="59"/>
    <cellStyle name="ColTitles 11" xfId="60"/>
    <cellStyle name="ColTitles 11 2" xfId="61"/>
    <cellStyle name="ColTitles 12" xfId="62"/>
    <cellStyle name="ColTitles 12 2" xfId="63"/>
    <cellStyle name="ColTitles 13" xfId="64"/>
    <cellStyle name="ColTitles 13 2" xfId="65"/>
    <cellStyle name="ColTitles 14" xfId="66"/>
    <cellStyle name="ColTitles 14 2" xfId="67"/>
    <cellStyle name="ColTitles 15" xfId="68"/>
    <cellStyle name="ColTitles 15 2" xfId="69"/>
    <cellStyle name="ColTitles 16" xfId="70"/>
    <cellStyle name="ColTitles 16 2" xfId="71"/>
    <cellStyle name="ColTitles 17" xfId="72"/>
    <cellStyle name="ColTitles 2" xfId="73"/>
    <cellStyle name="ColTitles 2 2" xfId="74"/>
    <cellStyle name="ColTitles 3" xfId="75"/>
    <cellStyle name="ColTitles 3 2" xfId="76"/>
    <cellStyle name="ColTitles 4" xfId="77"/>
    <cellStyle name="ColTitles 4 2" xfId="78"/>
    <cellStyle name="ColTitles 5" xfId="79"/>
    <cellStyle name="ColTitles 5 2" xfId="80"/>
    <cellStyle name="ColTitles 6" xfId="81"/>
    <cellStyle name="ColTitles 6 2" xfId="82"/>
    <cellStyle name="ColTitles 7" xfId="83"/>
    <cellStyle name="ColTitles 7 2" xfId="84"/>
    <cellStyle name="ColTitles 8" xfId="85"/>
    <cellStyle name="ColTitles 8 2" xfId="86"/>
    <cellStyle name="ColTitles 9" xfId="87"/>
    <cellStyle name="ColTitles 9 2" xfId="88"/>
    <cellStyle name="column" xfId="89"/>
    <cellStyle name="Comma  [1]" xfId="90"/>
    <cellStyle name="Comma 2" xfId="91"/>
    <cellStyle name="Comma 2 2" xfId="92"/>
    <cellStyle name="Comma 2 3" xfId="93"/>
    <cellStyle name="Comma 3" xfId="94"/>
    <cellStyle name="Comma 4" xfId="95"/>
    <cellStyle name="Comma [1]" xfId="96"/>
    <cellStyle name="Comma(0)" xfId="97"/>
    <cellStyle name="comma(1)" xfId="98"/>
    <cellStyle name="Comma(3)" xfId="99"/>
    <cellStyle name="Comma0" xfId="100"/>
    <cellStyle name="Comma[0]" xfId="101"/>
    <cellStyle name="Comma[1]" xfId="102"/>
    <cellStyle name="Comma[2]__" xfId="103"/>
    <cellStyle name="Comma[3]" xfId="104"/>
    <cellStyle name="Currency0" xfId="105"/>
    <cellStyle name="DataEntryCells" xfId="106"/>
    <cellStyle name="Date" xfId="107"/>
    <cellStyle name="Dezimal [0]_DIAGRAM" xfId="108"/>
    <cellStyle name="Dezimal_DIAGRAM" xfId="109"/>
    <cellStyle name="Didier" xfId="110"/>
    <cellStyle name="Didier - Title" xfId="111"/>
    <cellStyle name="Didier subtitles" xfId="112"/>
    <cellStyle name="données" xfId="113"/>
    <cellStyle name="donnéesbord" xfId="114"/>
    <cellStyle name="ErrRpt-DataEntryCells" xfId="115"/>
    <cellStyle name="ErrRpt-DataEntryCells 2" xfId="116"/>
    <cellStyle name="ErrRpt-GreyBackground" xfId="117"/>
    <cellStyle name="ErrRpt-GreyBackground 2" xfId="118"/>
    <cellStyle name="ErrRpt_DataEntryCells" xfId="119"/>
    <cellStyle name="Fixed" xfId="120"/>
    <cellStyle name="formula" xfId="121"/>
    <cellStyle name="gap" xfId="122"/>
    <cellStyle name="gap 2" xfId="123"/>
    <cellStyle name="gap 2 2" xfId="124"/>
    <cellStyle name="gap 2 2 2" xfId="125"/>
    <cellStyle name="gap 2 2 2 2" xfId="126"/>
    <cellStyle name="gap 2 3" xfId="127"/>
    <cellStyle name="Grey" xfId="128"/>
    <cellStyle name="GreyBackground" xfId="129"/>
    <cellStyle name="GreyBackground 2"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3" xfId="140"/>
    <cellStyle name="Input [yellow]" xfId="141"/>
    <cellStyle name="ISC" xfId="142"/>
    <cellStyle name="ISC 2" xfId="143"/>
    <cellStyle name="ISC 3" xfId="144"/>
    <cellStyle name="ISC 4" xfId="145"/>
    <cellStyle name="ISC 5" xfId="146"/>
    <cellStyle name="ISC 6" xfId="147"/>
    <cellStyle name="ISC 7" xfId="148"/>
    <cellStyle name="ISC 8" xfId="149"/>
    <cellStyle name="ISC 9" xfId="150"/>
    <cellStyle name="isced" xfId="151"/>
    <cellStyle name="isced 2" xfId="152"/>
    <cellStyle name="ISCED Titles" xfId="153"/>
    <cellStyle name="isced_8gradk" xfId="154"/>
    <cellStyle name="level1a" xfId="155"/>
    <cellStyle name="level1a 2" xfId="156"/>
    <cellStyle name="level1a 2 2" xfId="157"/>
    <cellStyle name="level1a 2 2 2" xfId="158"/>
    <cellStyle name="level1a 2 3" xfId="159"/>
    <cellStyle name="level1a 2 4" xfId="160"/>
    <cellStyle name="level1a 2 5" xfId="161"/>
    <cellStyle name="level1a 2 6" xfId="162"/>
    <cellStyle name="level1a 2 7" xfId="163"/>
    <cellStyle name="level1a 3" xfId="164"/>
    <cellStyle name="level1a 4" xfId="165"/>
    <cellStyle name="level1a 5" xfId="166"/>
    <cellStyle name="level1a 6" xfId="167"/>
    <cellStyle name="level1a 7" xfId="168"/>
    <cellStyle name="level1a 8" xfId="169"/>
    <cellStyle name="level1a 9" xfId="170"/>
    <cellStyle name="level2" xfId="171"/>
    <cellStyle name="level2 2" xfId="172"/>
    <cellStyle name="level2 2 2" xfId="173"/>
    <cellStyle name="level2 2 2 2" xfId="174"/>
    <cellStyle name="level2 2 3" xfId="175"/>
    <cellStyle name="level2 2 4" xfId="176"/>
    <cellStyle name="level2 2 5" xfId="177"/>
    <cellStyle name="level2 2 6" xfId="178"/>
    <cellStyle name="level2 2 7" xfId="179"/>
    <cellStyle name="level2 3" xfId="180"/>
    <cellStyle name="level2 4" xfId="181"/>
    <cellStyle name="level2 5" xfId="182"/>
    <cellStyle name="level2 6" xfId="183"/>
    <cellStyle name="level2 7" xfId="184"/>
    <cellStyle name="level2 8" xfId="185"/>
    <cellStyle name="level2 9" xfId="186"/>
    <cellStyle name="level2a" xfId="187"/>
    <cellStyle name="level2a 2" xfId="188"/>
    <cellStyle name="level2a 2 2" xfId="189"/>
    <cellStyle name="level2a 2 2 2" xfId="190"/>
    <cellStyle name="level2a 2 3" xfId="191"/>
    <cellStyle name="level2a 2 4" xfId="192"/>
    <cellStyle name="level2a 2 5" xfId="193"/>
    <cellStyle name="level2a 2 6" xfId="194"/>
    <cellStyle name="level2a 2 7" xfId="195"/>
    <cellStyle name="level2a 3" xfId="196"/>
    <cellStyle name="level2a 4" xfId="197"/>
    <cellStyle name="level2a 5" xfId="198"/>
    <cellStyle name="level2a 6" xfId="199"/>
    <cellStyle name="level2a 7" xfId="200"/>
    <cellStyle name="level2a 8" xfId="201"/>
    <cellStyle name="level2a 9" xfId="202"/>
    <cellStyle name="level3" xfId="203"/>
    <cellStyle name="level3 2" xfId="204"/>
    <cellStyle name="level3 3" xfId="205"/>
    <cellStyle name="level3 4" xfId="206"/>
    <cellStyle name="level3 5" xfId="207"/>
    <cellStyle name="level3 6" xfId="208"/>
    <cellStyle name="level3 7" xfId="209"/>
    <cellStyle name="level3 8" xfId="210"/>
    <cellStyle name="level3 9" xfId="211"/>
    <cellStyle name="Line titles-Rows" xfId="212"/>
    <cellStyle name="Migliaia (0)_conti99" xfId="213"/>
    <cellStyle name="Milliers [0]_8GRAD" xfId="214"/>
    <cellStyle name="Milliers_8GRAD" xfId="215"/>
    <cellStyle name="Monétaire [0]_8GRAD" xfId="216"/>
    <cellStyle name="Monétaire_8GRAD" xfId="217"/>
    <cellStyle name="Normaali 2" xfId="218"/>
    <cellStyle name="Normaali 3" xfId="219"/>
    <cellStyle name="Normal - Style1" xfId="220"/>
    <cellStyle name="Normal 10" xfId="221"/>
    <cellStyle name="Normal 10 2" xfId="222"/>
    <cellStyle name="Normal 11" xfId="223"/>
    <cellStyle name="Normal 11 2" xfId="224"/>
    <cellStyle name="Normal 11 3" xfId="225"/>
    <cellStyle name="Normal 11 4" xfId="226"/>
    <cellStyle name="Normal 11 5" xfId="227"/>
    <cellStyle name="Normal 11 6" xfId="228"/>
    <cellStyle name="Normal 12" xfId="229"/>
    <cellStyle name="Normal 12 2" xfId="230"/>
    <cellStyle name="Normal 13" xfId="231"/>
    <cellStyle name="Normal 14" xfId="232"/>
    <cellStyle name="Normal 15" xfId="233"/>
    <cellStyle name="Normal 16" xfId="234"/>
    <cellStyle name="Normal 17" xfId="235"/>
    <cellStyle name="Normal 18" xfId="236"/>
    <cellStyle name="Normal 2" xfId="237"/>
    <cellStyle name="Normal 2 10" xfId="238"/>
    <cellStyle name="Normal 2 2" xfId="239"/>
    <cellStyle name="Normal 2 2 2" xfId="240"/>
    <cellStyle name="Normal 2 2 2 2" xfId="241"/>
    <cellStyle name="Normal 2 2 3" xfId="242"/>
    <cellStyle name="Normal 2 2 3 2" xfId="243"/>
    <cellStyle name="Normal 2 2 4" xfId="244"/>
    <cellStyle name="Normal 2 3" xfId="245"/>
    <cellStyle name="Normal 2 3 2" xfId="246"/>
    <cellStyle name="Normal 2 4" xfId="247"/>
    <cellStyle name="Normal 2 4 2" xfId="248"/>
    <cellStyle name="Normal 2 5" xfId="249"/>
    <cellStyle name="Normal 2 5 2" xfId="250"/>
    <cellStyle name="Normal 2 6" xfId="251"/>
    <cellStyle name="Normal 2 6 2" xfId="252"/>
    <cellStyle name="Normal 2 7" xfId="253"/>
    <cellStyle name="Normal 2 7 2" xfId="254"/>
    <cellStyle name="Normal 2 8" xfId="255"/>
    <cellStyle name="Normal 2 8 2" xfId="256"/>
    <cellStyle name="Normal 2 9" xfId="257"/>
    <cellStyle name="Normal 2_AUG_TabChap2" xfId="258"/>
    <cellStyle name="Normal 3" xfId="259"/>
    <cellStyle name="Normal 3 10" xfId="260"/>
    <cellStyle name="Normal 3 2" xfId="261"/>
    <cellStyle name="Normal 3 2 2" xfId="262"/>
    <cellStyle name="Normal 3 2 2 2" xfId="263"/>
    <cellStyle name="Normal 3 2 2 2 2" xfId="264"/>
    <cellStyle name="Normal 3 2 2 2 3" xfId="265"/>
    <cellStyle name="Normal 3 3" xfId="266"/>
    <cellStyle name="Normal 3 3 2" xfId="267"/>
    <cellStyle name="Normal 3 4" xfId="268"/>
    <cellStyle name="Normal 3 4 2" xfId="269"/>
    <cellStyle name="Normal 3 5" xfId="270"/>
    <cellStyle name="Normal 3 5 2" xfId="271"/>
    <cellStyle name="Normal 3 6" xfId="272"/>
    <cellStyle name="Normal 3 7" xfId="273"/>
    <cellStyle name="Normal 3 8" xfId="274"/>
    <cellStyle name="Normal 3 9" xfId="275"/>
    <cellStyle name="Normal 4" xfId="276"/>
    <cellStyle name="Normal 4 10" xfId="277"/>
    <cellStyle name="Normal 4 10 2" xfId="278"/>
    <cellStyle name="Normal 4 2" xfId="279"/>
    <cellStyle name="Normal 4 2 2" xfId="280"/>
    <cellStyle name="Normal 4 3" xfId="281"/>
    <cellStyle name="Normal 4 3 2" xfId="282"/>
    <cellStyle name="Normal 4 4" xfId="283"/>
    <cellStyle name="Normal 4 4 2" xfId="284"/>
    <cellStyle name="Normal 4 5" xfId="285"/>
    <cellStyle name="Normal 4 5 2" xfId="286"/>
    <cellStyle name="Normal 4 6" xfId="287"/>
    <cellStyle name="Normal 4 6 2" xfId="288"/>
    <cellStyle name="Normal 4 7" xfId="289"/>
    <cellStyle name="Normal 4 7 2" xfId="290"/>
    <cellStyle name="Normal 4 8" xfId="291"/>
    <cellStyle name="Normal 4 8 2" xfId="292"/>
    <cellStyle name="Normal 4 9" xfId="293"/>
    <cellStyle name="Normal 4 9 2" xfId="294"/>
    <cellStyle name="Normal 5" xfId="295"/>
    <cellStyle name="Normal 5 2" xfId="296"/>
    <cellStyle name="Normal 5 2 2" xfId="297"/>
    <cellStyle name="Normal 5 2 3" xfId="298"/>
    <cellStyle name="Normal 5 2 4" xfId="299"/>
    <cellStyle name="Normal 5 2 5" xfId="300"/>
    <cellStyle name="Normal 5 2 6" xfId="301"/>
    <cellStyle name="Normal 5 3" xfId="302"/>
    <cellStyle name="Normal 5 3 2" xfId="303"/>
    <cellStyle name="Normal 6" xfId="304"/>
    <cellStyle name="Normal 6 2" xfId="305"/>
    <cellStyle name="Normal 6 3" xfId="306"/>
    <cellStyle name="Normal 7" xfId="307"/>
    <cellStyle name="Normal 8" xfId="308"/>
    <cellStyle name="Normal 8 10" xfId="309"/>
    <cellStyle name="Normal 8 11" xfId="310"/>
    <cellStyle name="Normal 8 12" xfId="311"/>
    <cellStyle name="Normal 8 13" xfId="312"/>
    <cellStyle name="Normal 8 14" xfId="313"/>
    <cellStyle name="Normal 8 15" xfId="314"/>
    <cellStyle name="Normal 8 16" xfId="315"/>
    <cellStyle name="Normal 8 2" xfId="316"/>
    <cellStyle name="Normal 8 3" xfId="317"/>
    <cellStyle name="Normal 8 3 2" xfId="318"/>
    <cellStyle name="Normal 8 3 3" xfId="319"/>
    <cellStyle name="Normal 8 3 4" xfId="320"/>
    <cellStyle name="Normal 8 3 5" xfId="321"/>
    <cellStyle name="Normal 8 3 6" xfId="322"/>
    <cellStyle name="Normal 8 3 7" xfId="323"/>
    <cellStyle name="Normal 8 4" xfId="324"/>
    <cellStyle name="Normal 8 4 2" xfId="325"/>
    <cellStyle name="Normal 8 4 3" xfId="326"/>
    <cellStyle name="Normal 8 4 4" xfId="327"/>
    <cellStyle name="Normal 8 4 5" xfId="328"/>
    <cellStyle name="Normal 8 4 6" xfId="329"/>
    <cellStyle name="Normal 8 4 7" xfId="330"/>
    <cellStyle name="Normal 8 5" xfId="331"/>
    <cellStyle name="Normal 8 5 2" xfId="332"/>
    <cellStyle name="Normal 8 5 3" xfId="333"/>
    <cellStyle name="Normal 8 5 4" xfId="334"/>
    <cellStyle name="Normal 8 5 5" xfId="335"/>
    <cellStyle name="Normal 8 5 6" xfId="336"/>
    <cellStyle name="Normal 8 5 7" xfId="337"/>
    <cellStyle name="Normal 8 6" xfId="338"/>
    <cellStyle name="Normal 8 7" xfId="339"/>
    <cellStyle name="Normal 8 8" xfId="340"/>
    <cellStyle name="Normal 8 9" xfId="341"/>
    <cellStyle name="Normal 9" xfId="342"/>
    <cellStyle name="Normal 9 2" xfId="343"/>
    <cellStyle name="Normal 9 3" xfId="344"/>
    <cellStyle name="Normal-blank" xfId="345"/>
    <cellStyle name="Normal-bottom" xfId="346"/>
    <cellStyle name="Normal-center" xfId="347"/>
    <cellStyle name="Normal-droit" xfId="348"/>
    <cellStyle name="Normal-top" xfId="349"/>
    <cellStyle name="Normal_B4" xfId="350"/>
    <cellStyle name="Normal_C1" xfId="351"/>
    <cellStyle name="Normal_C1.1a" xfId="352"/>
    <cellStyle name="Normal_C3" xfId="353"/>
    <cellStyle name="Normal_C4" xfId="354"/>
    <cellStyle name="Normál_8gradk" xfId="355"/>
    <cellStyle name="Note 10 2" xfId="356"/>
    <cellStyle name="Note 10 2 2" xfId="357"/>
    <cellStyle name="Note 10 2 3" xfId="358"/>
    <cellStyle name="Note 10 3" xfId="359"/>
    <cellStyle name="Note 10 3 2" xfId="360"/>
    <cellStyle name="Note 10 3 3" xfId="361"/>
    <cellStyle name="Note 10 4" xfId="362"/>
    <cellStyle name="Note 10 4 2" xfId="363"/>
    <cellStyle name="Note 10 4 3" xfId="364"/>
    <cellStyle name="Note 10 5" xfId="365"/>
    <cellStyle name="Note 10 5 2" xfId="366"/>
    <cellStyle name="Note 10 5 3" xfId="367"/>
    <cellStyle name="Note 10 6" xfId="368"/>
    <cellStyle name="Note 10 6 2" xfId="369"/>
    <cellStyle name="Note 10 6 3" xfId="370"/>
    <cellStyle name="Note 10 7" xfId="371"/>
    <cellStyle name="Note 10 7 2" xfId="372"/>
    <cellStyle name="Note 10 7 3" xfId="373"/>
    <cellStyle name="Note 11 2" xfId="374"/>
    <cellStyle name="Note 11 2 2" xfId="375"/>
    <cellStyle name="Note 11 2 3" xfId="376"/>
    <cellStyle name="Note 11 3" xfId="377"/>
    <cellStyle name="Note 11 3 2" xfId="378"/>
    <cellStyle name="Note 11 3 3" xfId="379"/>
    <cellStyle name="Note 11 4" xfId="380"/>
    <cellStyle name="Note 11 4 2" xfId="381"/>
    <cellStyle name="Note 11 4 3" xfId="382"/>
    <cellStyle name="Note 11 5" xfId="383"/>
    <cellStyle name="Note 11 5 2" xfId="384"/>
    <cellStyle name="Note 11 5 3" xfId="385"/>
    <cellStyle name="Note 11 6" xfId="386"/>
    <cellStyle name="Note 11 6 2" xfId="387"/>
    <cellStyle name="Note 11 6 3" xfId="388"/>
    <cellStyle name="Note 12 2" xfId="389"/>
    <cellStyle name="Note 12 2 2" xfId="390"/>
    <cellStyle name="Note 12 2 3" xfId="391"/>
    <cellStyle name="Note 12 3" xfId="392"/>
    <cellStyle name="Note 12 3 2" xfId="393"/>
    <cellStyle name="Note 12 3 3" xfId="394"/>
    <cellStyle name="Note 12 4" xfId="395"/>
    <cellStyle name="Note 12 4 2" xfId="396"/>
    <cellStyle name="Note 12 4 3" xfId="397"/>
    <cellStyle name="Note 12 5" xfId="398"/>
    <cellStyle name="Note 12 5 2" xfId="399"/>
    <cellStyle name="Note 12 5 3" xfId="400"/>
    <cellStyle name="Note 13 2" xfId="401"/>
    <cellStyle name="Note 13 2 2" xfId="402"/>
    <cellStyle name="Note 13 2 3" xfId="403"/>
    <cellStyle name="Note 14 2" xfId="404"/>
    <cellStyle name="Note 14 2 2" xfId="405"/>
    <cellStyle name="Note 14 2 3" xfId="406"/>
    <cellStyle name="Note 15 2" xfId="407"/>
    <cellStyle name="Note 15 2 2" xfId="408"/>
    <cellStyle name="Note 15 2 3" xfId="409"/>
    <cellStyle name="Note 2 2" xfId="410"/>
    <cellStyle name="Note 2 2 2" xfId="411"/>
    <cellStyle name="Note 2 2 3" xfId="412"/>
    <cellStyle name="Note 2 3" xfId="413"/>
    <cellStyle name="Note 2 3 2" xfId="414"/>
    <cellStyle name="Note 2 3 3" xfId="415"/>
    <cellStyle name="Note 2 4" xfId="416"/>
    <cellStyle name="Note 2 4 2" xfId="417"/>
    <cellStyle name="Note 2 4 3" xfId="418"/>
    <cellStyle name="Note 2 5" xfId="419"/>
    <cellStyle name="Note 2 5 2" xfId="420"/>
    <cellStyle name="Note 2 5 3" xfId="421"/>
    <cellStyle name="Note 2 6" xfId="422"/>
    <cellStyle name="Note 2 6 2" xfId="423"/>
    <cellStyle name="Note 2 6 3" xfId="424"/>
    <cellStyle name="Note 2 7" xfId="425"/>
    <cellStyle name="Note 2 7 2" xfId="426"/>
    <cellStyle name="Note 2 7 3" xfId="427"/>
    <cellStyle name="Note 2 8" xfId="428"/>
    <cellStyle name="Note 2 8 2" xfId="429"/>
    <cellStyle name="Note 2 8 3" xfId="430"/>
    <cellStyle name="Note 3 2" xfId="431"/>
    <cellStyle name="Note 3 2 2" xfId="432"/>
    <cellStyle name="Note 3 2 3" xfId="433"/>
    <cellStyle name="Note 3 3" xfId="434"/>
    <cellStyle name="Note 3 3 2" xfId="435"/>
    <cellStyle name="Note 3 3 3" xfId="436"/>
    <cellStyle name="Note 3 4" xfId="437"/>
    <cellStyle name="Note 3 4 2" xfId="438"/>
    <cellStyle name="Note 3 4 3" xfId="439"/>
    <cellStyle name="Note 3 5" xfId="440"/>
    <cellStyle name="Note 3 5 2" xfId="441"/>
    <cellStyle name="Note 3 5 3" xfId="442"/>
    <cellStyle name="Note 3 6" xfId="443"/>
    <cellStyle name="Note 3 6 2" xfId="444"/>
    <cellStyle name="Note 3 6 3" xfId="445"/>
    <cellStyle name="Note 3 7" xfId="446"/>
    <cellStyle name="Note 3 7 2" xfId="447"/>
    <cellStyle name="Note 3 7 3" xfId="448"/>
    <cellStyle name="Note 3 8" xfId="449"/>
    <cellStyle name="Note 3 8 2" xfId="450"/>
    <cellStyle name="Note 3 8 3" xfId="451"/>
    <cellStyle name="Note 4 2" xfId="452"/>
    <cellStyle name="Note 4 2 2" xfId="453"/>
    <cellStyle name="Note 4 2 3" xfId="454"/>
    <cellStyle name="Note 4 3" xfId="455"/>
    <cellStyle name="Note 4 3 2" xfId="456"/>
    <cellStyle name="Note 4 3 3" xfId="457"/>
    <cellStyle name="Note 4 4" xfId="458"/>
    <cellStyle name="Note 4 4 2" xfId="459"/>
    <cellStyle name="Note 4 4 3" xfId="460"/>
    <cellStyle name="Note 4 5" xfId="461"/>
    <cellStyle name="Note 4 5 2" xfId="462"/>
    <cellStyle name="Note 4 5 3" xfId="463"/>
    <cellStyle name="Note 4 6" xfId="464"/>
    <cellStyle name="Note 4 6 2" xfId="465"/>
    <cellStyle name="Note 4 6 3" xfId="466"/>
    <cellStyle name="Note 4 7" xfId="467"/>
    <cellStyle name="Note 4 7 2" xfId="468"/>
    <cellStyle name="Note 4 7 3" xfId="469"/>
    <cellStyle name="Note 4 8" xfId="470"/>
    <cellStyle name="Note 4 8 2" xfId="471"/>
    <cellStyle name="Note 4 8 3" xfId="472"/>
    <cellStyle name="Note 5 2" xfId="473"/>
    <cellStyle name="Note 5 2 2" xfId="474"/>
    <cellStyle name="Note 5 2 3" xfId="475"/>
    <cellStyle name="Note 5 3" xfId="476"/>
    <cellStyle name="Note 5 3 2" xfId="477"/>
    <cellStyle name="Note 5 3 3" xfId="478"/>
    <cellStyle name="Note 5 4" xfId="479"/>
    <cellStyle name="Note 5 4 2" xfId="480"/>
    <cellStyle name="Note 5 4 3" xfId="481"/>
    <cellStyle name="Note 5 5" xfId="482"/>
    <cellStyle name="Note 5 5 2" xfId="483"/>
    <cellStyle name="Note 5 5 3" xfId="484"/>
    <cellStyle name="Note 5 6" xfId="485"/>
    <cellStyle name="Note 5 6 2" xfId="486"/>
    <cellStyle name="Note 5 6 3" xfId="487"/>
    <cellStyle name="Note 5 7" xfId="488"/>
    <cellStyle name="Note 5 7 2" xfId="489"/>
    <cellStyle name="Note 5 7 3" xfId="490"/>
    <cellStyle name="Note 5 8" xfId="491"/>
    <cellStyle name="Note 5 8 2" xfId="492"/>
    <cellStyle name="Note 5 8 3" xfId="493"/>
    <cellStyle name="Note 6 2" xfId="494"/>
    <cellStyle name="Note 6 2 2" xfId="495"/>
    <cellStyle name="Note 6 2 3" xfId="496"/>
    <cellStyle name="Note 6 3" xfId="497"/>
    <cellStyle name="Note 6 3 2" xfId="498"/>
    <cellStyle name="Note 6 3 3" xfId="499"/>
    <cellStyle name="Note 6 4" xfId="500"/>
    <cellStyle name="Note 6 4 2" xfId="501"/>
    <cellStyle name="Note 6 4 3" xfId="502"/>
    <cellStyle name="Note 6 5" xfId="503"/>
    <cellStyle name="Note 6 5 2" xfId="504"/>
    <cellStyle name="Note 6 5 3" xfId="505"/>
    <cellStyle name="Note 6 6" xfId="506"/>
    <cellStyle name="Note 6 6 2" xfId="507"/>
    <cellStyle name="Note 6 6 3" xfId="508"/>
    <cellStyle name="Note 6 7" xfId="509"/>
    <cellStyle name="Note 6 7 2" xfId="510"/>
    <cellStyle name="Note 6 7 3" xfId="511"/>
    <cellStyle name="Note 6 8" xfId="512"/>
    <cellStyle name="Note 6 8 2" xfId="513"/>
    <cellStyle name="Note 6 8 3" xfId="514"/>
    <cellStyle name="Note 7 2" xfId="515"/>
    <cellStyle name="Note 7 2 2" xfId="516"/>
    <cellStyle name="Note 7 2 3" xfId="517"/>
    <cellStyle name="Note 7 3" xfId="518"/>
    <cellStyle name="Note 7 3 2" xfId="519"/>
    <cellStyle name="Note 7 3 3" xfId="520"/>
    <cellStyle name="Note 7 4" xfId="521"/>
    <cellStyle name="Note 7 4 2" xfId="522"/>
    <cellStyle name="Note 7 4 3" xfId="523"/>
    <cellStyle name="Note 7 5" xfId="524"/>
    <cellStyle name="Note 7 5 2" xfId="525"/>
    <cellStyle name="Note 7 5 3" xfId="526"/>
    <cellStyle name="Note 7 6" xfId="527"/>
    <cellStyle name="Note 7 6 2" xfId="528"/>
    <cellStyle name="Note 7 6 3" xfId="529"/>
    <cellStyle name="Note 7 7" xfId="530"/>
    <cellStyle name="Note 7 7 2" xfId="531"/>
    <cellStyle name="Note 7 7 3" xfId="532"/>
    <cellStyle name="Note 7 8" xfId="533"/>
    <cellStyle name="Note 7 8 2" xfId="534"/>
    <cellStyle name="Note 7 8 3" xfId="535"/>
    <cellStyle name="Note 8 2" xfId="536"/>
    <cellStyle name="Note 8 2 2" xfId="537"/>
    <cellStyle name="Note 8 2 3" xfId="538"/>
    <cellStyle name="Note 8 3" xfId="539"/>
    <cellStyle name="Note 8 3 2" xfId="540"/>
    <cellStyle name="Note 8 3 3" xfId="541"/>
    <cellStyle name="Note 8 4" xfId="542"/>
    <cellStyle name="Note 8 4 2" xfId="543"/>
    <cellStyle name="Note 8 4 3" xfId="544"/>
    <cellStyle name="Note 8 5" xfId="545"/>
    <cellStyle name="Note 8 5 2" xfId="546"/>
    <cellStyle name="Note 8 5 3" xfId="547"/>
    <cellStyle name="Note 8 6" xfId="548"/>
    <cellStyle name="Note 8 6 2" xfId="549"/>
    <cellStyle name="Note 8 6 3" xfId="550"/>
    <cellStyle name="Note 8 7" xfId="551"/>
    <cellStyle name="Note 8 7 2" xfId="552"/>
    <cellStyle name="Note 8 7 3" xfId="553"/>
    <cellStyle name="Note 8 8" xfId="554"/>
    <cellStyle name="Note 8 8 2" xfId="555"/>
    <cellStyle name="Note 8 8 3" xfId="556"/>
    <cellStyle name="Note 9 2" xfId="557"/>
    <cellStyle name="Note 9 2 2" xfId="558"/>
    <cellStyle name="Note 9 2 3" xfId="559"/>
    <cellStyle name="Note 9 3" xfId="560"/>
    <cellStyle name="Note 9 3 2" xfId="561"/>
    <cellStyle name="Note 9 3 3" xfId="562"/>
    <cellStyle name="Note 9 4" xfId="563"/>
    <cellStyle name="Note 9 4 2" xfId="564"/>
    <cellStyle name="Note 9 4 3" xfId="565"/>
    <cellStyle name="Note 9 5" xfId="566"/>
    <cellStyle name="Note 9 5 2" xfId="567"/>
    <cellStyle name="Note 9 5 3" xfId="568"/>
    <cellStyle name="Note 9 6" xfId="569"/>
    <cellStyle name="Note 9 6 2" xfId="570"/>
    <cellStyle name="Note 9 6 3" xfId="571"/>
    <cellStyle name="Note 9 7" xfId="572"/>
    <cellStyle name="Note 9 7 2" xfId="573"/>
    <cellStyle name="Note 9 7 3" xfId="574"/>
    <cellStyle name="Note 9 8" xfId="575"/>
    <cellStyle name="Note 9 8 2" xfId="576"/>
    <cellStyle name="Note 9 8 3" xfId="577"/>
    <cellStyle name="notes" xfId="578"/>
    <cellStyle name="Percent 2" xfId="579"/>
    <cellStyle name="Percent 2 2" xfId="580"/>
    <cellStyle name="Percent 2 3" xfId="581"/>
    <cellStyle name="Percent 3" xfId="582"/>
    <cellStyle name="Percent 3 2" xfId="583"/>
    <cellStyle name="Percent [2]" xfId="584"/>
    <cellStyle name="Prozent_SubCatperStud" xfId="585"/>
    <cellStyle name="row" xfId="586"/>
    <cellStyle name="row 2" xfId="587"/>
    <cellStyle name="row 3" xfId="588"/>
    <cellStyle name="row 4" xfId="589"/>
    <cellStyle name="row 5" xfId="590"/>
    <cellStyle name="row 6" xfId="591"/>
    <cellStyle name="row 7" xfId="592"/>
    <cellStyle name="row 8" xfId="593"/>
    <cellStyle name="row 9" xfId="594"/>
    <cellStyle name="Row-Col Headings" xfId="595"/>
    <cellStyle name="RowCodes" xfId="596"/>
    <cellStyle name="RowTitles" xfId="597"/>
    <cellStyle name="RowTitles-Col2" xfId="598"/>
    <cellStyle name="RowTitles-Detail" xfId="599"/>
    <cellStyle name="RowTitles1-Detail" xfId="600"/>
    <cellStyle name="semestre" xfId="601"/>
    <cellStyle name="Standaard_Blad1" xfId="602"/>
    <cellStyle name="Standard_DIAGRAM" xfId="603"/>
    <cellStyle name="Sub-titles" xfId="604"/>
    <cellStyle name="Sub-titles Cols" xfId="605"/>
    <cellStyle name="Sub-titles rows" xfId="606"/>
    <cellStyle name="Table No." xfId="607"/>
    <cellStyle name="Table Title" xfId="608"/>
    <cellStyle name="temp" xfId="609"/>
    <cellStyle name="TEXT 1" xfId="610"/>
    <cellStyle name="title1" xfId="611"/>
    <cellStyle name="Titles" xfId="612"/>
    <cellStyle name="titre" xfId="613"/>
    <cellStyle name="Tusental (0)_Blad2" xfId="614"/>
    <cellStyle name="Tusental_Blad2" xfId="615"/>
    <cellStyle name="tête chapitre" xfId="616"/>
    <cellStyle name="Valuta (0)_Blad2" xfId="617"/>
    <cellStyle name="Valuta_Blad2" xfId="618"/>
    <cellStyle name="Wrapped" xfId="619"/>
    <cellStyle name="Währung [0]_DIAGRAM" xfId="620"/>
    <cellStyle name="Währung_DIAGRAM" xfId="621"/>
    <cellStyle name="Ç¥ÁØ_ENRL2" xfId="622"/>
    <cellStyle name="표준_T_A8(통계청_검증결과)" xfId="623"/>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Documents%20and%20Settings/ALBISER_e/Local%20Settings/Temporary%20Internet%20Files/Content.Outlook/0O6OF209/Projections-January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B2_5"/>
      <sheetName val="UN pop division projection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015625" defaultRowHeight="10.2" zeroHeight="false" outlineLevelRow="0" outlineLevelCol="0"/>
  <cols>
    <col collapsed="false" customWidth="true" hidden="false" outlineLevel="0" max="1" min="1" style="1" width="17.77"/>
    <col collapsed="false" customWidth="true" hidden="false" outlineLevel="0" max="2" min="2" style="1" width="7.77"/>
    <col collapsed="false" customWidth="false" hidden="false" outlineLevel="0" max="11" min="3" style="1" width="10.1"/>
    <col collapsed="false" customWidth="true" hidden="false" outlineLevel="0" max="13" min="12" style="1" width="7.77"/>
    <col collapsed="false" customWidth="false" hidden="false" outlineLevel="0" max="257" min="14" style="1" width="10.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s="7" customFormat="true" ht="12" hidden="false" customHeight="true" outlineLevel="0" collapsed="false">
      <c r="A6" s="4" t="s">
        <v>5</v>
      </c>
      <c r="B6" s="4"/>
      <c r="C6" s="5"/>
      <c r="D6" s="5"/>
      <c r="E6" s="5"/>
      <c r="F6" s="5"/>
      <c r="G6" s="5"/>
      <c r="H6" s="5"/>
      <c r="I6" s="5"/>
      <c r="J6" s="5"/>
      <c r="K6" s="5"/>
      <c r="L6" s="5"/>
      <c r="M6" s="6"/>
    </row>
    <row r="7" customFormat="false" ht="8.25" hidden="false" customHeight="true" outlineLevel="0" collapsed="false">
      <c r="A7" s="8"/>
      <c r="B7" s="8"/>
      <c r="C7" s="5"/>
      <c r="D7" s="5"/>
      <c r="E7" s="5"/>
      <c r="F7" s="5"/>
      <c r="G7" s="5"/>
      <c r="H7" s="5"/>
      <c r="I7" s="5"/>
      <c r="J7" s="5"/>
      <c r="K7" s="5"/>
      <c r="L7" s="5"/>
      <c r="M7" s="5"/>
    </row>
    <row r="8" customFormat="false" ht="7.5" hidden="false" customHeight="true" outlineLevel="0" collapsed="false">
      <c r="A8" s="9"/>
      <c r="B8" s="9"/>
      <c r="C8" s="5"/>
      <c r="D8" s="5"/>
      <c r="E8" s="5"/>
      <c r="F8" s="5"/>
      <c r="G8" s="5"/>
      <c r="H8" s="5"/>
      <c r="I8" s="5"/>
      <c r="J8" s="5"/>
      <c r="K8" s="5"/>
      <c r="L8" s="5"/>
      <c r="M8" s="5"/>
    </row>
    <row r="9" customFormat="false" ht="12.75" hidden="false" customHeight="true" outlineLevel="0" collapsed="false">
      <c r="A9" s="10"/>
      <c r="B9" s="11"/>
      <c r="C9" s="5"/>
      <c r="D9" s="5"/>
      <c r="E9" s="5"/>
      <c r="F9" s="5"/>
      <c r="G9" s="5"/>
      <c r="H9" s="5"/>
      <c r="I9" s="5"/>
      <c r="J9" s="5"/>
      <c r="K9" s="5"/>
      <c r="L9" s="10"/>
      <c r="M9" s="5"/>
    </row>
    <row r="10" customFormat="false" ht="28.5" hidden="false" customHeight="true" outlineLevel="0" collapsed="false">
      <c r="A10" s="12"/>
      <c r="B10" s="13"/>
      <c r="C10" s="14" t="s">
        <v>6</v>
      </c>
      <c r="D10" s="14"/>
      <c r="E10" s="14"/>
      <c r="F10" s="14"/>
      <c r="G10" s="14"/>
      <c r="H10" s="14"/>
      <c r="I10" s="14"/>
      <c r="J10" s="14"/>
      <c r="K10" s="14"/>
      <c r="L10" s="15" t="s">
        <v>7</v>
      </c>
      <c r="M10" s="15"/>
    </row>
    <row r="11" customFormat="false" ht="33.75" hidden="false" customHeight="true" outlineLevel="0" collapsed="false">
      <c r="A11" s="16"/>
      <c r="B11" s="17"/>
      <c r="C11" s="14" t="s">
        <v>8</v>
      </c>
      <c r="D11" s="14"/>
      <c r="E11" s="14"/>
      <c r="F11" s="14" t="s">
        <v>9</v>
      </c>
      <c r="G11" s="14"/>
      <c r="H11" s="14"/>
      <c r="I11" s="14" t="s">
        <v>10</v>
      </c>
      <c r="J11" s="14"/>
      <c r="K11" s="14"/>
      <c r="L11" s="18" t="s">
        <v>11</v>
      </c>
      <c r="M11" s="18"/>
    </row>
    <row r="12" customFormat="false" ht="61.5" hidden="false" customHeight="true" outlineLevel="0" collapsed="false">
      <c r="A12" s="19"/>
      <c r="B12" s="20" t="s">
        <v>12</v>
      </c>
      <c r="C12" s="21" t="s">
        <v>13</v>
      </c>
      <c r="D12" s="22" t="s">
        <v>14</v>
      </c>
      <c r="E12" s="23" t="s">
        <v>15</v>
      </c>
      <c r="F12" s="21" t="s">
        <v>13</v>
      </c>
      <c r="G12" s="22" t="s">
        <v>14</v>
      </c>
      <c r="H12" s="23" t="s">
        <v>15</v>
      </c>
      <c r="I12" s="21" t="s">
        <v>13</v>
      </c>
      <c r="J12" s="22" t="s">
        <v>14</v>
      </c>
      <c r="K12" s="23" t="s">
        <v>15</v>
      </c>
      <c r="L12" s="24" t="s">
        <v>16</v>
      </c>
      <c r="M12" s="24" t="s">
        <v>17</v>
      </c>
    </row>
    <row r="13" customFormat="false" ht="10.2" hidden="false" customHeight="false" outlineLevel="0" collapsed="false">
      <c r="A13" s="25" t="s">
        <v>18</v>
      </c>
      <c r="B13" s="26"/>
      <c r="C13" s="27" t="n">
        <v>1</v>
      </c>
      <c r="D13" s="27" t="n">
        <v>2</v>
      </c>
      <c r="E13" s="27" t="n">
        <v>3</v>
      </c>
      <c r="F13" s="27" t="n">
        <v>4</v>
      </c>
      <c r="G13" s="27" t="n">
        <v>5</v>
      </c>
      <c r="H13" s="27" t="n">
        <v>6</v>
      </c>
      <c r="I13" s="27" t="n">
        <v>7</v>
      </c>
      <c r="J13" s="27" t="n">
        <v>8</v>
      </c>
      <c r="K13" s="27" t="n">
        <v>9</v>
      </c>
      <c r="L13" s="27" t="n">
        <v>10</v>
      </c>
      <c r="M13" s="27" t="n">
        <v>11</v>
      </c>
    </row>
    <row r="14" customFormat="false" ht="15.6" hidden="false" customHeight="true" outlineLevel="0" collapsed="false">
      <c r="A14" s="28" t="s">
        <v>19</v>
      </c>
      <c r="B14" s="29" t="n">
        <v>1</v>
      </c>
      <c r="C14" s="30" t="n">
        <v>68.9184219431061</v>
      </c>
      <c r="D14" s="31" t="n">
        <v>31.0815780568939</v>
      </c>
      <c r="E14" s="32" t="s">
        <v>20</v>
      </c>
      <c r="F14" s="33" t="n">
        <v>64.42576030012</v>
      </c>
      <c r="G14" s="31" t="n">
        <v>35.57423969988</v>
      </c>
      <c r="H14" s="32" t="s">
        <v>21</v>
      </c>
      <c r="I14" s="33" t="n">
        <v>65.1741580320214</v>
      </c>
      <c r="J14" s="31" t="n">
        <v>34.6280257286007</v>
      </c>
      <c r="K14" s="32" t="n">
        <v>0.197816239377825</v>
      </c>
      <c r="L14" s="34" t="n">
        <v>83.3475920338292</v>
      </c>
      <c r="M14" s="35" t="n">
        <v>16.6524079661708</v>
      </c>
    </row>
    <row r="15" customFormat="false" ht="15.6" hidden="false" customHeight="true" outlineLevel="0" collapsed="false">
      <c r="A15" s="28" t="s">
        <v>22</v>
      </c>
      <c r="B15" s="29"/>
      <c r="C15" s="36" t="n">
        <v>94.1907639320854</v>
      </c>
      <c r="D15" s="35" t="n">
        <v>5.80923606791461</v>
      </c>
      <c r="E15" s="37" t="s">
        <v>23</v>
      </c>
      <c r="F15" s="34" t="n">
        <v>90.894870893084</v>
      </c>
      <c r="G15" s="35" t="n">
        <v>9.10512910691596</v>
      </c>
      <c r="H15" s="37" t="s">
        <v>24</v>
      </c>
      <c r="I15" s="34" t="n">
        <v>90.2286255837736</v>
      </c>
      <c r="J15" s="35" t="n">
        <v>9.77137441622651</v>
      </c>
      <c r="K15" s="37" t="s">
        <v>25</v>
      </c>
      <c r="L15" s="34" t="n">
        <v>100</v>
      </c>
      <c r="M15" s="35" t="s">
        <v>26</v>
      </c>
    </row>
    <row r="16" customFormat="false" ht="15.6" hidden="false" customHeight="true" outlineLevel="0" collapsed="false">
      <c r="A16" s="28" t="s">
        <v>27</v>
      </c>
      <c r="B16" s="29"/>
      <c r="C16" s="36" t="n">
        <v>46.2444739709427</v>
      </c>
      <c r="D16" s="35" t="n">
        <v>53.7555260290573</v>
      </c>
      <c r="E16" s="37" t="s">
        <v>21</v>
      </c>
      <c r="F16" s="34" t="n">
        <v>39.3364816581441</v>
      </c>
      <c r="G16" s="35" t="n">
        <v>60.6635183418559</v>
      </c>
      <c r="H16" s="37" t="s">
        <v>21</v>
      </c>
      <c r="I16" s="34" t="n">
        <v>42.9051741918548</v>
      </c>
      <c r="J16" s="35" t="n">
        <v>57.0948258081452</v>
      </c>
      <c r="K16" s="37" t="s">
        <v>21</v>
      </c>
      <c r="L16" s="34" t="n">
        <v>79.8544092400883</v>
      </c>
      <c r="M16" s="35" t="n">
        <v>20.1455907599117</v>
      </c>
    </row>
    <row r="17" customFormat="false" ht="15.6" hidden="false" customHeight="true" outlineLevel="0" collapsed="false">
      <c r="A17" s="28" t="s">
        <v>28</v>
      </c>
      <c r="B17" s="29" t="n">
        <v>2</v>
      </c>
      <c r="C17" s="36" t="n">
        <v>93.9292586739248</v>
      </c>
      <c r="D17" s="35" t="n">
        <v>6.07074132607519</v>
      </c>
      <c r="E17" s="37" t="s">
        <v>23</v>
      </c>
      <c r="F17" s="34" t="n">
        <v>91.1578483730661</v>
      </c>
      <c r="G17" s="35" t="n">
        <v>8.8421516269339</v>
      </c>
      <c r="H17" s="37" t="s">
        <v>24</v>
      </c>
      <c r="I17" s="34" t="n">
        <v>94.1543742148194</v>
      </c>
      <c r="J17" s="35" t="n">
        <v>5.8456257851806</v>
      </c>
      <c r="K17" s="37" t="s">
        <v>25</v>
      </c>
      <c r="L17" s="34" t="n">
        <v>100</v>
      </c>
      <c r="M17" s="35" t="s">
        <v>20</v>
      </c>
    </row>
    <row r="18" customFormat="false" ht="15.6" hidden="false" customHeight="true" outlineLevel="0" collapsed="false">
      <c r="A18" s="28" t="s">
        <v>29</v>
      </c>
      <c r="B18" s="29"/>
      <c r="C18" s="36" t="n">
        <v>41.0678247858609</v>
      </c>
      <c r="D18" s="35" t="n">
        <v>51.9282658425029</v>
      </c>
      <c r="E18" s="37" t="n">
        <v>7.00390937163619</v>
      </c>
      <c r="F18" s="34" t="n">
        <v>46.3201157149817</v>
      </c>
      <c r="G18" s="35" t="n">
        <v>46.8401127576526</v>
      </c>
      <c r="H18" s="37" t="n">
        <v>6.83977152736572</v>
      </c>
      <c r="I18" s="34" t="n">
        <v>39.1509784684353</v>
      </c>
      <c r="J18" s="35" t="n">
        <v>53.762719364263</v>
      </c>
      <c r="K18" s="37" t="n">
        <v>7.08630216730169</v>
      </c>
      <c r="L18" s="34" t="n">
        <v>100</v>
      </c>
      <c r="M18" s="35" t="s">
        <v>20</v>
      </c>
    </row>
    <row r="19" customFormat="false" ht="15.75" hidden="false" customHeight="true" outlineLevel="0" collapsed="false">
      <c r="A19" s="28" t="s">
        <v>30</v>
      </c>
      <c r="B19" s="29"/>
      <c r="C19" s="36" t="n">
        <v>98.3686866421938</v>
      </c>
      <c r="D19" s="35" t="n">
        <v>1.63131335780624</v>
      </c>
      <c r="E19" s="37" t="s">
        <v>20</v>
      </c>
      <c r="F19" s="34" t="n">
        <v>97.2701289421547</v>
      </c>
      <c r="G19" s="35" t="n">
        <v>2.72987105784533</v>
      </c>
      <c r="H19" s="37" t="s">
        <v>20</v>
      </c>
      <c r="I19" s="34" t="n">
        <v>86.0064350035614</v>
      </c>
      <c r="J19" s="35" t="n">
        <v>13.9935649964386</v>
      </c>
      <c r="K19" s="37" t="s">
        <v>20</v>
      </c>
      <c r="L19" s="34" t="n">
        <v>99.9388614223353</v>
      </c>
      <c r="M19" s="35" t="n">
        <v>0.0611385776646619</v>
      </c>
    </row>
    <row r="20" customFormat="false" ht="15.6" hidden="false" customHeight="true" outlineLevel="0" collapsed="false">
      <c r="A20" s="28" t="s">
        <v>31</v>
      </c>
      <c r="B20" s="29"/>
      <c r="C20" s="36" t="n">
        <v>85.558625933769</v>
      </c>
      <c r="D20" s="35" t="n">
        <v>14.20900708783</v>
      </c>
      <c r="E20" s="37" t="n">
        <v>0.232366978400916</v>
      </c>
      <c r="F20" s="34" t="n">
        <v>73.2127998190382</v>
      </c>
      <c r="G20" s="35" t="n">
        <v>25.9712561498752</v>
      </c>
      <c r="H20" s="37" t="n">
        <v>0.81594403108666</v>
      </c>
      <c r="I20" s="34" t="n">
        <v>98.2266982097527</v>
      </c>
      <c r="J20" s="35" t="n">
        <v>1.65833787429726</v>
      </c>
      <c r="K20" s="37" t="n">
        <v>0.11496391595008</v>
      </c>
      <c r="L20" s="34" t="n">
        <v>97.1143007660862</v>
      </c>
      <c r="M20" s="35" t="n">
        <v>2.88569923391381</v>
      </c>
    </row>
    <row r="21" customFormat="false" ht="15.6" hidden="false" customHeight="true" outlineLevel="0" collapsed="false">
      <c r="A21" s="28" t="s">
        <v>32</v>
      </c>
      <c r="B21" s="29"/>
      <c r="C21" s="36" t="n">
        <v>95.811317655433</v>
      </c>
      <c r="D21" s="35" t="s">
        <v>20</v>
      </c>
      <c r="E21" s="37" t="n">
        <v>4.18868234456703</v>
      </c>
      <c r="F21" s="34" t="n">
        <v>96.4371557336004</v>
      </c>
      <c r="G21" s="35" t="s">
        <v>20</v>
      </c>
      <c r="H21" s="37" t="n">
        <v>3.5628442663996</v>
      </c>
      <c r="I21" s="34" t="n">
        <v>96.6973235913898</v>
      </c>
      <c r="J21" s="35" t="s">
        <v>20</v>
      </c>
      <c r="K21" s="37" t="n">
        <v>3.3026764086102</v>
      </c>
      <c r="L21" s="34" t="n">
        <v>95.3905148042083</v>
      </c>
      <c r="M21" s="35" t="n">
        <v>4.60948519579168</v>
      </c>
    </row>
    <row r="22" customFormat="false" ht="15.6" hidden="false" customHeight="true" outlineLevel="0" collapsed="false">
      <c r="A22" s="28" t="s">
        <v>33</v>
      </c>
      <c r="B22" s="29"/>
      <c r="C22" s="36" t="n">
        <v>98.4016897414753</v>
      </c>
      <c r="D22" s="35" t="n">
        <v>1.59831025852466</v>
      </c>
      <c r="E22" s="37" t="s">
        <v>20</v>
      </c>
      <c r="F22" s="34" t="n">
        <v>95.4089768080706</v>
      </c>
      <c r="G22" s="35" t="n">
        <v>4.5910231919294</v>
      </c>
      <c r="H22" s="37" t="s">
        <v>20</v>
      </c>
      <c r="I22" s="34" t="n">
        <v>82.2002734238042</v>
      </c>
      <c r="J22" s="35" t="n">
        <v>17.7997265761958</v>
      </c>
      <c r="K22" s="37" t="s">
        <v>20</v>
      </c>
      <c r="L22" s="34" t="n">
        <v>100</v>
      </c>
      <c r="M22" s="35" t="s">
        <v>20</v>
      </c>
    </row>
    <row r="23" customFormat="false" ht="15.6" hidden="false" customHeight="true" outlineLevel="0" collapsed="false">
      <c r="A23" s="28" t="s">
        <v>34</v>
      </c>
      <c r="B23" s="29"/>
      <c r="C23" s="36" t="n">
        <v>85.2216511426891</v>
      </c>
      <c r="D23" s="35" t="n">
        <v>14.2609255515451</v>
      </c>
      <c r="E23" s="37" t="n">
        <v>0.517423305765868</v>
      </c>
      <c r="F23" s="34" t="n">
        <v>78.1288112591734</v>
      </c>
      <c r="G23" s="35" t="n">
        <v>21.5289772819481</v>
      </c>
      <c r="H23" s="37" t="n">
        <v>0.342211458878437</v>
      </c>
      <c r="I23" s="34" t="n">
        <v>68.5208522476608</v>
      </c>
      <c r="J23" s="35" t="n">
        <v>30.5332439045502</v>
      </c>
      <c r="K23" s="37" t="n">
        <v>0.945903847789059</v>
      </c>
      <c r="L23" s="34" t="n">
        <v>100</v>
      </c>
      <c r="M23" s="35" t="s">
        <v>21</v>
      </c>
    </row>
    <row r="24" customFormat="false" ht="20.1" hidden="false" customHeight="true" outlineLevel="0" collapsed="false">
      <c r="A24" s="28" t="s">
        <v>35</v>
      </c>
      <c r="B24" s="29"/>
      <c r="C24" s="36" t="n">
        <v>95.6589973903544</v>
      </c>
      <c r="D24" s="35" t="n">
        <v>4.3410026096456</v>
      </c>
      <c r="E24" s="37" t="s">
        <v>23</v>
      </c>
      <c r="F24" s="34" t="n">
        <v>90.6678766607989</v>
      </c>
      <c r="G24" s="35" t="n">
        <v>9.3321233392011</v>
      </c>
      <c r="H24" s="37" t="s">
        <v>24</v>
      </c>
      <c r="I24" s="34" t="n">
        <v>92.1876076181654</v>
      </c>
      <c r="J24" s="35" t="n">
        <v>7.8123923818346</v>
      </c>
      <c r="K24" s="37" t="s">
        <v>25</v>
      </c>
      <c r="L24" s="34" t="n">
        <v>99.639299037006</v>
      </c>
      <c r="M24" s="35" t="n">
        <v>0.360700962993964</v>
      </c>
    </row>
    <row r="25" customFormat="false" ht="15.6" hidden="false" customHeight="true" outlineLevel="0" collapsed="false">
      <c r="A25" s="28" t="s">
        <v>36</v>
      </c>
      <c r="B25" s="29"/>
      <c r="C25" s="36" t="n">
        <v>93.110106433079</v>
      </c>
      <c r="D25" s="35" t="s">
        <v>20</v>
      </c>
      <c r="E25" s="37" t="n">
        <v>6.88282942450787</v>
      </c>
      <c r="F25" s="34" t="n">
        <v>95.2281358028749</v>
      </c>
      <c r="G25" s="35" t="s">
        <v>20</v>
      </c>
      <c r="H25" s="37" t="n">
        <v>4.89974334535437</v>
      </c>
      <c r="I25" s="34" t="n">
        <v>95.5028053993934</v>
      </c>
      <c r="J25" s="35" t="s">
        <v>20</v>
      </c>
      <c r="K25" s="37" t="n">
        <v>4.42875003104844</v>
      </c>
      <c r="L25" s="34" t="n">
        <v>97.9775090551464</v>
      </c>
      <c r="M25" s="35" t="n">
        <v>2.01394552519849</v>
      </c>
    </row>
    <row r="26" customFormat="false" ht="15.6" hidden="false" customHeight="true" outlineLevel="0" collapsed="false">
      <c r="A26" s="28" t="s">
        <v>37</v>
      </c>
      <c r="B26" s="29"/>
      <c r="C26" s="36" t="n">
        <v>90.7651667346654</v>
      </c>
      <c r="D26" s="35" t="n">
        <v>9.23483326533458</v>
      </c>
      <c r="E26" s="37" t="s">
        <v>20</v>
      </c>
      <c r="F26" s="34" t="n">
        <v>90.1705219969899</v>
      </c>
      <c r="G26" s="35" t="n">
        <v>9.82947800301009</v>
      </c>
      <c r="H26" s="37" t="s">
        <v>20</v>
      </c>
      <c r="I26" s="34" t="n">
        <v>78.0014464357535</v>
      </c>
      <c r="J26" s="35" t="n">
        <v>21.9985535642465</v>
      </c>
      <c r="K26" s="37" t="s">
        <v>20</v>
      </c>
      <c r="L26" s="34" t="n">
        <v>95.3178470340033</v>
      </c>
      <c r="M26" s="35" t="n">
        <v>4.68215296599671</v>
      </c>
    </row>
    <row r="27" customFormat="false" ht="15.6" hidden="false" customHeight="true" outlineLevel="0" collapsed="false">
      <c r="A27" s="28" t="s">
        <v>38</v>
      </c>
      <c r="B27" s="29"/>
      <c r="C27" s="36" t="n">
        <v>97.8458820331612</v>
      </c>
      <c r="D27" s="35" t="n">
        <v>2.15411796683881</v>
      </c>
      <c r="E27" s="37" t="s">
        <v>26</v>
      </c>
      <c r="F27" s="34" t="n">
        <v>99.0463111314565</v>
      </c>
      <c r="G27" s="35" t="n">
        <v>0.953688868543526</v>
      </c>
      <c r="H27" s="37" t="s">
        <v>26</v>
      </c>
      <c r="I27" s="34" t="n">
        <v>80.0103305785124</v>
      </c>
      <c r="J27" s="35" t="n">
        <v>18.9844246662428</v>
      </c>
      <c r="K27" s="37" t="n">
        <v>1.00524475524476</v>
      </c>
      <c r="L27" s="34" t="n">
        <v>90.8015419380566</v>
      </c>
      <c r="M27" s="35" t="n">
        <v>9.19845806194337</v>
      </c>
    </row>
    <row r="28" customFormat="false" ht="15.6" hidden="false" customHeight="true" outlineLevel="0" collapsed="false">
      <c r="A28" s="28" t="s">
        <v>39</v>
      </c>
      <c r="B28" s="29"/>
      <c r="C28" s="36" t="n">
        <v>99.1993602702819</v>
      </c>
      <c r="D28" s="35" t="s">
        <v>20</v>
      </c>
      <c r="E28" s="37" t="n">
        <v>0.800639729718104</v>
      </c>
      <c r="F28" s="34" t="n">
        <v>100</v>
      </c>
      <c r="G28" s="35" t="s">
        <v>20</v>
      </c>
      <c r="H28" s="37" t="s">
        <v>20</v>
      </c>
      <c r="I28" s="34" t="n">
        <v>98.4765218308096</v>
      </c>
      <c r="J28" s="35" t="s">
        <v>20</v>
      </c>
      <c r="K28" s="37" t="n">
        <v>1.52347816919042</v>
      </c>
      <c r="L28" s="34" t="n">
        <v>99.8572952504751</v>
      </c>
      <c r="M28" s="35" t="n">
        <v>0.142704749524906</v>
      </c>
    </row>
    <row r="29" customFormat="false" ht="20.1" hidden="false" customHeight="true" outlineLevel="0" collapsed="false">
      <c r="A29" s="28" t="s">
        <v>40</v>
      </c>
      <c r="B29" s="29"/>
      <c r="C29" s="36" t="n">
        <v>77.7069707029134</v>
      </c>
      <c r="D29" s="35" t="n">
        <v>22.2930292970866</v>
      </c>
      <c r="E29" s="37" t="s">
        <v>20</v>
      </c>
      <c r="F29" s="34" t="n">
        <v>83.755184628539</v>
      </c>
      <c r="G29" s="35" t="n">
        <v>16.244815371461</v>
      </c>
      <c r="H29" s="37" t="s">
        <v>20</v>
      </c>
      <c r="I29" s="34" t="n">
        <v>92.8009274092543</v>
      </c>
      <c r="J29" s="35" t="n">
        <v>7.19907259074571</v>
      </c>
      <c r="K29" s="37" t="s">
        <v>20</v>
      </c>
      <c r="L29" s="34" t="n">
        <v>100</v>
      </c>
      <c r="M29" s="35" t="s">
        <v>20</v>
      </c>
    </row>
    <row r="30" customFormat="false" ht="15.6" hidden="false" customHeight="true" outlineLevel="0" collapsed="false">
      <c r="A30" s="28" t="s">
        <v>41</v>
      </c>
      <c r="B30" s="29"/>
      <c r="C30" s="36" t="n">
        <v>93.1592422093844</v>
      </c>
      <c r="D30" s="35" t="s">
        <v>20</v>
      </c>
      <c r="E30" s="37" t="n">
        <v>6.84075779061564</v>
      </c>
      <c r="F30" s="34" t="n">
        <v>95.9512307212235</v>
      </c>
      <c r="G30" s="35" t="s">
        <v>20</v>
      </c>
      <c r="H30" s="37" t="n">
        <v>4.04876927877647</v>
      </c>
      <c r="I30" s="34" t="n">
        <v>88.7196175089822</v>
      </c>
      <c r="J30" s="35" t="n">
        <v>6.32772602589384</v>
      </c>
      <c r="K30" s="37" t="n">
        <v>4.95265646512394</v>
      </c>
      <c r="L30" s="34" t="n">
        <v>99.0507535785668</v>
      </c>
      <c r="M30" s="35" t="n">
        <v>0.949246421433164</v>
      </c>
    </row>
    <row r="31" customFormat="false" ht="15.6" hidden="false" customHeight="true" outlineLevel="0" collapsed="false">
      <c r="A31" s="28" t="s">
        <v>42</v>
      </c>
      <c r="B31" s="29"/>
      <c r="C31" s="36" t="n">
        <v>98.8735095347807</v>
      </c>
      <c r="D31" s="35" t="s">
        <v>20</v>
      </c>
      <c r="E31" s="37" t="n">
        <v>1.12649046521934</v>
      </c>
      <c r="F31" s="34" t="n">
        <v>92.7802408345494</v>
      </c>
      <c r="G31" s="35" t="s">
        <v>20</v>
      </c>
      <c r="H31" s="37" t="n">
        <v>7.21975916545057</v>
      </c>
      <c r="I31" s="34" t="n">
        <v>69.0443861168505</v>
      </c>
      <c r="J31" s="35" t="s">
        <v>20</v>
      </c>
      <c r="K31" s="37" t="n">
        <v>30.9556138831495</v>
      </c>
      <c r="L31" s="34" t="n">
        <v>98.6898402222363</v>
      </c>
      <c r="M31" s="35" t="n">
        <v>1.31015977776368</v>
      </c>
    </row>
    <row r="32" customFormat="false" ht="15.6" hidden="false" customHeight="true" outlineLevel="0" collapsed="false">
      <c r="A32" s="28" t="s">
        <v>43</v>
      </c>
      <c r="B32" s="29"/>
      <c r="C32" s="36" t="n">
        <v>98.5094868211346</v>
      </c>
      <c r="D32" s="35" t="s">
        <v>20</v>
      </c>
      <c r="E32" s="37" t="n">
        <v>1.4905131788654</v>
      </c>
      <c r="F32" s="34" t="n">
        <v>81.786287542762</v>
      </c>
      <c r="G32" s="35" t="n">
        <v>18.213712457238</v>
      </c>
      <c r="H32" s="37" t="s">
        <v>20</v>
      </c>
      <c r="I32" s="34" t="n">
        <v>55.3486919068382</v>
      </c>
      <c r="J32" s="35" t="n">
        <v>44.6513080931618</v>
      </c>
      <c r="K32" s="37" t="s">
        <v>20</v>
      </c>
      <c r="L32" s="34" t="n">
        <v>100</v>
      </c>
      <c r="M32" s="35" t="s">
        <v>20</v>
      </c>
    </row>
    <row r="33" customFormat="false" ht="15.6" hidden="false" customHeight="true" outlineLevel="0" collapsed="false">
      <c r="A33" s="28" t="s">
        <v>44</v>
      </c>
      <c r="B33" s="29"/>
      <c r="C33" s="36" t="n">
        <v>91.0823670190034</v>
      </c>
      <c r="D33" s="35" t="n">
        <v>0.361833670474942</v>
      </c>
      <c r="E33" s="37" t="n">
        <v>8.55579931052167</v>
      </c>
      <c r="F33" s="34" t="n">
        <v>81.2590753665277</v>
      </c>
      <c r="G33" s="35" t="n">
        <v>10.3517729167643</v>
      </c>
      <c r="H33" s="37" t="n">
        <v>8.38915171670804</v>
      </c>
      <c r="I33" s="34" t="n">
        <v>84.0334699453552</v>
      </c>
      <c r="J33" s="35" t="n">
        <v>6.72814207650273</v>
      </c>
      <c r="K33" s="37" t="n">
        <v>9.23838797814208</v>
      </c>
      <c r="L33" s="34" t="n">
        <v>99.8960837339744</v>
      </c>
      <c r="M33" s="35" t="n">
        <v>0.103916266025641</v>
      </c>
    </row>
    <row r="34" customFormat="false" ht="20.1" hidden="false" customHeight="true" outlineLevel="0" collapsed="false">
      <c r="A34" s="28" t="s">
        <v>45</v>
      </c>
      <c r="B34" s="29"/>
      <c r="C34" s="36" t="n">
        <v>91.7411193007837</v>
      </c>
      <c r="D34" s="35" t="s">
        <v>20</v>
      </c>
      <c r="E34" s="37" t="n">
        <v>8.25888069921631</v>
      </c>
      <c r="F34" s="34" t="n">
        <v>88.7336028624262</v>
      </c>
      <c r="G34" s="35" t="s">
        <v>20</v>
      </c>
      <c r="H34" s="37" t="n">
        <v>11.2663971375738</v>
      </c>
      <c r="I34" s="34" t="n">
        <v>82.8502161657188</v>
      </c>
      <c r="J34" s="35" t="s">
        <v>20</v>
      </c>
      <c r="K34" s="37" t="n">
        <v>17.1497838342812</v>
      </c>
      <c r="L34" s="34" t="n">
        <v>100</v>
      </c>
      <c r="M34" s="35" t="s">
        <v>20</v>
      </c>
    </row>
    <row r="35" customFormat="false" ht="15.6" hidden="false" customHeight="true" outlineLevel="0" collapsed="false">
      <c r="A35" s="28" t="s">
        <v>46</v>
      </c>
      <c r="B35" s="29"/>
      <c r="C35" s="36" t="n">
        <v>99.7104512392919</v>
      </c>
      <c r="D35" s="35" t="s">
        <v>20</v>
      </c>
      <c r="E35" s="37" t="n">
        <v>0.289393921798609</v>
      </c>
      <c r="F35" s="34" t="n">
        <v>96.8641404631303</v>
      </c>
      <c r="G35" s="35" t="s">
        <v>20</v>
      </c>
      <c r="H35" s="37" t="n">
        <v>3.13585953686968</v>
      </c>
      <c r="I35" s="34" t="n">
        <v>92.2127462737283</v>
      </c>
      <c r="J35" s="35" t="s">
        <v>20</v>
      </c>
      <c r="K35" s="37" t="n">
        <v>7.78725372627172</v>
      </c>
      <c r="L35" s="34" t="n">
        <v>97.4652305566534</v>
      </c>
      <c r="M35" s="35" t="n">
        <v>2.53470028655118</v>
      </c>
    </row>
    <row r="36" customFormat="false" ht="15.6" hidden="false" customHeight="true" outlineLevel="0" collapsed="false">
      <c r="A36" s="28" t="s">
        <v>47</v>
      </c>
      <c r="B36" s="29"/>
      <c r="C36" s="36" t="n">
        <v>98.024465307227</v>
      </c>
      <c r="D36" s="35" t="s">
        <v>26</v>
      </c>
      <c r="E36" s="37" t="n">
        <v>1.97553469277297</v>
      </c>
      <c r="F36" s="34" t="n">
        <v>95.1603201963483</v>
      </c>
      <c r="G36" s="35" t="s">
        <v>26</v>
      </c>
      <c r="H36" s="37" t="n">
        <v>4.83967980365166</v>
      </c>
      <c r="I36" s="34" t="n">
        <v>83.2938266594278</v>
      </c>
      <c r="J36" s="35" t="n">
        <v>8.95484713823206</v>
      </c>
      <c r="K36" s="37" t="n">
        <v>7.75132616397299</v>
      </c>
      <c r="L36" s="34" t="n">
        <v>91.0451207554293</v>
      </c>
      <c r="M36" s="35" t="n">
        <v>8.95487923288449</v>
      </c>
    </row>
    <row r="37" customFormat="false" ht="15.6" hidden="false" customHeight="true" outlineLevel="0" collapsed="false">
      <c r="A37" s="28" t="s">
        <v>48</v>
      </c>
      <c r="B37" s="29"/>
      <c r="C37" s="36" t="n">
        <v>97.6366123122932</v>
      </c>
      <c r="D37" s="35" t="n">
        <v>2.36338768770684</v>
      </c>
      <c r="E37" s="37" t="s">
        <v>23</v>
      </c>
      <c r="F37" s="34" t="n">
        <v>96.7270556478405</v>
      </c>
      <c r="G37" s="35" t="n">
        <v>3.27294435215947</v>
      </c>
      <c r="H37" s="37" t="s">
        <v>24</v>
      </c>
      <c r="I37" s="34" t="n">
        <v>87.9776568318533</v>
      </c>
      <c r="J37" s="35" t="n">
        <v>12.0223431681467</v>
      </c>
      <c r="K37" s="37" t="s">
        <v>25</v>
      </c>
      <c r="L37" s="34" t="n">
        <v>98.1817716887334</v>
      </c>
      <c r="M37" s="35" t="n">
        <v>1.81822831126655</v>
      </c>
    </row>
    <row r="38" customFormat="false" ht="15.6" hidden="false" customHeight="true" outlineLevel="0" collapsed="false">
      <c r="A38" s="28" t="s">
        <v>49</v>
      </c>
      <c r="B38" s="29"/>
      <c r="C38" s="36" t="n">
        <v>96.9723928507557</v>
      </c>
      <c r="D38" s="35" t="n">
        <v>0.810622401792786</v>
      </c>
      <c r="E38" s="37" t="n">
        <v>2.21698474745152</v>
      </c>
      <c r="F38" s="34" t="n">
        <v>95.3670401103707</v>
      </c>
      <c r="G38" s="35" t="n">
        <v>1.3358212317583</v>
      </c>
      <c r="H38" s="37" t="n">
        <v>3.29713865787098</v>
      </c>
      <c r="I38" s="34" t="n">
        <v>85.3462120532549</v>
      </c>
      <c r="J38" s="35" t="n">
        <v>1.27315290393335</v>
      </c>
      <c r="K38" s="37" t="n">
        <v>13.3806350428117</v>
      </c>
      <c r="L38" s="34" t="n">
        <v>94.4466113538242</v>
      </c>
      <c r="M38" s="35" t="n">
        <v>5.55338864617583</v>
      </c>
    </row>
    <row r="39" customFormat="false" ht="15.6" hidden="false" customHeight="true" outlineLevel="0" collapsed="false">
      <c r="A39" s="28" t="s">
        <v>50</v>
      </c>
      <c r="B39" s="29"/>
      <c r="C39" s="36" t="n">
        <v>87.7247157358561</v>
      </c>
      <c r="D39" s="35" t="n">
        <v>3.92861325403866</v>
      </c>
      <c r="E39" s="37" t="n">
        <v>8.34667101010523</v>
      </c>
      <c r="F39" s="34" t="n">
        <v>84.0155831948136</v>
      </c>
      <c r="G39" s="35" t="n">
        <v>6.17075542274914</v>
      </c>
      <c r="H39" s="37" t="n">
        <v>9.81366138243721</v>
      </c>
      <c r="I39" s="34" t="n">
        <v>77.8736433844793</v>
      </c>
      <c r="J39" s="35" t="n">
        <v>4.97420020639835</v>
      </c>
      <c r="K39" s="37" t="n">
        <v>17.1521564091224</v>
      </c>
      <c r="L39" s="34" t="n">
        <v>100</v>
      </c>
      <c r="M39" s="35" t="s">
        <v>21</v>
      </c>
    </row>
    <row r="40" customFormat="false" ht="20.1" hidden="false" customHeight="true" outlineLevel="0" collapsed="false">
      <c r="A40" s="28" t="s">
        <v>51</v>
      </c>
      <c r="B40" s="29"/>
      <c r="C40" s="36" t="n">
        <v>93.8464626959128</v>
      </c>
      <c r="D40" s="35" t="n">
        <v>6.15353730408722</v>
      </c>
      <c r="E40" s="37" t="s">
        <v>26</v>
      </c>
      <c r="F40" s="34" t="n">
        <v>93.5872562034106</v>
      </c>
      <c r="G40" s="35" t="n">
        <v>6.4127437965894</v>
      </c>
      <c r="H40" s="37" t="s">
        <v>26</v>
      </c>
      <c r="I40" s="34" t="n">
        <v>85.5065918474109</v>
      </c>
      <c r="J40" s="35" t="n">
        <v>14.4934081525891</v>
      </c>
      <c r="K40" s="37" t="s">
        <v>26</v>
      </c>
      <c r="L40" s="34" t="n">
        <v>98.8038028417191</v>
      </c>
      <c r="M40" s="35" t="n">
        <v>1.19619715828087</v>
      </c>
    </row>
    <row r="41" customFormat="false" ht="15.6" hidden="false" customHeight="true" outlineLevel="0" collapsed="false">
      <c r="A41" s="28" t="s">
        <v>52</v>
      </c>
      <c r="B41" s="29"/>
      <c r="C41" s="36" t="n">
        <v>99.5612520187075</v>
      </c>
      <c r="D41" s="35" t="n">
        <v>0.438747981292533</v>
      </c>
      <c r="E41" s="37" t="s">
        <v>26</v>
      </c>
      <c r="F41" s="34" t="n">
        <v>99.8589307675613</v>
      </c>
      <c r="G41" s="35" t="n">
        <v>0.141069232438689</v>
      </c>
      <c r="H41" s="37" t="s">
        <v>26</v>
      </c>
      <c r="I41" s="34" t="n">
        <v>96.3275856633988</v>
      </c>
      <c r="J41" s="35" t="n">
        <v>2.03217434248547</v>
      </c>
      <c r="K41" s="37" t="n">
        <v>1.64023999411573</v>
      </c>
      <c r="L41" s="34" t="n">
        <v>93.8750077644574</v>
      </c>
      <c r="M41" s="35" t="n">
        <v>6.12499223554258</v>
      </c>
    </row>
    <row r="42" customFormat="false" ht="15.6" hidden="false" customHeight="true" outlineLevel="0" collapsed="false">
      <c r="A42" s="28" t="s">
        <v>53</v>
      </c>
      <c r="B42" s="29"/>
      <c r="C42" s="36" t="n">
        <v>68.4344077583566</v>
      </c>
      <c r="D42" s="35" t="n">
        <v>27.6994114189122</v>
      </c>
      <c r="E42" s="37" t="n">
        <v>3.8661808227312</v>
      </c>
      <c r="F42" s="34" t="n">
        <v>68.9359085318635</v>
      </c>
      <c r="G42" s="35" t="n">
        <v>27.9360649926028</v>
      </c>
      <c r="H42" s="37" t="n">
        <v>3.1280264755337</v>
      </c>
      <c r="I42" s="34" t="n">
        <v>78.8660649884153</v>
      </c>
      <c r="J42" s="35" t="n">
        <v>11.9811094955639</v>
      </c>
      <c r="K42" s="37" t="n">
        <v>9.15282551602078</v>
      </c>
      <c r="L42" s="34" t="n">
        <v>91.3994096898543</v>
      </c>
      <c r="M42" s="35" t="n">
        <v>8.60059031014575</v>
      </c>
    </row>
    <row r="43" customFormat="false" ht="15.6" hidden="false" customHeight="true" outlineLevel="0" collapsed="false">
      <c r="A43" s="28" t="s">
        <v>54</v>
      </c>
      <c r="B43" s="29"/>
      <c r="C43" s="36" t="n">
        <v>91.4058610976088</v>
      </c>
      <c r="D43" s="35" t="n">
        <v>8.59413890239117</v>
      </c>
      <c r="E43" s="37" t="s">
        <v>26</v>
      </c>
      <c r="F43" s="34" t="n">
        <v>87.3896929307398</v>
      </c>
      <c r="G43" s="35" t="n">
        <v>12.6103070692602</v>
      </c>
      <c r="H43" s="37" t="s">
        <v>26</v>
      </c>
      <c r="I43" s="34" t="n">
        <v>83.121530981357</v>
      </c>
      <c r="J43" s="35" t="n">
        <v>16.878469018643</v>
      </c>
      <c r="K43" s="37" t="s">
        <v>26</v>
      </c>
      <c r="L43" s="34" t="n">
        <v>83.7427968480667</v>
      </c>
      <c r="M43" s="35" t="n">
        <v>16.2572031519333</v>
      </c>
    </row>
    <row r="44" customFormat="false" ht="15.6" hidden="false" customHeight="true" outlineLevel="0" collapsed="false">
      <c r="A44" s="28" t="s">
        <v>55</v>
      </c>
      <c r="B44" s="29"/>
      <c r="C44" s="36" t="n">
        <v>95.1439778760699</v>
      </c>
      <c r="D44" s="35" t="n">
        <v>1.62195652352309</v>
      </c>
      <c r="E44" s="37" t="n">
        <v>3.23406560040703</v>
      </c>
      <c r="F44" s="34" t="n">
        <v>91.813026520789</v>
      </c>
      <c r="G44" s="35" t="n">
        <v>3.00515498053376</v>
      </c>
      <c r="H44" s="37" t="n">
        <v>5.18181849867727</v>
      </c>
      <c r="I44" s="34" t="n">
        <v>88.8837541222221</v>
      </c>
      <c r="J44" s="35" t="n">
        <v>6.67729248993219</v>
      </c>
      <c r="K44" s="37" t="n">
        <v>4.43895338784569</v>
      </c>
      <c r="L44" s="34" t="n">
        <v>99.6465696846314</v>
      </c>
      <c r="M44" s="35" t="n">
        <v>0.353430315368589</v>
      </c>
    </row>
    <row r="45" customFormat="false" ht="15" hidden="false" customHeight="true" outlineLevel="0" collapsed="false">
      <c r="A45" s="28" t="s">
        <v>56</v>
      </c>
      <c r="B45" s="29"/>
      <c r="C45" s="36" t="n">
        <v>97.5658722714482</v>
      </c>
      <c r="D45" s="35" t="s">
        <v>20</v>
      </c>
      <c r="E45" s="37" t="n">
        <v>2.43412772855178</v>
      </c>
      <c r="F45" s="34" t="s">
        <v>20</v>
      </c>
      <c r="G45" s="35" t="s">
        <v>20</v>
      </c>
      <c r="H45" s="37" t="s">
        <v>20</v>
      </c>
      <c r="I45" s="34" t="n">
        <v>97.2539964326403</v>
      </c>
      <c r="J45" s="35" t="s">
        <v>20</v>
      </c>
      <c r="K45" s="37" t="n">
        <v>2.74600356735971</v>
      </c>
      <c r="L45" s="34" t="n">
        <v>100</v>
      </c>
      <c r="M45" s="35" t="s">
        <v>21</v>
      </c>
    </row>
    <row r="46" customFormat="false" ht="15" hidden="false" customHeight="true" outlineLevel="0" collapsed="false">
      <c r="A46" s="28" t="s">
        <v>57</v>
      </c>
      <c r="B46" s="29"/>
      <c r="C46" s="36" t="n">
        <v>94.9269656820156</v>
      </c>
      <c r="D46" s="35" t="n">
        <v>0.473682305241819</v>
      </c>
      <c r="E46" s="37" t="n">
        <v>4.59935201274254</v>
      </c>
      <c r="F46" s="34" t="n">
        <v>71.3344278432089</v>
      </c>
      <c r="G46" s="35" t="n">
        <v>22.9624950460633</v>
      </c>
      <c r="H46" s="37" t="n">
        <v>5.70307711072774</v>
      </c>
      <c r="I46" s="34" t="n">
        <v>48.325431283467</v>
      </c>
      <c r="J46" s="35" t="n">
        <v>46.3949067205269</v>
      </c>
      <c r="K46" s="37" t="n">
        <v>5.27966199600601</v>
      </c>
      <c r="L46" s="34" t="n">
        <v>96.2528352872058</v>
      </c>
      <c r="M46" s="35" t="n">
        <v>3.74716471279423</v>
      </c>
    </row>
    <row r="47" s="38" customFormat="true" ht="15.6" hidden="false" customHeight="true" outlineLevel="0" collapsed="false">
      <c r="A47" s="28" t="s">
        <v>58</v>
      </c>
      <c r="B47" s="29"/>
      <c r="C47" s="36" t="n">
        <v>91.278086328554</v>
      </c>
      <c r="D47" s="35" t="s">
        <v>20</v>
      </c>
      <c r="E47" s="37" t="n">
        <v>8.72191367144595</v>
      </c>
      <c r="F47" s="34" t="n">
        <v>91.6659365136065</v>
      </c>
      <c r="G47" s="35" t="s">
        <v>20</v>
      </c>
      <c r="H47" s="37" t="n">
        <v>8.3340634863935</v>
      </c>
      <c r="I47" s="34" t="n">
        <v>91.7961561359087</v>
      </c>
      <c r="J47" s="35" t="s">
        <v>20</v>
      </c>
      <c r="K47" s="37" t="n">
        <v>8.20384386409128</v>
      </c>
      <c r="L47" s="34" t="n">
        <v>100</v>
      </c>
      <c r="M47" s="35" t="s">
        <v>20</v>
      </c>
    </row>
    <row r="48" s="38" customFormat="true" ht="15.6" hidden="false" customHeight="true" outlineLevel="0" collapsed="false">
      <c r="A48" s="39"/>
      <c r="B48" s="40"/>
      <c r="C48" s="41"/>
      <c r="D48" s="42"/>
      <c r="E48" s="43"/>
      <c r="F48" s="44"/>
      <c r="G48" s="42"/>
      <c r="H48" s="43"/>
      <c r="I48" s="44"/>
      <c r="J48" s="42"/>
      <c r="K48" s="45"/>
      <c r="L48" s="46"/>
      <c r="M48" s="47"/>
    </row>
    <row r="49" s="38" customFormat="true" ht="15.6" hidden="false" customHeight="true" outlineLevel="0" collapsed="false">
      <c r="A49" s="48" t="s">
        <v>59</v>
      </c>
      <c r="B49" s="49"/>
      <c r="C49" s="50" t="n">
        <v>89.2660813742983</v>
      </c>
      <c r="D49" s="50" t="n">
        <v>7.93231281034865</v>
      </c>
      <c r="E49" s="51" t="n">
        <v>2.80160581535307</v>
      </c>
      <c r="F49" s="46" t="n">
        <v>85.6940679945453</v>
      </c>
      <c r="G49" s="50" t="n">
        <v>10.9838670246767</v>
      </c>
      <c r="H49" s="51" t="n">
        <v>3.32206498077797</v>
      </c>
      <c r="I49" s="46" t="n">
        <v>81.027875323397</v>
      </c>
      <c r="J49" s="50" t="n">
        <v>13.5523016878341</v>
      </c>
      <c r="K49" s="51" t="n">
        <v>5.41982298876891</v>
      </c>
      <c r="L49" s="46" t="n">
        <v>96.5216177819584</v>
      </c>
      <c r="M49" s="41" t="n">
        <v>3.81472196210568</v>
      </c>
      <c r="N49" s="52"/>
    </row>
    <row r="50" s="38" customFormat="true" ht="15.6" hidden="false" customHeight="true" outlineLevel="0" collapsed="false">
      <c r="A50" s="48" t="s">
        <v>60</v>
      </c>
      <c r="B50" s="49"/>
      <c r="C50" s="41" t="n">
        <v>90.1072589789772</v>
      </c>
      <c r="D50" s="46" t="n">
        <v>7.27273728043051</v>
      </c>
      <c r="E50" s="51" t="n">
        <v>2.62000374059229</v>
      </c>
      <c r="F50" s="53" t="n">
        <v>86.4009920662429</v>
      </c>
      <c r="G50" s="46" t="n">
        <v>10.990235772024</v>
      </c>
      <c r="H50" s="51" t="n">
        <v>2.6087721617331</v>
      </c>
      <c r="I50" s="53" t="n">
        <v>82.783681945832</v>
      </c>
      <c r="J50" s="46" t="n">
        <v>12.8601433562555</v>
      </c>
      <c r="K50" s="51" t="n">
        <v>4.35617469791254</v>
      </c>
      <c r="L50" s="46" t="n">
        <v>96.1915508696986</v>
      </c>
      <c r="M50" s="41" t="n">
        <v>4.20888511367781</v>
      </c>
      <c r="N50" s="54"/>
    </row>
    <row r="51" s="38" customFormat="true" ht="15.6" hidden="false" customHeight="true" outlineLevel="0" collapsed="false">
      <c r="A51" s="48"/>
      <c r="B51" s="29"/>
      <c r="C51" s="41"/>
      <c r="D51" s="44"/>
      <c r="E51" s="51"/>
      <c r="F51" s="44"/>
      <c r="G51" s="44"/>
      <c r="H51" s="51"/>
      <c r="I51" s="44"/>
      <c r="J51" s="44"/>
      <c r="K51" s="51"/>
      <c r="L51" s="44"/>
      <c r="M51" s="44"/>
      <c r="N51" s="54"/>
    </row>
    <row r="52" s="38" customFormat="true" ht="15.6" hidden="false" customHeight="true" outlineLevel="0" collapsed="false">
      <c r="A52" s="55" t="s">
        <v>61</v>
      </c>
      <c r="B52" s="29"/>
      <c r="C52" s="41"/>
      <c r="D52" s="42"/>
      <c r="E52" s="45"/>
      <c r="F52" s="44"/>
      <c r="G52" s="42"/>
      <c r="H52" s="45"/>
      <c r="I52" s="44"/>
      <c r="J52" s="42"/>
      <c r="K52" s="45"/>
      <c r="L52" s="44"/>
      <c r="M52" s="42"/>
      <c r="N52" s="54"/>
    </row>
    <row r="53" s="38" customFormat="true" ht="15.6" hidden="false" customHeight="true" outlineLevel="0" collapsed="false">
      <c r="A53" s="56" t="s">
        <v>62</v>
      </c>
      <c r="B53" s="29" t="n">
        <v>2</v>
      </c>
      <c r="C53" s="41" t="n">
        <v>75.8791899659089</v>
      </c>
      <c r="D53" s="42" t="n">
        <v>18.4159743576348</v>
      </c>
      <c r="E53" s="45" t="n">
        <v>5.70483567645636</v>
      </c>
      <c r="F53" s="44" t="n">
        <v>77.6591530523787</v>
      </c>
      <c r="G53" s="42" t="n">
        <v>16.7256655238152</v>
      </c>
      <c r="H53" s="45" t="n">
        <v>5.61518142380609</v>
      </c>
      <c r="I53" s="44" t="n">
        <v>71.1641024725036</v>
      </c>
      <c r="J53" s="42" t="n">
        <v>20.7294141269555</v>
      </c>
      <c r="K53" s="45" t="n">
        <v>8.1064834005409</v>
      </c>
      <c r="L53" s="44" t="n">
        <v>100</v>
      </c>
      <c r="M53" s="42" t="s">
        <v>26</v>
      </c>
      <c r="N53" s="54"/>
    </row>
    <row r="54" s="38" customFormat="true" ht="15.6" hidden="false" customHeight="true" outlineLevel="0" collapsed="false">
      <c r="A54" s="57" t="s">
        <v>63</v>
      </c>
      <c r="B54" s="29"/>
      <c r="C54" s="41" t="n">
        <v>85.8764879092176</v>
      </c>
      <c r="D54" s="42" t="s">
        <v>20</v>
      </c>
      <c r="E54" s="45" t="n">
        <v>14.1235120907824</v>
      </c>
      <c r="F54" s="44" t="n">
        <v>88.6082213701082</v>
      </c>
      <c r="G54" s="42" t="s">
        <v>20</v>
      </c>
      <c r="H54" s="45" t="n">
        <v>11.3917786298918</v>
      </c>
      <c r="I54" s="44" t="n">
        <v>84.3716500372989</v>
      </c>
      <c r="J54" s="42" t="s">
        <v>20</v>
      </c>
      <c r="K54" s="45" t="n">
        <v>15.6283499627011</v>
      </c>
      <c r="L54" s="44" t="n">
        <v>100</v>
      </c>
      <c r="M54" s="42" t="s">
        <v>21</v>
      </c>
      <c r="N54" s="54"/>
    </row>
    <row r="55" s="38" customFormat="true" ht="15.6" hidden="false" customHeight="true" outlineLevel="0" collapsed="false">
      <c r="A55" s="57" t="s">
        <v>64</v>
      </c>
      <c r="B55" s="29"/>
      <c r="C55" s="41" t="n">
        <v>94.7112429372718</v>
      </c>
      <c r="D55" s="42" t="n">
        <v>5.28875706272824</v>
      </c>
      <c r="E55" s="45" t="s">
        <v>23</v>
      </c>
      <c r="F55" s="44" t="n">
        <v>91.7421540518318</v>
      </c>
      <c r="G55" s="42" t="n">
        <v>8.25784594816824</v>
      </c>
      <c r="H55" s="45" t="s">
        <v>24</v>
      </c>
      <c r="I55" s="44" t="n">
        <v>88.2023361194182</v>
      </c>
      <c r="J55" s="42" t="n">
        <v>11.7976638805818</v>
      </c>
      <c r="K55" s="45" t="s">
        <v>25</v>
      </c>
      <c r="L55" s="44" t="n">
        <v>97.9215489868049</v>
      </c>
      <c r="M55" s="42" t="n">
        <v>2.07845101319514</v>
      </c>
      <c r="N55" s="54"/>
    </row>
    <row r="56" s="38" customFormat="true" ht="15.6" hidden="false" customHeight="true" outlineLevel="0" collapsed="false">
      <c r="A56" s="57" t="s">
        <v>65</v>
      </c>
      <c r="B56" s="29"/>
      <c r="C56" s="41" t="s">
        <v>21</v>
      </c>
      <c r="D56" s="42" t="s">
        <v>21</v>
      </c>
      <c r="E56" s="45" t="s">
        <v>21</v>
      </c>
      <c r="F56" s="44" t="s">
        <v>21</v>
      </c>
      <c r="G56" s="42" t="s">
        <v>21</v>
      </c>
      <c r="H56" s="45" t="s">
        <v>21</v>
      </c>
      <c r="I56" s="44" t="s">
        <v>21</v>
      </c>
      <c r="J56" s="42" t="s">
        <v>21</v>
      </c>
      <c r="K56" s="45" t="s">
        <v>21</v>
      </c>
      <c r="L56" s="44" t="s">
        <v>21</v>
      </c>
      <c r="M56" s="42" t="s">
        <v>21</v>
      </c>
      <c r="N56" s="54"/>
    </row>
    <row r="57" s="38" customFormat="true" ht="15.6" hidden="false" customHeight="true" outlineLevel="0" collapsed="false">
      <c r="A57" s="57" t="s">
        <v>66</v>
      </c>
      <c r="B57" s="29"/>
      <c r="C57" s="41" t="n">
        <v>82.8665989116783</v>
      </c>
      <c r="D57" s="42" t="s">
        <v>20</v>
      </c>
      <c r="E57" s="45" t="n">
        <v>17.1334010883217</v>
      </c>
      <c r="F57" s="44" t="n">
        <v>63.873328663031</v>
      </c>
      <c r="G57" s="42" t="s">
        <v>20</v>
      </c>
      <c r="H57" s="45" t="n">
        <v>36.126671336969</v>
      </c>
      <c r="I57" s="44" t="n">
        <v>51.3782726605117</v>
      </c>
      <c r="J57" s="42" t="s">
        <v>20</v>
      </c>
      <c r="K57" s="45" t="n">
        <v>48.6217273394883</v>
      </c>
      <c r="L57" s="44" t="n">
        <v>100</v>
      </c>
      <c r="M57" s="42" t="s">
        <v>20</v>
      </c>
      <c r="N57" s="54"/>
    </row>
    <row r="58" s="38" customFormat="true" ht="15.6" hidden="false" customHeight="true" outlineLevel="0" collapsed="false">
      <c r="A58" s="57" t="s">
        <v>67</v>
      </c>
      <c r="B58" s="29"/>
      <c r="C58" s="36" t="n">
        <v>99.3739191846753</v>
      </c>
      <c r="D58" s="35" t="s">
        <v>20</v>
      </c>
      <c r="E58" s="37" t="n">
        <v>0.62608081532468</v>
      </c>
      <c r="F58" s="34" t="n">
        <v>99.5063611615991</v>
      </c>
      <c r="G58" s="35" t="s">
        <v>20</v>
      </c>
      <c r="H58" s="37" t="n">
        <v>0.493638838400921</v>
      </c>
      <c r="I58" s="34" t="n">
        <v>98.6793406067522</v>
      </c>
      <c r="J58" s="35" t="s">
        <v>20</v>
      </c>
      <c r="K58" s="37" t="n">
        <v>1.32065939324784</v>
      </c>
      <c r="L58" s="34" t="n">
        <v>99.9096152244094</v>
      </c>
      <c r="M58" s="35" t="n">
        <v>0.0903847755906027</v>
      </c>
      <c r="N58" s="52"/>
    </row>
    <row r="59" s="38" customFormat="true" ht="15.6" hidden="false" customHeight="true" outlineLevel="0" collapsed="false">
      <c r="A59" s="58" t="s">
        <v>68</v>
      </c>
      <c r="B59" s="29"/>
      <c r="C59" s="41" t="s">
        <v>21</v>
      </c>
      <c r="D59" s="42" t="s">
        <v>21</v>
      </c>
      <c r="E59" s="45" t="s">
        <v>21</v>
      </c>
      <c r="F59" s="44" t="s">
        <v>21</v>
      </c>
      <c r="G59" s="42" t="s">
        <v>21</v>
      </c>
      <c r="H59" s="45" t="s">
        <v>21</v>
      </c>
      <c r="I59" s="44" t="s">
        <v>21</v>
      </c>
      <c r="J59" s="42" t="s">
        <v>21</v>
      </c>
      <c r="K59" s="45" t="s">
        <v>21</v>
      </c>
      <c r="L59" s="44" t="s">
        <v>21</v>
      </c>
      <c r="M59" s="42" t="s">
        <v>21</v>
      </c>
      <c r="N59" s="52"/>
    </row>
    <row r="60" s="38" customFormat="true" ht="15.6" hidden="false" customHeight="true" outlineLevel="0" collapsed="false">
      <c r="A60" s="58" t="s">
        <v>69</v>
      </c>
      <c r="B60" s="29"/>
      <c r="C60" s="41" t="s">
        <v>21</v>
      </c>
      <c r="D60" s="42" t="s">
        <v>21</v>
      </c>
      <c r="E60" s="45" t="s">
        <v>21</v>
      </c>
      <c r="F60" s="44" t="s">
        <v>21</v>
      </c>
      <c r="G60" s="42" t="s">
        <v>21</v>
      </c>
      <c r="H60" s="45" t="s">
        <v>21</v>
      </c>
      <c r="I60" s="44" t="s">
        <v>21</v>
      </c>
      <c r="J60" s="42" t="s">
        <v>21</v>
      </c>
      <c r="K60" s="45" t="s">
        <v>21</v>
      </c>
      <c r="L60" s="44" t="s">
        <v>21</v>
      </c>
      <c r="M60" s="42" t="s">
        <v>21</v>
      </c>
      <c r="N60" s="52"/>
    </row>
    <row r="61" s="38" customFormat="true" ht="14.25" hidden="false" customHeight="true" outlineLevel="0" collapsed="false">
      <c r="A61" s="59" t="s">
        <v>70</v>
      </c>
      <c r="B61" s="60"/>
      <c r="C61" s="61" t="n">
        <v>90.530628137933</v>
      </c>
      <c r="D61" s="62" t="n">
        <v>11.4189516099664</v>
      </c>
      <c r="E61" s="63" t="s">
        <v>21</v>
      </c>
      <c r="F61" s="62" t="n">
        <v>84.5347494139923</v>
      </c>
      <c r="G61" s="62" t="n">
        <v>17.679651365406</v>
      </c>
      <c r="H61" s="63" t="s">
        <v>21</v>
      </c>
      <c r="I61" s="62" t="n">
        <v>77.9481993474723</v>
      </c>
      <c r="J61" s="62" t="n">
        <v>23.1911451830318</v>
      </c>
      <c r="K61" s="63" t="s">
        <v>21</v>
      </c>
      <c r="L61" s="62" t="n">
        <v>98.4257177731287</v>
      </c>
      <c r="M61" s="62" t="n">
        <v>3.1485644537427</v>
      </c>
    </row>
    <row r="62" s="38" customFormat="true" ht="25.5" hidden="false" customHeight="true" outlineLevel="0" collapsed="false">
      <c r="A62" s="64" t="s">
        <v>71</v>
      </c>
      <c r="B62" s="64"/>
      <c r="C62" s="64"/>
      <c r="D62" s="64"/>
      <c r="E62" s="64"/>
      <c r="F62" s="64"/>
      <c r="G62" s="64"/>
      <c r="H62" s="64"/>
      <c r="I62" s="64"/>
      <c r="J62" s="64"/>
      <c r="K62" s="64"/>
      <c r="L62" s="64"/>
      <c r="M62" s="65"/>
      <c r="N62" s="54"/>
    </row>
    <row r="63" s="38" customFormat="true" ht="24.75" hidden="false" customHeight="true" outlineLevel="0" collapsed="false">
      <c r="A63" s="66" t="s">
        <v>72</v>
      </c>
      <c r="B63" s="66"/>
      <c r="C63" s="66"/>
      <c r="D63" s="66"/>
      <c r="E63" s="66"/>
      <c r="F63" s="66"/>
      <c r="G63" s="66"/>
      <c r="H63" s="66"/>
      <c r="I63" s="66"/>
      <c r="J63" s="66"/>
      <c r="K63" s="66"/>
      <c r="L63" s="66"/>
      <c r="M63" s="66"/>
      <c r="N63" s="54"/>
    </row>
    <row r="64" s="38" customFormat="true" ht="12.75" hidden="false" customHeight="true" outlineLevel="0" collapsed="false">
      <c r="A64" s="67" t="s">
        <v>73</v>
      </c>
      <c r="B64" s="68"/>
      <c r="C64" s="65"/>
      <c r="D64" s="65"/>
      <c r="E64" s="65"/>
      <c r="F64" s="65"/>
      <c r="G64" s="65"/>
      <c r="H64" s="65"/>
      <c r="I64" s="65"/>
      <c r="J64" s="65"/>
      <c r="K64" s="65"/>
      <c r="L64" s="65"/>
      <c r="M64" s="65"/>
      <c r="N64" s="52"/>
    </row>
    <row r="65" s="38" customFormat="true" ht="12.75" hidden="false" customHeight="true" outlineLevel="0" collapsed="false">
      <c r="A65" s="68"/>
      <c r="B65" s="68"/>
      <c r="C65" s="65"/>
      <c r="D65" s="65"/>
      <c r="E65" s="65"/>
      <c r="F65" s="65"/>
      <c r="G65" s="65"/>
      <c r="H65" s="65"/>
      <c r="I65" s="65"/>
      <c r="J65" s="65"/>
      <c r="K65" s="65"/>
      <c r="L65" s="65"/>
      <c r="M65" s="65"/>
      <c r="N65" s="52"/>
    </row>
    <row r="66" s="38" customFormat="true" ht="12.75" hidden="false" customHeight="true" outlineLevel="0" collapsed="false">
      <c r="A66" s="68"/>
      <c r="B66" s="68"/>
      <c r="C66" s="65"/>
      <c r="D66" s="65"/>
      <c r="E66" s="65"/>
      <c r="F66" s="65"/>
      <c r="G66" s="65"/>
      <c r="H66" s="65"/>
      <c r="I66" s="65"/>
      <c r="J66" s="65"/>
      <c r="K66" s="65"/>
      <c r="L66" s="65"/>
      <c r="M66" s="65"/>
      <c r="N66" s="52"/>
    </row>
    <row r="67" s="38" customFormat="true" ht="9.75" hidden="false" customHeight="true" outlineLevel="0" collapsed="false">
      <c r="A67" s="68"/>
      <c r="B67" s="68"/>
      <c r="C67" s="65"/>
      <c r="D67" s="65"/>
      <c r="E67" s="65"/>
      <c r="F67" s="65"/>
      <c r="G67" s="65"/>
      <c r="H67" s="65"/>
      <c r="I67" s="65"/>
      <c r="J67" s="65"/>
      <c r="K67" s="65"/>
      <c r="L67" s="65"/>
      <c r="M67" s="65"/>
      <c r="N67" s="52"/>
    </row>
    <row r="68" s="38" customFormat="true" ht="9.75" hidden="false" customHeight="true" outlineLevel="0" collapsed="false">
      <c r="A68" s="54"/>
      <c r="B68" s="54"/>
      <c r="C68" s="54"/>
      <c r="D68" s="54"/>
      <c r="E68" s="54"/>
      <c r="F68" s="54"/>
      <c r="G68" s="54"/>
      <c r="H68" s="54"/>
      <c r="I68" s="54"/>
      <c r="J68" s="54"/>
      <c r="K68" s="54"/>
      <c r="L68" s="54"/>
      <c r="M68" s="54"/>
      <c r="N68" s="54"/>
    </row>
    <row r="69" customFormat="false" ht="9.75" hidden="false" customHeight="true" outlineLevel="0" collapsed="false">
      <c r="A69" s="68"/>
      <c r="B69" s="68"/>
      <c r="C69" s="65"/>
      <c r="D69" s="65"/>
      <c r="E69" s="65"/>
      <c r="F69" s="65"/>
      <c r="G69" s="65"/>
      <c r="H69" s="65"/>
      <c r="I69" s="65"/>
      <c r="J69" s="65"/>
      <c r="K69" s="65"/>
      <c r="L69" s="65"/>
      <c r="M69" s="65"/>
      <c r="N69" s="52"/>
    </row>
    <row r="70" customFormat="false" ht="9.75" hidden="false" customHeight="true" outlineLevel="0" collapsed="false">
      <c r="A70" s="68"/>
      <c r="B70" s="68"/>
      <c r="C70" s="65"/>
      <c r="D70" s="65"/>
      <c r="E70" s="65"/>
      <c r="F70" s="65"/>
      <c r="G70" s="65"/>
      <c r="H70" s="65"/>
      <c r="I70" s="65"/>
      <c r="J70" s="65"/>
      <c r="K70" s="65"/>
      <c r="L70" s="65"/>
      <c r="M70" s="65"/>
      <c r="N70" s="52"/>
    </row>
    <row r="71" customFormat="false" ht="9.75" hidden="false" customHeight="true" outlineLevel="0" collapsed="false">
      <c r="A71" s="69"/>
      <c r="B71" s="69"/>
    </row>
    <row r="72" customFormat="false" ht="9.75" hidden="false" customHeight="true" outlineLevel="0" collapsed="false">
      <c r="A72" s="69"/>
      <c r="B72" s="69"/>
    </row>
    <row r="73" customFormat="false" ht="9.75" hidden="false" customHeight="true" outlineLevel="0" collapsed="false">
      <c r="A73" s="69"/>
      <c r="B73" s="69"/>
    </row>
    <row r="74" customFormat="false" ht="9.75" hidden="false" customHeight="true" outlineLevel="0" collapsed="false">
      <c r="A74" s="69"/>
      <c r="B74" s="69"/>
    </row>
    <row r="75" customFormat="false" ht="9.75" hidden="false" customHeight="true" outlineLevel="0" collapsed="false">
      <c r="A75" s="69"/>
      <c r="B75" s="69"/>
    </row>
    <row r="76" customFormat="false" ht="9.75" hidden="false" customHeight="true" outlineLevel="0" collapsed="false">
      <c r="A76" s="69"/>
      <c r="B76" s="69"/>
    </row>
    <row r="77" customFormat="false" ht="9.75" hidden="false" customHeight="true" outlineLevel="0" collapsed="false">
      <c r="A77" s="69"/>
      <c r="B77" s="69"/>
    </row>
    <row r="78" customFormat="false" ht="9.75" hidden="false" customHeight="true" outlineLevel="0" collapsed="false">
      <c r="A78" s="69"/>
      <c r="B78" s="69"/>
    </row>
    <row r="79" customFormat="false" ht="9.75" hidden="false" customHeight="true" outlineLevel="0" collapsed="false">
      <c r="A79" s="69"/>
      <c r="B79" s="69"/>
    </row>
    <row r="80" customFormat="false" ht="9.75" hidden="false" customHeight="true" outlineLevel="0" collapsed="false">
      <c r="A80" s="69"/>
      <c r="B80" s="69"/>
    </row>
    <row r="81" customFormat="false" ht="9.75" hidden="false" customHeight="true" outlineLevel="0" collapsed="false">
      <c r="A81" s="69"/>
      <c r="B81" s="69"/>
    </row>
    <row r="82" customFormat="false" ht="9.75" hidden="false" customHeight="true" outlineLevel="0" collapsed="false">
      <c r="A82" s="69"/>
      <c r="B82" s="69"/>
    </row>
    <row r="83" customFormat="false" ht="9.75" hidden="false" customHeight="true" outlineLevel="0" collapsed="false">
      <c r="A83" s="69"/>
      <c r="B83" s="69"/>
    </row>
    <row r="84" customFormat="false" ht="9.75" hidden="false" customHeight="true" outlineLevel="0" collapsed="false">
      <c r="A84" s="69"/>
      <c r="B84" s="69"/>
    </row>
    <row r="85" customFormat="false" ht="9.75" hidden="false" customHeight="true" outlineLevel="0" collapsed="false">
      <c r="A85" s="69"/>
      <c r="B85" s="69"/>
    </row>
    <row r="86" customFormat="false" ht="9.75" hidden="false" customHeight="true" outlineLevel="0" collapsed="false">
      <c r="A86" s="69"/>
      <c r="B86" s="69"/>
    </row>
    <row r="87" customFormat="false" ht="9.75" hidden="false" customHeight="true" outlineLevel="0" collapsed="false">
      <c r="A87" s="69"/>
      <c r="B87" s="69"/>
    </row>
    <row r="88" customFormat="false" ht="9.75" hidden="false" customHeight="true" outlineLevel="0" collapsed="false">
      <c r="A88" s="69"/>
      <c r="B88" s="69"/>
    </row>
    <row r="89" customFormat="false" ht="9.75" hidden="false" customHeight="true" outlineLevel="0" collapsed="false">
      <c r="A89" s="69"/>
      <c r="B89" s="69"/>
    </row>
    <row r="90" customFormat="false" ht="9.75" hidden="false" customHeight="true" outlineLevel="0" collapsed="false">
      <c r="A90" s="69"/>
      <c r="B90" s="69"/>
    </row>
    <row r="91" customFormat="false" ht="9.75" hidden="false" customHeight="true" outlineLevel="0" collapsed="false">
      <c r="A91" s="69"/>
      <c r="B91" s="69"/>
    </row>
    <row r="92" customFormat="false" ht="9.75" hidden="false" customHeight="true" outlineLevel="0" collapsed="false">
      <c r="A92" s="69"/>
      <c r="B92" s="69"/>
    </row>
    <row r="93" customFormat="false" ht="9.75" hidden="false" customHeight="true" outlineLevel="0" collapsed="false">
      <c r="A93" s="69"/>
      <c r="B93" s="69"/>
    </row>
    <row r="94" customFormat="false" ht="9.75" hidden="false" customHeight="true" outlineLevel="0" collapsed="false">
      <c r="A94" s="69"/>
      <c r="B94" s="69"/>
    </row>
    <row r="95" customFormat="false" ht="9.75" hidden="false" customHeight="true" outlineLevel="0" collapsed="false">
      <c r="A95" s="69"/>
      <c r="B95" s="69"/>
    </row>
    <row r="96" customFormat="false" ht="9.75" hidden="false" customHeight="true" outlineLevel="0" collapsed="false">
      <c r="A96" s="69"/>
      <c r="B96" s="69"/>
    </row>
    <row r="97" customFormat="false" ht="9.75" hidden="false" customHeight="true" outlineLevel="0" collapsed="false">
      <c r="A97" s="69"/>
      <c r="B97" s="69"/>
    </row>
    <row r="98" customFormat="false" ht="9.75" hidden="false" customHeight="true" outlineLevel="0" collapsed="false">
      <c r="A98" s="69"/>
      <c r="B98" s="69"/>
    </row>
    <row r="99" customFormat="false" ht="9.75" hidden="false" customHeight="true" outlineLevel="0" collapsed="false">
      <c r="A99" s="69"/>
      <c r="B99" s="69"/>
    </row>
    <row r="100" customFormat="false" ht="9.75" hidden="false" customHeight="true" outlineLevel="0" collapsed="false">
      <c r="A100" s="69"/>
      <c r="B100" s="69"/>
    </row>
    <row r="101" customFormat="false" ht="9.75" hidden="false" customHeight="true" outlineLevel="0" collapsed="false">
      <c r="A101" s="69"/>
      <c r="B101" s="69"/>
    </row>
    <row r="102" customFormat="false" ht="9.75" hidden="false" customHeight="true" outlineLevel="0" collapsed="false">
      <c r="A102" s="69"/>
      <c r="B102" s="69"/>
    </row>
    <row r="103" customFormat="false" ht="9.75" hidden="false" customHeight="true" outlineLevel="0" collapsed="false">
      <c r="A103" s="69"/>
      <c r="B103" s="69"/>
    </row>
    <row r="104" customFormat="false" ht="9.75" hidden="false" customHeight="true" outlineLevel="0" collapsed="false">
      <c r="A104" s="69"/>
      <c r="B104" s="69"/>
    </row>
    <row r="105" customFormat="false" ht="9.75" hidden="false" customHeight="true" outlineLevel="0" collapsed="false">
      <c r="A105" s="69"/>
      <c r="B105" s="69"/>
    </row>
    <row r="106" customFormat="false" ht="9.75" hidden="false" customHeight="true" outlineLevel="0" collapsed="false">
      <c r="A106" s="69"/>
      <c r="B106" s="69"/>
    </row>
    <row r="107" customFormat="false" ht="9.75" hidden="false" customHeight="true" outlineLevel="0" collapsed="false">
      <c r="A107" s="69"/>
      <c r="B107" s="69"/>
    </row>
    <row r="108" customFormat="false" ht="9.75" hidden="false" customHeight="true" outlineLevel="0" collapsed="false">
      <c r="A108" s="69"/>
      <c r="B108" s="69"/>
    </row>
    <row r="109" customFormat="false" ht="9.75" hidden="false" customHeight="true" outlineLevel="0" collapsed="false">
      <c r="A109" s="69"/>
      <c r="B109" s="69"/>
    </row>
    <row r="110" customFormat="false" ht="10.2" hidden="false" customHeight="false" outlineLevel="0" collapsed="false">
      <c r="A110" s="69"/>
      <c r="B110" s="69"/>
    </row>
    <row r="111" customFormat="false" ht="10.2" hidden="false" customHeight="false" outlineLevel="0" collapsed="false">
      <c r="A111" s="69"/>
      <c r="B111" s="69"/>
    </row>
    <row r="112" customFormat="false" ht="409.6" hidden="false" customHeight="false" outlineLevel="0" collapsed="false">
      <c r="A112" s="69"/>
      <c r="B112" s="69"/>
    </row>
    <row r="113" customFormat="false" ht="10.2" hidden="false" customHeight="false" outlineLevel="0" collapsed="false">
      <c r="A113" s="69"/>
      <c r="B113" s="69"/>
    </row>
    <row r="114" customFormat="false" ht="10.2" hidden="false" customHeight="false" outlineLevel="0" collapsed="false">
      <c r="A114" s="69"/>
      <c r="B114" s="69"/>
    </row>
    <row r="115" customFormat="false" ht="10.2" hidden="false" customHeight="false" outlineLevel="0" collapsed="false">
      <c r="A115" s="69"/>
      <c r="B115" s="69"/>
    </row>
    <row r="116" customFormat="false" ht="10.2" hidden="false" customHeight="false" outlineLevel="0" collapsed="false">
      <c r="A116" s="69"/>
      <c r="B116" s="69"/>
    </row>
  </sheetData>
  <mergeCells count="8">
    <mergeCell ref="C10:K10"/>
    <mergeCell ref="L10:M10"/>
    <mergeCell ref="C11:E11"/>
    <mergeCell ref="F11:H11"/>
    <mergeCell ref="I11:K11"/>
    <mergeCell ref="L11:M11"/>
    <mergeCell ref="A62:L62"/>
    <mergeCell ref="A63:M63"/>
  </mergeCells>
  <conditionalFormatting sqref="A14:M47">
    <cfRule type="expression" priority="2" aboveAverage="0" equalAverage="0" bottom="0" percent="0" rank="0" text="" dxfId="0">
      <formula>MOD(ROUND(ROW()/2,0),2)=0</formula>
    </cfRule>
  </conditionalFormatting>
  <conditionalFormatting sqref="A53:M60">
    <cfRule type="expression" priority="3" aboveAverage="0" equalAverage="0" bottom="0" percent="0" rank="0" text="" dxfId="1">
      <formula>MOD(ROUND(ROW()/2,0),2)=0</formula>
    </cfRule>
  </conditionalFormatting>
  <hyperlinks>
    <hyperlink ref="A1" r:id="rId1" display="Education at a Glance 2013 - © OECD 2013"/>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39Z</dcterms:created>
  <dc:creator>OECD</dc:creator>
  <dc:description/>
  <dc:language>en-US</dc:language>
  <cp:lastModifiedBy>SIMMONS Margaret</cp:lastModifiedBy>
  <dcterms:modified xsi:type="dcterms:W3CDTF">2013-06-24T14:4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