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1a" sheetId="1" state="visible" r:id="rId2"/>
  </sheets>
  <externalReferences>
    <externalReference r:id="rId3"/>
    <externalReference r:id="rId4"/>
    <externalReference r:id="rId5"/>
  </externalReferences>
  <definedNames>
    <definedName function="false" hidden="false" localSheetId="0" name="_xlnm.Print_Area" vbProcedure="false">'T_C1.1a'!$A$6:$T$66</definedName>
    <definedName function="false" hidden="false" name="FIG2wp1" vbProcedure="false">'[1]'!$U$55:$Y$55</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Order1" vbProcedure="false">0</definedName>
    <definedName function="false" hidden="false" name="_Regression_Out" vbProcedure="false">'[1]'!$X$47</definedName>
    <definedName function="false" hidden="false" name="_Regression_X" vbProcedure="false">'[1]'!$R$44:$AB$44</definedName>
    <definedName function="false" hidden="false" name="_Regression_Y" vbProcedure="false">'[1]'!$R$33:$AB$33</definedName>
    <definedName function="false" hidden="false" name="_xlfn_AVERAGEIF" vbProcedure="false"/>
    <definedName function="false" hidden="false" name="_xlfn_COUNTIFS" vbProcedure="false"/>
    <definedName function="false" hidden="false" name="_xlfn_IFERROR" vbProcedure="false"/>
    <definedName function="false" hidden="false" name="__123Graph_A" vbProcedure="false">'[1]'!$U$55:$Y$55</definedName>
    <definedName function="false" hidden="false" name="__123Graph_ABERLGRAP" vbProcedure="false">'[2]Time series'!$EH$138:$FV$178</definedName>
    <definedName function="false" hidden="false" name="__123Graph_ACATCH1" vbProcedure="false">'[2]Time series'!$BX$76:$DL$116</definedName>
    <definedName function="false" hidden="false" name="__123Graph_AChart 1" vbProcedure="false">'[3]Table 1'!$FC$159</definedName>
    <definedName function="false" hidden="false" name="__123Graph_ACONVERG1" vbProcedure="false">'[2]Time series'!$BX$76:$DL$116</definedName>
    <definedName function="false" hidden="false" name="__123Graph_ADEV-EMPL" vbProcedure="false">'[2]Time series'!$BX$76:$DO$119</definedName>
    <definedName function="false" hidden="false" name="__123Graph_AECTOT" vbProcedure="false">'[1]'!$U$55:$Y$55</definedName>
    <definedName function="false" hidden="false" name="__123Graph_AGRAPH2" vbProcedure="false">'[2]Time series'!$CM$91:$DI$113</definedName>
    <definedName function="false" hidden="false" name="__123Graph_AGRAPH41" vbProcedure="false">'[2]Time series'!$BX$76:$DL$116</definedName>
    <definedName function="false" hidden="false" name="__123Graph_AGRAPH42" vbProcedure="false">'[2]Time series'!$BX$76:$DL$116</definedName>
    <definedName function="false" hidden="false" name="__123Graph_AGRAPH44" vbProcedure="false">'[2]Time series'!$BX$76:$DL$116</definedName>
    <definedName function="false" hidden="false" name="__123Graph_APERIB" vbProcedure="false">'[2]Time series'!$BX$76:$DL$116</definedName>
    <definedName function="false" hidden="false" name="__123Graph_APRODABSC" vbProcedure="false">'[2]Time series'!$BX$76:$DL$116</definedName>
    <definedName function="false" hidden="false" name="__123Graph_APRODABSD" vbProcedure="false">'[2]Time series'!$BX$76:$DL$116</definedName>
    <definedName function="false" hidden="false" name="__123Graph_APRODTRE2" vbProcedure="false">'[2]Time series'!$BX$76:$DL$116</definedName>
    <definedName function="false" hidden="false" name="__123Graph_APRODTRE3" vbProcedure="false">'[2]Time series'!$BX$76:$DL$116</definedName>
    <definedName function="false" hidden="false" name="__123Graph_APRODTRE4" vbProcedure="false">'[2]Time series'!$BX$76:$DL$116</definedName>
    <definedName function="false" hidden="false" name="__123Graph_APRODTREND" vbProcedure="false">'[2]Time series'!$BX$76:$DL$116</definedName>
    <definedName function="false" hidden="false" name="__123Graph_AUTRECHT" vbProcedure="false">'[2]Time series'!$BX$76:$DL$116</definedName>
    <definedName function="false" hidden="false" name="__123Graph_B" vbProcedure="false">'[1]'!$U$54:$Y$54</definedName>
    <definedName function="false" hidden="false" name="__123Graph_BBERLGRAP" vbProcedure="false">'[2]Time series'!$EH$138:$FV$178</definedName>
    <definedName function="false" hidden="false" name="__123Graph_BCATCH1" vbProcedure="false">'[2]Time series'!$BX$76:$DL$116</definedName>
    <definedName function="false" hidden="false" name="__123Graph_BCONVERG1" vbProcedure="false">'[2]Time series'!$BX$76:$DL$116</definedName>
    <definedName function="false" hidden="false" name="__123Graph_BDEV-EMPL" vbProcedure="false">'[2]Time series'!$BX$76:$DO$119</definedName>
    <definedName function="false" hidden="false" name="__123Graph_BECTOT" vbProcedure="false">'[1]'!$U$54:$Y$54</definedName>
    <definedName function="false" hidden="false" name="__123Graph_BGRAPH2" vbProcedure="false">'[2]Time series'!$CM$91:$DI$113</definedName>
    <definedName function="false" hidden="false" name="__123Graph_BGRAPH41" vbProcedure="false">'[2]Time series'!$BX$76:$DL$116</definedName>
    <definedName function="false" hidden="false" name="__123Graph_BPERIB" vbProcedure="false">'[2]Time series'!$BX$76:$DL$116</definedName>
    <definedName function="false" hidden="false" name="__123Graph_BPRODABSC" vbProcedure="false">'[2]Time series'!$BX$76:$DL$116</definedName>
    <definedName function="false" hidden="false" name="__123Graph_BPRODABSD" vbProcedure="false">'[2]Time series'!$BX$76:$DL$116</definedName>
    <definedName function="false" hidden="false" name="__123Graph_C" vbProcedure="false">'[1]'!$U$47:$Y$47</definedName>
    <definedName function="false" hidden="false" name="__123Graph_CBERLGRAP" vbProcedure="false">'[2]Time series'!$EH$138:$FV$178</definedName>
    <definedName function="false" hidden="false" name="__123Graph_CCATCH1" vbProcedure="false">'[2]Time series'!$BX$76:$DL$116</definedName>
    <definedName function="false" hidden="false" name="__123Graph_CCONVERG1" vbProcedure="false">'[1]'!$E$76:$E$116</definedName>
    <definedName function="false" hidden="false" name="__123Graph_CDEV-EMPL" vbProcedure="false">'[2]Time series'!$BX$76:$DO$119</definedName>
    <definedName function="false" hidden="false" name="__123Graph_CECTOT" vbProcedure="false">'[1]'!$U$47:$Y$47</definedName>
    <definedName function="false" hidden="false" name="__123Graph_CGRAPH41" vbProcedure="false">'[2]Time series'!$BX$76:$DL$116</definedName>
    <definedName function="false" hidden="false" name="__123Graph_CGRAPH44" vbProcedure="false">'[2]Time series'!$BX$76:$DL$116</definedName>
    <definedName function="false" hidden="false" name="__123Graph_CPERIA" vbProcedure="false">'[2]Time series'!$BX$76:$DL$116</definedName>
    <definedName function="false" hidden="false" name="__123Graph_CPERIB" vbProcedure="false">'[2]Time series'!$BX$76:$DL$116</definedName>
    <definedName function="false" hidden="false" name="__123Graph_CPRODABSC" vbProcedure="false">'[2]Time series'!$BX$76:$DL$116</definedName>
    <definedName function="false" hidden="false" name="__123Graph_CPRODTRE2" vbProcedure="false">'[2]Time series'!$BX$76:$DL$116</definedName>
    <definedName function="false" hidden="false" name="__123Graph_CPRODTREND" vbProcedure="false">'[2]Time series'!$BX$76:$DL$116</definedName>
    <definedName function="false" hidden="false" name="__123Graph_CSWE-EMPL" vbProcedure="false">'[2]Time series'!$BX$76:$DL$116</definedName>
    <definedName function="false" hidden="false" name="__123Graph_CUTRECHT" vbProcedure="false">'[2]Time series'!$BX$76:$DL$116</definedName>
    <definedName function="false" hidden="false" name="__123Graph_D" vbProcedure="false">'[1]'!$U$48:$Y$48</definedName>
    <definedName function="false" hidden="false" name="__123Graph_DBERLGRAP" vbProcedure="false">'[2]Time series'!$EH$138:$FV$178</definedName>
    <definedName function="false" hidden="false" name="__123Graph_DCATCH1" vbProcedure="false">'[2]Time series'!$BX$76:$DL$116</definedName>
    <definedName function="false" hidden="false" name="__123Graph_DCONVERG1" vbProcedure="false">'[2]Time series'!$BX$76:$DL$116</definedName>
    <definedName function="false" hidden="false" name="__123Graph_DECTOT" vbProcedure="false">'[1]'!$U$48:$Y$48</definedName>
    <definedName function="false" hidden="false" name="__123Graph_DGRAPH41" vbProcedure="false">'[2]Time series'!$BX$76:$DL$116</definedName>
    <definedName function="false" hidden="false" name="__123Graph_DPERIA" vbProcedure="false">'[2]Time series'!$BX$76:$DL$116</definedName>
    <definedName function="false" hidden="false" name="__123Graph_DPERIB" vbProcedure="false">'[2]Time series'!$BX$76:$DL$116</definedName>
    <definedName function="false" hidden="false" name="__123Graph_DPRODABSC" vbProcedure="false">'[2]Time series'!$BX$76:$DL$116</definedName>
    <definedName function="false" hidden="false" name="__123Graph_DUTRECHT" vbProcedure="false">'[2]Time series'!$BX$76:$DL$116</definedName>
    <definedName function="false" hidden="false" name="__123Graph_E" vbProcedure="false">'[1]'!$U$49:$Y$49</definedName>
    <definedName function="false" hidden="false" name="__123Graph_EBERLGRAP" vbProcedure="false">'[2]Time series'!$EK$141:$FY$181</definedName>
    <definedName function="false" hidden="false" name="__123Graph_ECATCH1" vbProcedure="false">'[1]'!$G$76:$G$116</definedName>
    <definedName function="false" hidden="false" name="__123Graph_ECONVERG1" vbProcedure="false">'[2]Time series'!$BX$76:$DL$116</definedName>
    <definedName function="false" hidden="false" name="__123Graph_EECTOT" vbProcedure="false">'[1]'!$U$49:$Y$49</definedName>
    <definedName function="false" hidden="false" name="__123Graph_EGRAPH41" vbProcedure="false">'[2]Time series'!$BX$76:$DL$116</definedName>
    <definedName function="false" hidden="false" name="__123Graph_EPERIA" vbProcedure="false">'[2]Time series'!$BX$76:$DL$116</definedName>
    <definedName function="false" hidden="false" name="__123Graph_EPRODABSC" vbProcedure="false">'[2]Time series'!$BX$76:$DL$116</definedName>
    <definedName function="false" hidden="false" name="__123Graph_FBERLGRAP" vbProcedure="false">'[2]Time series'!$EK$141:$FY$181</definedName>
    <definedName function="false" hidden="false" name="__123Graph_FGRAPH41" vbProcedure="false">'[2]Time series'!$BX$76:$DL$116</definedName>
    <definedName function="false" hidden="false" name="__123Graph_FPRODABSC" vbProcedure="false">'[2]Time series'!$BX$76:$DL$116</definedName>
    <definedName function="false" hidden="false" name="__123Graph_X" vbProcedure="false">'[1]'!$U$43:$Y$43</definedName>
    <definedName function="false" hidden="false" name="__123Graph_XECTOT" vbProcedure="false">'[1]'!$U$43:$Y$43</definedName>
    <definedName function="false" hidden="false" localSheetId="0" name="Country" vbProcedure="false">'T_C1.1a'!$A$12:$A$43</definedName>
    <definedName function="false" hidden="false" localSheetId="0" name="Data" vbProcedure="false">'T_C1.1a'!$B$13:$S$59</definedName>
    <definedName function="false" hidden="false" localSheetId="0" name="Heading" vbProcedure="false">'T_C1.1a'!$A$6:$M$11</definedName>
    <definedName function="false" hidden="false" localSheetId="0" name="Table" vbProcedure="false">'T_C1.1a'!$A$9:$M$57</definedName>
    <definedName function="false" hidden="false" localSheetId="0" name="Z_366F62F1_9B38_4E8E_B910_373F5ED89061__wvu_PrintArea" vbProcedure="false">'T_C1.1a'!$A$6:$S$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2"/>
          </rPr>
          <t xml:space="preserve">garciadeleon_p:
</t>
        </r>
        <r>
          <rPr>
            <sz val="8"/>
            <color rgb="FF000000"/>
            <rFont val="Tahoma"/>
            <family val="2"/>
          </rPr>
          <t xml:space="preserve">Part-time compulsory from 15 to 18</t>
        </r>
      </text>
      <mc:AlternateContent>
        <mc:Choice Requires="v2">
          <commentPr autoFill="true" autoScale="false" colHidden="false" locked="false" rowHidden="false" textHAlign="justify" textVAlign="top">
            <anchor moveWithCells="false" sizeWithCells="false">
              <xdr:from>
                <xdr:col>4</xdr:col>
                <xdr:colOff>7</xdr:colOff>
                <xdr:row>21</xdr:row>
                <xdr:rowOff>12</xdr:rowOff>
              </xdr:from>
              <xdr:to>
                <xdr:col>5</xdr:col>
                <xdr:colOff>65</xdr:colOff>
                <xdr:row>24</xdr:row>
                <xdr:rowOff>1</xdr:rowOff>
              </xdr:to>
            </anchor>
          </commentPr>
        </mc:Choice>
        <mc:Fallback/>
      </mc:AlternateContent>
    </comment>
    <comment ref="D23" authorId="0">
      <text>
        <r>
          <rPr>
            <b val="true"/>
            <sz val="8"/>
            <color rgb="FF000000"/>
            <rFont val="Tahoma"/>
            <family val="2"/>
          </rPr>
          <t xml:space="preserve">garciadeleon_p:
</t>
        </r>
        <r>
          <rPr>
            <sz val="8"/>
            <color rgb="FF000000"/>
            <rFont val="Tahoma"/>
            <family val="2"/>
          </rPr>
          <t xml:space="preserve">Part-time compulsory from 16 to 19</t>
        </r>
      </text>
      <mc:AlternateContent>
        <mc:Choice Requires="v2">
          <commentPr autoFill="true" autoScale="false" colHidden="false" locked="false" rowHidden="false" textHAlign="justify" textVAlign="top">
            <anchor moveWithCells="false" sizeWithCells="false">
              <xdr:from>
                <xdr:col>4</xdr:col>
                <xdr:colOff>7</xdr:colOff>
                <xdr:row>29</xdr:row>
                <xdr:rowOff>13</xdr:rowOff>
              </xdr:from>
              <xdr:to>
                <xdr:col>5</xdr:col>
                <xdr:colOff>65</xdr:colOff>
                <xdr:row>32</xdr:row>
                <xdr:rowOff>2</xdr:rowOff>
              </xdr:to>
            </anchor>
          </commentPr>
        </mc:Choice>
        <mc:Fallback/>
      </mc:AlternateContent>
    </comment>
    <comment ref="D37" authorId="0">
      <text>
        <r>
          <rPr>
            <b val="true"/>
            <sz val="8"/>
            <color rgb="FF000000"/>
            <rFont val="Tahoma"/>
            <family val="2"/>
          </rPr>
          <t xml:space="preserve">garciadeleon_p:
</t>
        </r>
        <r>
          <rPr>
            <sz val="8"/>
            <color rgb="FF000000"/>
            <rFont val="Tahoma"/>
            <family val="2"/>
          </rPr>
          <t xml:space="preserve">part-time compulsory from 16 to 18</t>
        </r>
      </text>
      <mc:AlternateContent>
        <mc:Choice Requires="v2">
          <commentPr autoFill="true" autoScale="false" colHidden="false" locked="false" rowHidden="false" textHAlign="justify" textVAlign="top">
            <anchor moveWithCells="false" sizeWithCells="false">
              <xdr:from>
                <xdr:col>4</xdr:col>
                <xdr:colOff>7</xdr:colOff>
                <xdr:row>44</xdr:row>
                <xdr:rowOff>3</xdr:rowOff>
              </xdr:from>
              <xdr:to>
                <xdr:col>5</xdr:col>
                <xdr:colOff>65</xdr:colOff>
                <xdr:row>47</xdr:row>
                <xdr:rowOff>16</xdr:rowOff>
              </xdr:to>
            </anchor>
          </commentPr>
        </mc:Choice>
        <mc:Fallback/>
      </mc:AlternateContent>
    </comment>
    <comment ref="K11" authorId="0">
      <text>
        <r>
          <rPr>
            <b val="true"/>
            <sz val="8"/>
            <color rgb="FF000000"/>
            <rFont val="Tahoma"/>
            <family val="2"/>
          </rPr>
          <t xml:space="preserve">garciadeleon_p:
</t>
        </r>
        <r>
          <rPr>
            <sz val="8"/>
            <color rgb="FF000000"/>
            <rFont val="Tahoma"/>
            <family val="2"/>
          </rPr>
          <t xml:space="preserve">Parts in yellow on the web only</t>
        </r>
      </text>
      <mc:AlternateContent>
        <mc:Choice Requires="v2">
          <commentPr autoFill="true" autoScale="false" colHidden="false" locked="false" rowHidden="false" textHAlign="justify" textVAlign="top">
            <anchor moveWithCells="false" sizeWithCells="false">
              <xdr:from>
                <xdr:col>11</xdr:col>
                <xdr:colOff>51</xdr:colOff>
                <xdr:row>10</xdr:row>
                <xdr:rowOff>3</xdr:rowOff>
              </xdr:from>
              <xdr:to>
                <xdr:col>14</xdr:col>
                <xdr:colOff>23</xdr:colOff>
                <xdr:row>12</xdr:row>
                <xdr:rowOff>19</xdr:rowOff>
              </xdr:to>
            </anchor>
          </commentPr>
        </mc:Choice>
        <mc:Fallback/>
      </mc:AlternateContent>
    </comment>
  </commentList>
</comments>
</file>

<file path=xl/sharedStrings.xml><?xml version="1.0" encoding="utf-8"?>
<sst xmlns="http://schemas.openxmlformats.org/spreadsheetml/2006/main" count="243" uniqueCount="104">
  <si>
    <t xml:space="preserve">Education at a Glance 2013 - © OECD 2013</t>
  </si>
  <si>
    <t xml:space="preserve">C1</t>
  </si>
  <si>
    <t xml:space="preserve">Table C1.1a. Enrolment rates, by age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1a. Enrolment rates, by age (2011)</t>
  </si>
  <si>
    <t xml:space="preserve">Full-time and part-time students in public and private institutions</t>
  </si>
  <si>
    <t xml:space="preserve">Starting age of compulsory education</t>
  </si>
  <si>
    <t xml:space="preserve">Ending age of compulsory education</t>
  </si>
  <si>
    <t xml:space="preserve">Number of years at which over 90% of the population are enrolled</t>
  </si>
  <si>
    <t xml:space="preserve">Age range at which over 90% of the population are enrolled</t>
  </si>
  <si>
    <t xml:space="preserve">Students as a percentage of the population of a specific age group</t>
  </si>
  <si>
    <r>
      <rPr>
        <sz val="8"/>
        <rFont val="Arial"/>
        <family val="2"/>
      </rPr>
      <t xml:space="preserve">Age 2 and under</t>
    </r>
    <r>
      <rPr>
        <vertAlign val="superscript"/>
        <sz val="8"/>
        <rFont val="Arial"/>
        <family val="2"/>
      </rPr>
      <t xml:space="preserve">1</t>
    </r>
  </si>
  <si>
    <t xml:space="preserve">Ages 3 and 4</t>
  </si>
  <si>
    <t xml:space="preserve">Ages 5 to 14</t>
  </si>
  <si>
    <t xml:space="preserve">Ages 15 to 19</t>
  </si>
  <si>
    <t xml:space="preserve">20 to 29 as a percentage of the population</t>
  </si>
  <si>
    <t xml:space="preserve">30 to 39 as a percentage of the population</t>
  </si>
  <si>
    <t xml:space="preserve">Ages 20 to 29</t>
  </si>
  <si>
    <t xml:space="preserve">Ages 30 to 39</t>
  </si>
  <si>
    <t xml:space="preserve">Ages 40 and over</t>
  </si>
  <si>
    <t xml:space="preserve">Notes</t>
  </si>
  <si>
    <t xml:space="preserve">M+W</t>
  </si>
  <si>
    <t xml:space="preserve">Men</t>
  </si>
  <si>
    <t xml:space="preserve">Women</t>
  </si>
  <si>
    <t xml:space="preserve">OECD</t>
  </si>
  <si>
    <t xml:space="preserve">Australia</t>
  </si>
  <si>
    <t xml:space="preserve">5 - 16</t>
  </si>
  <si>
    <t xml:space="preserve">a</t>
  </si>
  <si>
    <t xml:space="preserve">Austria</t>
  </si>
  <si>
    <t xml:space="preserve">4 - 16</t>
  </si>
  <si>
    <t xml:space="preserve">Belgium</t>
  </si>
  <si>
    <t xml:space="preserve">3 - 18</t>
  </si>
  <si>
    <t xml:space="preserve">Canada</t>
  </si>
  <si>
    <t xml:space="preserve">16-18</t>
  </si>
  <si>
    <t xml:space="preserve">6 - 17</t>
  </si>
  <si>
    <t xml:space="preserve">Chile</t>
  </si>
  <si>
    <t xml:space="preserve">6 - 16</t>
  </si>
  <si>
    <t xml:space="preserve">Czech Republic</t>
  </si>
  <si>
    <t xml:space="preserve">5 - 17</t>
  </si>
  <si>
    <t xml:space="preserve">Denmark</t>
  </si>
  <si>
    <t xml:space="preserve">3 - 16</t>
  </si>
  <si>
    <t xml:space="preserve">Estonia</t>
  </si>
  <si>
    <t xml:space="preserve">4 - 17</t>
  </si>
  <si>
    <t xml:space="preserve">n</t>
  </si>
  <si>
    <t xml:space="preserve">Finland</t>
  </si>
  <si>
    <t xml:space="preserve">6 - 18</t>
  </si>
  <si>
    <t xml:space="preserve">France</t>
  </si>
  <si>
    <t xml:space="preserve">3 - 17</t>
  </si>
  <si>
    <t xml:space="preserve">x(14)</t>
  </si>
  <si>
    <t xml:space="preserve">Germany</t>
  </si>
  <si>
    <t xml:space="preserve">4 - 18</t>
  </si>
  <si>
    <t xml:space="preserve">Greece</t>
  </si>
  <si>
    <t xml:space="preserve">14-15</t>
  </si>
  <si>
    <t xml:space="preserve">m</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5.1</t>
  </si>
  <si>
    <t xml:space="preserve">Portugal</t>
  </si>
  <si>
    <t xml:space="preserve">Slovak Republic</t>
  </si>
  <si>
    <t xml:space="preserve">Slovenia</t>
  </si>
  <si>
    <t xml:space="preserve">5 - 18</t>
  </si>
  <si>
    <t xml:space="preserve">Spain</t>
  </si>
  <si>
    <t xml:space="preserve">Sweden</t>
  </si>
  <si>
    <t xml:space="preserve">Switzerland</t>
  </si>
  <si>
    <t xml:space="preserve">5-7</t>
  </si>
  <si>
    <t xml:space="preserve">Turkey</t>
  </si>
  <si>
    <t xml:space="preserve">6 - 13</t>
  </si>
  <si>
    <t xml:space="preserve">United Kingdom</t>
  </si>
  <si>
    <t xml:space="preserve">4-5</t>
  </si>
  <si>
    <t xml:space="preserve">United States</t>
  </si>
  <si>
    <t xml:space="preserve">4-6</t>
  </si>
  <si>
    <t xml:space="preserve">OECD average</t>
  </si>
  <si>
    <t xml:space="preserve">EU21 average</t>
  </si>
  <si>
    <t xml:space="preserve">Other G20</t>
  </si>
  <si>
    <t xml:space="preserve">Argentina</t>
  </si>
  <si>
    <t xml:space="preserve">5 - 15</t>
  </si>
  <si>
    <t xml:space="preserve">Brazil</t>
  </si>
  <si>
    <t xml:space="preserve">6 - 15</t>
  </si>
  <si>
    <t xml:space="preserve">China</t>
  </si>
  <si>
    <t xml:space="preserve">India</t>
  </si>
  <si>
    <t xml:space="preserve">Indonesia</t>
  </si>
  <si>
    <t xml:space="preserve">7 - 14</t>
  </si>
  <si>
    <t xml:space="preserve">Russian Federation</t>
  </si>
  <si>
    <t xml:space="preserve">7 - 15</t>
  </si>
  <si>
    <t xml:space="preserve">Saudi Arabia</t>
  </si>
  <si>
    <t xml:space="preserve">South Africa</t>
  </si>
  <si>
    <t xml:space="preserve">G20 average</t>
  </si>
  <si>
    <r>
      <rPr>
        <b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Rates above 100% in the calculation are shown in italics.  Enrolment rates by gender for the 15-19, 20-29 and 30-39 year-old age group are available for consultation on line (see </t>
    </r>
    <r>
      <rPr>
        <i val="true"/>
        <sz val="8"/>
        <rFont val="Arial"/>
        <family val="2"/>
      </rPr>
      <t xml:space="preserve">StatLink</t>
    </r>
    <r>
      <rPr>
        <sz val="8"/>
        <rFont val="Arial"/>
        <family val="2"/>
      </rPr>
      <t xml:space="preserve"> below).
1. Includes only institution-based pre-primary programmes. These are not the only form of effective early childhood education available below the age of 3, therefore inferences about access to and quality of pre-primary education and care should be made with caution. In countries where an integrated system of pre-primary and care exists enrolment rate is noted as not applicable for children aged 2 and under.
2. Year of reference 2010.
3. Underestimated because many  resident students go to school in the neighbouring countries.</t>
    </r>
  </si>
  <si>
    <r>
      <rPr>
        <b val="true"/>
        <sz val="8"/>
        <rFont val="Arial"/>
        <family val="2"/>
      </rPr>
      <t xml:space="preserve">Source:</t>
    </r>
    <r>
      <rPr>
        <sz val="8"/>
        <rFont val="Arial"/>
        <family val="2"/>
      </rPr>
      <t xml:space="preserve"> OECD. Argentina, China, India, Indonesia, Saudi Arabia and South Afric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0\)"/>
    <numFmt numFmtId="189" formatCode="[&lt;0.5][BLUE]&quot; n   &quot;;[&gt;100][RED]&quot; 100.0   &quot;;0&quot;   &quot;;@&quot;  &quot;"/>
    <numFmt numFmtId="190" formatCode="[&lt;0.5][BLUE]&quot; n   &quot;;[&gt;100][RED]&quot; 100   &quot;;0&quot;   &quot;;@&quot;  &quot;"/>
    <numFmt numFmtId="191" formatCode="[&lt;0.5][BLUE]&quot; n   &quot;;[&gt;100][RED]&quot; 100.0   &quot;;0.0&quot;   &quot;;@&quot;  &quot;"/>
    <numFmt numFmtId="192" formatCode="[&lt;0.5][BLUE]&quot;  n  &quot;;0&quot;  &quot;;@&quot;  &quot;"/>
    <numFmt numFmtId="193" formatCode="[&lt;0.05]&quot; n   &quot;;0&quot;   &quot;;@&quot;   &quot;"/>
    <numFmt numFmtId="194" formatCode="[&lt;0.05]&quot; n   &quot;;0.0&quot;   &quot;;@&quot;   &quot;"/>
  </numFmts>
  <fonts count="46">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i val="true"/>
      <sz val="8"/>
      <name val="Arial"/>
      <family val="2"/>
    </font>
    <font>
      <vertAlign val="superscript"/>
      <sz val="8"/>
      <name val="Arial"/>
      <family val="2"/>
    </font>
    <font>
      <b val="true"/>
      <sz val="8"/>
      <color rgb="FF000000"/>
      <name val="Tahoma"/>
      <family val="2"/>
    </font>
    <font>
      <sz val="8"/>
      <color rgb="FF000000"/>
      <name val="Tahoma"/>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8">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thin"/>
      <diagonal/>
    </border>
  </borders>
  <cellStyleXfs count="6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352" applyFont="true" applyBorder="false" applyAlignment="false" applyProtection="false">
      <alignment horizontal="general" vertical="bottom" textRotation="0" wrapText="false" indent="0" shrinkToFit="false"/>
      <protection locked="true" hidden="false"/>
    </xf>
    <xf numFmtId="175" fontId="40" fillId="0" borderId="0" xfId="352"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11" fillId="0" borderId="0" xfId="352" applyFont="true" applyBorder="false" applyAlignment="true" applyProtection="false">
      <alignment horizontal="general" vertical="bottom" textRotation="0" wrapText="false" indent="0" shrinkToFit="false"/>
      <protection locked="true" hidden="false"/>
    </xf>
    <xf numFmtId="175" fontId="11" fillId="0" borderId="0" xfId="352" applyFont="true" applyBorder="false" applyAlignment="true" applyProtection="false">
      <alignment horizontal="general" vertical="bottom" textRotation="0" wrapText="false" indent="0" shrinkToFit="false"/>
      <protection locked="true" hidden="false"/>
    </xf>
    <xf numFmtId="165" fontId="36" fillId="0" borderId="0" xfId="352" applyFont="true" applyBorder="false" applyAlignment="true" applyProtection="true">
      <alignment horizontal="left" vertical="bottom" textRotation="0" wrapText="false" indent="0" shrinkToFit="false"/>
      <protection locked="true" hidden="false"/>
    </xf>
    <xf numFmtId="164" fontId="5" fillId="0" borderId="0" xfId="352" applyFont="true" applyBorder="false" applyAlignment="false" applyProtection="false">
      <alignment horizontal="general" vertical="bottom" textRotation="0" wrapText="false" indent="0" shrinkToFit="false"/>
      <protection locked="true" hidden="false"/>
    </xf>
    <xf numFmtId="175" fontId="5" fillId="0" borderId="0" xfId="352" applyFont="true" applyBorder="false" applyAlignment="true" applyProtection="true">
      <alignment horizontal="left" vertical="bottom" textRotation="0" wrapText="false" indent="0" shrinkToFit="false"/>
      <protection locked="true" hidden="false"/>
    </xf>
    <xf numFmtId="165" fontId="5" fillId="0" borderId="0" xfId="352" applyFont="true" applyBorder="false" applyAlignment="true" applyProtection="true">
      <alignment horizontal="left" vertical="bottom" textRotation="0" wrapText="false" indent="0" shrinkToFit="false"/>
      <protection locked="true" hidden="false"/>
    </xf>
    <xf numFmtId="164" fontId="42" fillId="0" borderId="0" xfId="352" applyFont="true" applyBorder="false" applyAlignment="false" applyProtection="false">
      <alignment horizontal="general" vertical="bottom" textRotation="0" wrapText="false" indent="0" shrinkToFit="false"/>
      <protection locked="true" hidden="false"/>
    </xf>
    <xf numFmtId="175" fontId="5" fillId="0" borderId="0" xfId="352" applyFont="true" applyBorder="false" applyAlignment="false" applyProtection="false">
      <alignment horizontal="general" vertical="bottom" textRotation="0" wrapText="false" indent="0" shrinkToFit="false"/>
      <protection locked="true" hidden="false"/>
    </xf>
    <xf numFmtId="164" fontId="5" fillId="0" borderId="14" xfId="352" applyFont="true" applyBorder="true" applyAlignment="false" applyProtection="false">
      <alignment horizontal="general" vertical="bottom" textRotation="0" wrapText="false" indent="0" shrinkToFit="false"/>
      <protection locked="true" hidden="false"/>
    </xf>
    <xf numFmtId="164" fontId="5" fillId="0" borderId="15" xfId="352" applyFont="true" applyBorder="true" applyAlignment="false" applyProtection="false">
      <alignment horizontal="general" vertical="bottom" textRotation="0" wrapText="false" indent="0" shrinkToFit="false"/>
      <protection locked="true" hidden="false"/>
    </xf>
    <xf numFmtId="175" fontId="5" fillId="0" borderId="4" xfId="352" applyFont="true" applyBorder="true" applyAlignment="true" applyProtection="false">
      <alignment horizontal="center" vertical="bottom" textRotation="0" wrapText="true" indent="0" shrinkToFit="false"/>
      <protection locked="true" hidden="false"/>
    </xf>
    <xf numFmtId="175" fontId="36" fillId="0" borderId="5" xfId="352" applyFont="true" applyBorder="true" applyAlignment="true" applyProtection="false">
      <alignment horizontal="center" vertical="bottom" textRotation="0" wrapText="false" indent="0" shrinkToFit="false"/>
      <protection locked="true" hidden="false"/>
    </xf>
    <xf numFmtId="165" fontId="42" fillId="0" borderId="6" xfId="352" applyFont="true" applyBorder="true" applyAlignment="true" applyProtection="true">
      <alignment horizontal="left" vertical="bottom" textRotation="0" wrapText="false" indent="0" shrinkToFit="false"/>
      <protection locked="true" hidden="false"/>
    </xf>
    <xf numFmtId="164" fontId="40" fillId="0" borderId="16" xfId="352" applyFont="true" applyBorder="true" applyAlignment="false" applyProtection="false">
      <alignment horizontal="general" vertical="bottom" textRotation="0" wrapText="false" indent="0" shrinkToFit="false"/>
      <protection locked="true" hidden="false"/>
    </xf>
    <xf numFmtId="175" fontId="5" fillId="0" borderId="15" xfId="352" applyFont="true" applyBorder="true" applyAlignment="true" applyProtection="false">
      <alignment horizontal="center" vertical="center" textRotation="0" wrapText="true" indent="0" shrinkToFit="false"/>
      <protection locked="true" hidden="false"/>
    </xf>
    <xf numFmtId="175" fontId="5" fillId="0" borderId="4" xfId="352" applyFont="true" applyBorder="true" applyAlignment="true" applyProtection="false">
      <alignment horizontal="center" vertical="center" textRotation="0" wrapText="true" indent="0" shrinkToFit="false"/>
      <protection locked="true" hidden="false"/>
    </xf>
    <xf numFmtId="175" fontId="5" fillId="0" borderId="17" xfId="352" applyFont="true" applyBorder="true" applyAlignment="true" applyProtection="false">
      <alignment horizontal="center" vertical="center" textRotation="0" wrapText="true" indent="0" shrinkToFit="false"/>
      <protection locked="true" hidden="false"/>
    </xf>
    <xf numFmtId="165" fontId="42" fillId="0" borderId="18" xfId="352" applyFont="true" applyBorder="true" applyAlignment="true" applyProtection="true">
      <alignment horizontal="left" vertical="bottom" textRotation="0" wrapText="false" indent="0" shrinkToFit="false"/>
      <protection locked="true" hidden="false"/>
    </xf>
    <xf numFmtId="165" fontId="5" fillId="0" borderId="19" xfId="352" applyFont="true" applyBorder="true" applyAlignment="true" applyProtection="true">
      <alignment horizontal="center" vertical="bottom" textRotation="0" wrapText="false" indent="0" shrinkToFit="false"/>
      <protection locked="true" hidden="false"/>
    </xf>
    <xf numFmtId="168" fontId="5" fillId="0" borderId="19" xfId="352" applyFont="true" applyBorder="true" applyAlignment="true" applyProtection="false">
      <alignment horizontal="center" vertical="bottom" textRotation="0" wrapText="false" indent="0" shrinkToFit="false"/>
      <protection locked="true" hidden="false"/>
    </xf>
    <xf numFmtId="168" fontId="5" fillId="0" borderId="4" xfId="352" applyFont="true" applyBorder="true" applyAlignment="true" applyProtection="false">
      <alignment horizontal="center" vertical="bottom" textRotation="0" wrapText="false" indent="0" shrinkToFit="false"/>
      <protection locked="true" hidden="false"/>
    </xf>
    <xf numFmtId="168" fontId="5" fillId="0" borderId="11" xfId="352" applyFont="true" applyBorder="true" applyAlignment="true" applyProtection="false">
      <alignment horizontal="center" vertical="bottom" textRotation="0" wrapText="false" indent="0" shrinkToFit="false"/>
      <protection locked="true" hidden="false"/>
    </xf>
    <xf numFmtId="175" fontId="36" fillId="0" borderId="17" xfId="0" applyFont="true" applyBorder="true" applyAlignment="true" applyProtection="false">
      <alignment horizontal="left"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88" fontId="5" fillId="0" borderId="4" xfId="259" applyFont="true" applyBorder="true" applyAlignment="true" applyProtection="false">
      <alignment horizontal="center" vertical="bottom" textRotation="0" wrapText="true" indent="0" shrinkToFit="false"/>
      <protection locked="true" hidden="false"/>
    </xf>
    <xf numFmtId="188" fontId="5" fillId="0" borderId="20" xfId="259" applyFont="true" applyBorder="true" applyAlignment="true" applyProtection="false">
      <alignment horizontal="center" vertical="bottom" textRotation="0" wrapText="true" indent="0" shrinkToFit="false"/>
      <protection locked="true" hidden="false"/>
    </xf>
    <xf numFmtId="188" fontId="5" fillId="0" borderId="5" xfId="259" applyFont="true" applyBorder="true" applyAlignment="true" applyProtection="false">
      <alignment horizontal="center" vertical="bottom" textRotation="0" wrapText="true" indent="0" shrinkToFit="false"/>
      <protection locked="true" hidden="false"/>
    </xf>
    <xf numFmtId="175" fontId="5" fillId="0" borderId="9" xfId="0" applyFont="true" applyBorder="true" applyAlignment="true" applyProtection="false">
      <alignment horizontal="left" vertical="bottom" textRotation="0" wrapText="false" indent="0" shrinkToFit="false"/>
      <protection locked="true" hidden="false"/>
    </xf>
    <xf numFmtId="168" fontId="5" fillId="0" borderId="16" xfId="0" applyFont="true" applyBorder="true" applyAlignment="true" applyProtection="false">
      <alignment horizontal="center" vertical="bottom" textRotation="0" wrapText="false" indent="0" shrinkToFit="false"/>
      <protection locked="true" hidden="false"/>
    </xf>
    <xf numFmtId="189" fontId="5" fillId="0" borderId="14" xfId="352" applyFont="true" applyBorder="true" applyAlignment="true" applyProtection="false">
      <alignment horizontal="right" vertical="bottom" textRotation="0" wrapText="false" indent="0" shrinkToFit="false"/>
      <protection locked="true" hidden="false"/>
    </xf>
    <xf numFmtId="189" fontId="36" fillId="0" borderId="17" xfId="352" applyFont="true" applyBorder="true" applyAlignment="true" applyProtection="false">
      <alignment horizontal="right" vertical="bottom" textRotation="0" wrapText="false" indent="0" shrinkToFit="false"/>
      <protection locked="true" hidden="false"/>
    </xf>
    <xf numFmtId="189" fontId="5" fillId="0" borderId="21" xfId="352" applyFont="true" applyBorder="true" applyAlignment="true" applyProtection="false">
      <alignment horizontal="center" vertical="bottom" textRotation="0" wrapText="false" indent="0" shrinkToFit="false"/>
      <protection locked="true" hidden="false"/>
    </xf>
    <xf numFmtId="189" fontId="5" fillId="0" borderId="22" xfId="352" applyFont="true" applyBorder="true" applyAlignment="true" applyProtection="false">
      <alignment horizontal="right" vertical="bottom" textRotation="0" wrapText="false" indent="0" shrinkToFit="false"/>
      <protection locked="true" hidden="false"/>
    </xf>
    <xf numFmtId="190" fontId="5" fillId="0" borderId="14" xfId="352" applyFont="true" applyBorder="true" applyAlignment="true" applyProtection="false">
      <alignment horizontal="right" vertical="bottom" textRotation="0" wrapText="false" indent="0" shrinkToFit="false"/>
      <protection locked="true" hidden="false"/>
    </xf>
    <xf numFmtId="189" fontId="5" fillId="0" borderId="23" xfId="352" applyFont="true" applyBorder="true" applyAlignment="true" applyProtection="false">
      <alignment horizontal="right" vertical="bottom" textRotation="0" wrapText="false" indent="0" shrinkToFit="false"/>
      <protection locked="true" hidden="false"/>
    </xf>
    <xf numFmtId="189" fontId="5" fillId="0" borderId="15" xfId="352" applyFont="true" applyBorder="true" applyAlignment="true" applyProtection="false">
      <alignment horizontal="right" vertical="bottom" textRotation="0" wrapText="false" indent="0" shrinkToFit="false"/>
      <protection locked="true" hidden="false"/>
    </xf>
    <xf numFmtId="191" fontId="5" fillId="0" borderId="15" xfId="352"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89" fontId="5" fillId="0" borderId="6" xfId="352" applyFont="true" applyBorder="true" applyAlignment="true" applyProtection="false">
      <alignment horizontal="right" vertical="bottom" textRotation="0" wrapText="false" indent="0" shrinkToFit="false"/>
      <protection locked="true" hidden="false"/>
    </xf>
    <xf numFmtId="189" fontId="36" fillId="0" borderId="9" xfId="352" applyFont="true" applyBorder="true" applyAlignment="true" applyProtection="false">
      <alignment horizontal="right" vertical="bottom" textRotation="0" wrapText="false" indent="0" shrinkToFit="false"/>
      <protection locked="true" hidden="false"/>
    </xf>
    <xf numFmtId="189" fontId="5" fillId="0" borderId="24" xfId="352" applyFont="true" applyBorder="true" applyAlignment="true" applyProtection="false">
      <alignment horizontal="center" vertical="bottom" textRotation="0" wrapText="false" indent="0" shrinkToFit="false"/>
      <protection locked="true" hidden="false"/>
    </xf>
    <xf numFmtId="189" fontId="5" fillId="0" borderId="25" xfId="352" applyFont="true" applyBorder="true" applyAlignment="true" applyProtection="false">
      <alignment horizontal="right" vertical="bottom" textRotation="0" wrapText="false" indent="0" shrinkToFit="false"/>
      <protection locked="true" hidden="false"/>
    </xf>
    <xf numFmtId="190" fontId="5" fillId="0" borderId="6" xfId="352" applyFont="true" applyBorder="true" applyAlignment="true" applyProtection="false">
      <alignment horizontal="right" vertical="bottom" textRotation="0" wrapText="false" indent="0" shrinkToFit="false"/>
      <protection locked="true" hidden="false"/>
    </xf>
    <xf numFmtId="189" fontId="5" fillId="0" borderId="0" xfId="352" applyFont="true" applyBorder="true" applyAlignment="true" applyProtection="false">
      <alignment horizontal="right" vertical="bottom" textRotation="0" wrapText="false" indent="0" shrinkToFit="false"/>
      <protection locked="true" hidden="false"/>
    </xf>
    <xf numFmtId="189" fontId="5" fillId="0" borderId="16" xfId="352" applyFont="true" applyBorder="true" applyAlignment="true" applyProtection="false">
      <alignment horizontal="right" vertical="bottom" textRotation="0" wrapText="false" indent="0" shrinkToFit="false"/>
      <protection locked="true" hidden="false"/>
    </xf>
    <xf numFmtId="191" fontId="5" fillId="0" borderId="16" xfId="352" applyFont="true" applyBorder="true" applyAlignment="true" applyProtection="false">
      <alignment horizontal="right" vertical="bottom" textRotation="0" wrapText="false" indent="0" shrinkToFit="false"/>
      <protection locked="true" hidden="false"/>
    </xf>
    <xf numFmtId="189" fontId="36" fillId="0" borderId="24" xfId="352" applyFont="true" applyBorder="true" applyAlignment="true" applyProtection="false">
      <alignment horizontal="center" vertical="bottom" textRotation="0" wrapText="false" indent="0" shrinkToFit="false"/>
      <protection locked="true" hidden="false"/>
    </xf>
    <xf numFmtId="192" fontId="5" fillId="0" borderId="6" xfId="352" applyFont="true" applyBorder="true" applyAlignment="true" applyProtection="false">
      <alignment horizontal="right" vertical="bottom" textRotation="0" wrapText="false" indent="0" shrinkToFit="false"/>
      <protection locked="true" hidden="false"/>
    </xf>
    <xf numFmtId="190" fontId="42" fillId="0" borderId="6" xfId="352" applyFont="true" applyBorder="true" applyAlignment="true" applyProtection="false">
      <alignment horizontal="right" vertical="bottom" textRotation="0" wrapText="false" indent="0" shrinkToFit="false"/>
      <protection locked="true" hidden="false"/>
    </xf>
    <xf numFmtId="164" fontId="40" fillId="0" borderId="0" xfId="351"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9" xfId="350" applyFont="true" applyBorder="true" applyAlignment="true" applyProtection="false">
      <alignment horizontal="left" vertical="bottom" textRotation="0" wrapText="false" indent="0" shrinkToFit="false"/>
      <protection locked="true" hidden="false"/>
    </xf>
    <xf numFmtId="168" fontId="36" fillId="0" borderId="0" xfId="350" applyFont="true" applyBorder="true" applyAlignment="true" applyProtection="false">
      <alignment horizontal="center" vertical="bottom" textRotation="0" wrapText="false" indent="0" shrinkToFit="false"/>
      <protection locked="true" hidden="false"/>
    </xf>
    <xf numFmtId="164" fontId="36" fillId="0" borderId="9" xfId="350" applyFont="true" applyBorder="true" applyAlignment="true" applyProtection="false">
      <alignment horizontal="left" vertical="bottom" textRotation="0" wrapText="false" indent="0" shrinkToFit="false"/>
      <protection locked="true" hidden="false"/>
    </xf>
    <xf numFmtId="189" fontId="5" fillId="0" borderId="24" xfId="352" applyFont="true" applyBorder="true" applyAlignment="true" applyProtection="false">
      <alignment horizontal="right" vertical="bottom" textRotation="0" wrapText="false" indent="0" shrinkToFit="false"/>
      <protection locked="true" hidden="false"/>
    </xf>
    <xf numFmtId="189" fontId="36" fillId="0" borderId="6" xfId="352" applyFont="true" applyBorder="true" applyAlignment="true" applyProtection="false">
      <alignment horizontal="right" vertical="bottom" textRotation="0" wrapText="false" indent="0" shrinkToFit="false"/>
      <protection locked="true" hidden="false"/>
    </xf>
    <xf numFmtId="189" fontId="36" fillId="0" borderId="9" xfId="0" applyFont="true" applyBorder="true" applyAlignment="true" applyProtection="false">
      <alignment horizontal="center" vertical="bottom" textRotation="0" wrapText="false" indent="0" shrinkToFit="false"/>
      <protection locked="true" hidden="false"/>
    </xf>
    <xf numFmtId="189" fontId="36" fillId="0" borderId="25" xfId="352" applyFont="true" applyBorder="true" applyAlignment="true" applyProtection="false">
      <alignment horizontal="right" vertical="bottom" textRotation="0" wrapText="false" indent="0" shrinkToFit="false"/>
      <protection locked="true" hidden="false"/>
    </xf>
    <xf numFmtId="190" fontId="36" fillId="0" borderId="6" xfId="352" applyFont="true" applyBorder="true" applyAlignment="true" applyProtection="false">
      <alignment horizontal="right" vertical="bottom" textRotation="0" wrapText="false" indent="0" shrinkToFit="false"/>
      <protection locked="true" hidden="false"/>
    </xf>
    <xf numFmtId="189" fontId="36" fillId="0" borderId="0" xfId="352" applyFont="true" applyBorder="true" applyAlignment="true" applyProtection="false">
      <alignment horizontal="right" vertical="bottom" textRotation="0" wrapText="false" indent="0" shrinkToFit="false"/>
      <protection locked="true" hidden="false"/>
    </xf>
    <xf numFmtId="189" fontId="36" fillId="0" borderId="16" xfId="352" applyFont="true" applyBorder="true" applyAlignment="true" applyProtection="false">
      <alignment horizontal="right" vertical="bottom" textRotation="0" wrapText="false" indent="0" shrinkToFit="false"/>
      <protection locked="true" hidden="false"/>
    </xf>
    <xf numFmtId="191" fontId="36" fillId="0" borderId="16" xfId="352" applyFont="true" applyBorder="true" applyAlignment="true" applyProtection="false">
      <alignment horizontal="right" vertical="bottom" textRotation="0" wrapText="false" indent="0" shrinkToFit="false"/>
      <protection locked="true" hidden="false"/>
    </xf>
    <xf numFmtId="164" fontId="36" fillId="0" borderId="9" xfId="353" applyFont="true" applyBorder="true" applyAlignment="true" applyProtection="false">
      <alignment horizontal="left" vertical="bottom" textRotation="0" wrapText="false" indent="0" shrinkToFit="false"/>
      <protection locked="true" hidden="false"/>
    </xf>
    <xf numFmtId="164" fontId="5" fillId="0" borderId="9" xfId="353" applyFont="true" applyBorder="true" applyAlignment="true" applyProtection="false">
      <alignment horizontal="left" vertical="bottom" textRotation="0" wrapText="false" indent="0" shrinkToFit="false"/>
      <protection locked="true" hidden="false"/>
    </xf>
    <xf numFmtId="168" fontId="5" fillId="0" borderId="0" xfId="35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0" xfId="350" applyFont="true" applyBorder="true" applyAlignment="true" applyProtection="false">
      <alignment horizontal="center" vertical="bottom" textRotation="0" wrapText="false" indent="0" shrinkToFit="false"/>
      <protection locked="true" hidden="false"/>
    </xf>
    <xf numFmtId="189" fontId="36" fillId="0" borderId="18" xfId="352" applyFont="true" applyBorder="true" applyAlignment="true" applyProtection="false">
      <alignment horizontal="right" vertical="bottom" textRotation="0" wrapText="false" indent="0" shrinkToFit="false"/>
      <protection locked="true" hidden="false"/>
    </xf>
    <xf numFmtId="189" fontId="36" fillId="0" borderId="11" xfId="352" applyFont="true" applyBorder="true" applyAlignment="true" applyProtection="false">
      <alignment horizontal="right" vertical="bottom" textRotation="0" wrapText="false" indent="0" shrinkToFit="false"/>
      <protection locked="true" hidden="false"/>
    </xf>
    <xf numFmtId="189" fontId="36" fillId="0" borderId="26" xfId="352" applyFont="true" applyBorder="true" applyAlignment="true" applyProtection="false">
      <alignment horizontal="center" vertical="bottom" textRotation="0" wrapText="false" indent="0" shrinkToFit="false"/>
      <protection locked="true" hidden="false"/>
    </xf>
    <xf numFmtId="189" fontId="36" fillId="0" borderId="27" xfId="352" applyFont="true" applyBorder="true" applyAlignment="true" applyProtection="false">
      <alignment horizontal="right" vertical="bottom" textRotation="0" wrapText="false" indent="0" shrinkToFit="false"/>
      <protection locked="true" hidden="false"/>
    </xf>
    <xf numFmtId="189" fontId="36" fillId="0" borderId="10" xfId="352" applyFont="true" applyBorder="true" applyAlignment="true" applyProtection="false">
      <alignment horizontal="right" vertical="bottom" textRotation="0" wrapText="false" indent="0" shrinkToFit="false"/>
      <protection locked="true" hidden="false"/>
    </xf>
    <xf numFmtId="190" fontId="36" fillId="0" borderId="18" xfId="352" applyFont="true" applyBorder="true" applyAlignment="true" applyProtection="false">
      <alignment horizontal="right" vertical="bottom" textRotation="0" wrapText="false" indent="0" shrinkToFit="false"/>
      <protection locked="true" hidden="false"/>
    </xf>
    <xf numFmtId="189" fontId="36" fillId="0" borderId="19" xfId="352" applyFont="true" applyBorder="true" applyAlignment="true" applyProtection="false">
      <alignment horizontal="right" vertical="bottom" textRotation="0" wrapText="false" indent="0" shrinkToFit="false"/>
      <protection locked="true" hidden="false"/>
    </xf>
    <xf numFmtId="164" fontId="36" fillId="0" borderId="23" xfId="351" applyFont="true" applyBorder="true" applyAlignment="true" applyProtection="false">
      <alignment horizontal="left" vertical="center" textRotation="0" wrapText="true" indent="0" shrinkToFit="false"/>
      <protection locked="true" hidden="false"/>
    </xf>
    <xf numFmtId="164" fontId="40" fillId="0" borderId="0" xfId="352" applyFont="true" applyBorder="false" applyAlignment="true" applyProtection="false">
      <alignment horizontal="general" vertical="center" textRotation="0" wrapText="false" indent="0" shrinkToFit="false"/>
      <protection locked="true" hidden="false"/>
    </xf>
    <xf numFmtId="175" fontId="36" fillId="0" borderId="0" xfId="0" applyFont="true" applyBorder="true" applyAlignment="true" applyProtection="false">
      <alignment horizontal="left" vertical="bottom" textRotation="0" wrapText="false" indent="0" shrinkToFit="false"/>
      <protection locked="true" hidden="false"/>
    </xf>
    <xf numFmtId="193" fontId="5" fillId="0" borderId="0" xfId="352" applyFont="true" applyBorder="true" applyAlignment="true" applyProtection="false">
      <alignment horizontal="right" vertical="bottom" textRotation="0" wrapText="false" indent="0" shrinkToFit="false"/>
      <protection locked="true" hidden="false"/>
    </xf>
    <xf numFmtId="194" fontId="5" fillId="0" borderId="0" xfId="352" applyFont="true" applyBorder="true" applyAlignment="true" applyProtection="false">
      <alignment horizontal="right" vertical="bottom" textRotation="0" wrapText="false" indent="0" shrinkToFit="false"/>
      <protection locked="true" hidden="false"/>
    </xf>
    <xf numFmtId="175" fontId="42"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93" fontId="40" fillId="0" borderId="0" xfId="352" applyFont="true" applyBorder="true" applyAlignment="true" applyProtection="false">
      <alignment horizontal="right" vertical="bottom" textRotation="0" wrapText="false" indent="0" shrinkToFit="false"/>
      <protection locked="true" hidden="false"/>
    </xf>
    <xf numFmtId="194" fontId="40" fillId="0" borderId="0" xfId="352" applyFont="true" applyBorder="true" applyAlignment="true" applyProtection="false">
      <alignment horizontal="right" vertical="bottom" textRotation="0" wrapText="false" indent="0" shrinkToFit="false"/>
      <protection locked="true" hidden="false"/>
    </xf>
    <xf numFmtId="175" fontId="40" fillId="0" borderId="0" xfId="0" applyFont="true" applyBorder="true" applyAlignment="true" applyProtection="false">
      <alignment horizontal="left" vertical="bottom" textRotation="0" wrapText="true" indent="0" shrinkToFit="false"/>
      <protection locked="true" hidden="false"/>
    </xf>
    <xf numFmtId="175" fontId="40" fillId="0" borderId="0" xfId="352" applyFont="true" applyBorder="false" applyAlignment="true" applyProtection="false">
      <alignment horizontal="right" vertical="bottom" textRotation="0" wrapText="false" indent="0" shrinkToFit="false"/>
      <protection locked="true" hidden="false"/>
    </xf>
    <xf numFmtId="164" fontId="40" fillId="0" borderId="0" xfId="352" applyFont="true" applyBorder="false" applyAlignment="true" applyProtection="false">
      <alignment horizontal="right" vertical="bottom" textRotation="0" wrapText="false" indent="0" shrinkToFit="false"/>
      <protection locked="true" hidden="false"/>
    </xf>
  </cellXfs>
  <cellStyles count="60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0 2" xfId="59"/>
    <cellStyle name="ColTitles 11" xfId="60"/>
    <cellStyle name="ColTitles 11 2" xfId="61"/>
    <cellStyle name="ColTitles 12" xfId="62"/>
    <cellStyle name="ColTitles 12 2" xfId="63"/>
    <cellStyle name="ColTitles 13" xfId="64"/>
    <cellStyle name="ColTitles 13 2" xfId="65"/>
    <cellStyle name="ColTitles 14" xfId="66"/>
    <cellStyle name="ColTitles 14 2" xfId="67"/>
    <cellStyle name="ColTitles 15" xfId="68"/>
    <cellStyle name="ColTitles 15 2" xfId="69"/>
    <cellStyle name="ColTitles 16" xfId="70"/>
    <cellStyle name="ColTitles 16 2" xfId="71"/>
    <cellStyle name="ColTitles 17"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1]" xfId="90"/>
    <cellStyle name="Comma 2" xfId="91"/>
    <cellStyle name="Comma 2 2" xfId="92"/>
    <cellStyle name="Comma 2 3" xfId="93"/>
    <cellStyle name="Comma 3" xfId="94"/>
    <cellStyle name="Comma 4" xfId="95"/>
    <cellStyle name="Comma [1]" xfId="96"/>
    <cellStyle name="Comma(0)" xfId="97"/>
    <cellStyle name="comma(1)" xfId="98"/>
    <cellStyle name="Comma(3)" xfId="99"/>
    <cellStyle name="Comma0" xfId="100"/>
    <cellStyle name="Comma[0]" xfId="101"/>
    <cellStyle name="Comma[1]" xfId="102"/>
    <cellStyle name="Comma[2]__" xfId="103"/>
    <cellStyle name="Comma[3]" xfId="104"/>
    <cellStyle name="Currency0" xfId="105"/>
    <cellStyle name="DataEntryCells" xfId="106"/>
    <cellStyle name="Date" xfId="107"/>
    <cellStyle name="Dezimal [0]_DIAGRAM" xfId="108"/>
    <cellStyle name="Dezimal_DIAGRAM" xfId="109"/>
    <cellStyle name="Didier" xfId="110"/>
    <cellStyle name="Didier - Title" xfId="111"/>
    <cellStyle name="Didier subtitles" xfId="112"/>
    <cellStyle name="données" xfId="113"/>
    <cellStyle name="donnéesbord" xfId="114"/>
    <cellStyle name="ErrRpt-DataEntryCells" xfId="115"/>
    <cellStyle name="ErrRpt-DataEntryCells 2" xfId="116"/>
    <cellStyle name="ErrRpt-GreyBackground" xfId="117"/>
    <cellStyle name="ErrRpt-GreyBackground 2" xfId="118"/>
    <cellStyle name="ErrRpt_DataEntryCells" xfId="119"/>
    <cellStyle name="Fixed" xfId="120"/>
    <cellStyle name="formula" xfId="121"/>
    <cellStyle name="gap" xfId="122"/>
    <cellStyle name="gap 2" xfId="123"/>
    <cellStyle name="gap 2 2" xfId="124"/>
    <cellStyle name="gap 2 2 2" xfId="125"/>
    <cellStyle name="gap 2 2 2 2" xfId="126"/>
    <cellStyle name="gap 2 3" xfId="127"/>
    <cellStyle name="Grey" xfId="128"/>
    <cellStyle name="GreyBackground" xfId="129"/>
    <cellStyle name="GreyBackground 2"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3" xfId="140"/>
    <cellStyle name="Input [yellow]" xfId="141"/>
    <cellStyle name="ISC" xfId="142"/>
    <cellStyle name="ISC 2" xfId="143"/>
    <cellStyle name="ISC 3" xfId="144"/>
    <cellStyle name="ISC 4" xfId="145"/>
    <cellStyle name="ISC 5" xfId="146"/>
    <cellStyle name="ISC 6" xfId="147"/>
    <cellStyle name="ISC 7" xfId="148"/>
    <cellStyle name="ISC 8" xfId="149"/>
    <cellStyle name="ISC 9" xfId="150"/>
    <cellStyle name="isced" xfId="151"/>
    <cellStyle name="isced 2" xfId="152"/>
    <cellStyle name="ISCED Titles" xfId="153"/>
    <cellStyle name="isced_8gradk" xfId="154"/>
    <cellStyle name="level1a" xfId="155"/>
    <cellStyle name="level1a 2" xfId="156"/>
    <cellStyle name="level1a 2 2" xfId="157"/>
    <cellStyle name="level1a 2 2 2" xfId="158"/>
    <cellStyle name="level1a 2 3" xfId="159"/>
    <cellStyle name="level1a 2 4" xfId="160"/>
    <cellStyle name="level1a 2 5" xfId="161"/>
    <cellStyle name="level1a 2 6" xfId="162"/>
    <cellStyle name="level1a 2 7" xfId="163"/>
    <cellStyle name="level1a 3" xfId="164"/>
    <cellStyle name="level1a 4" xfId="165"/>
    <cellStyle name="level1a 5" xfId="166"/>
    <cellStyle name="level1a 6" xfId="167"/>
    <cellStyle name="level1a 7" xfId="168"/>
    <cellStyle name="level1a 8" xfId="169"/>
    <cellStyle name="level1a 9" xfId="170"/>
    <cellStyle name="level2" xfId="171"/>
    <cellStyle name="level2 2" xfId="172"/>
    <cellStyle name="level2 2 2" xfId="173"/>
    <cellStyle name="level2 2 2 2" xfId="174"/>
    <cellStyle name="level2 2 3" xfId="175"/>
    <cellStyle name="level2 2 4" xfId="176"/>
    <cellStyle name="level2 2 5" xfId="177"/>
    <cellStyle name="level2 2 6" xfId="178"/>
    <cellStyle name="level2 2 7" xfId="179"/>
    <cellStyle name="level2 3" xfId="180"/>
    <cellStyle name="level2 4" xfId="181"/>
    <cellStyle name="level2 5" xfId="182"/>
    <cellStyle name="level2 6" xfId="183"/>
    <cellStyle name="level2 7" xfId="184"/>
    <cellStyle name="level2 8" xfId="185"/>
    <cellStyle name="level2 9" xfId="186"/>
    <cellStyle name="level2a" xfId="187"/>
    <cellStyle name="level2a 2" xfId="188"/>
    <cellStyle name="level2a 2 2" xfId="189"/>
    <cellStyle name="level2a 2 2 2" xfId="190"/>
    <cellStyle name="level2a 2 3" xfId="191"/>
    <cellStyle name="level2a 2 4" xfId="192"/>
    <cellStyle name="level2a 2 5" xfId="193"/>
    <cellStyle name="level2a 2 6" xfId="194"/>
    <cellStyle name="level2a 2 7" xfId="195"/>
    <cellStyle name="level2a 3" xfId="196"/>
    <cellStyle name="level2a 4" xfId="197"/>
    <cellStyle name="level2a 5" xfId="198"/>
    <cellStyle name="level2a 6" xfId="199"/>
    <cellStyle name="level2a 7" xfId="200"/>
    <cellStyle name="level2a 8" xfId="201"/>
    <cellStyle name="level2a 9" xfId="202"/>
    <cellStyle name="level3" xfId="203"/>
    <cellStyle name="level3 2" xfId="204"/>
    <cellStyle name="level3 3" xfId="205"/>
    <cellStyle name="level3 4" xfId="206"/>
    <cellStyle name="level3 5" xfId="207"/>
    <cellStyle name="level3 6" xfId="208"/>
    <cellStyle name="level3 7" xfId="209"/>
    <cellStyle name="level3 8" xfId="210"/>
    <cellStyle name="level3 9" xfId="211"/>
    <cellStyle name="Line titles-Rows" xfId="212"/>
    <cellStyle name="Migliaia (0)_conti99" xfId="213"/>
    <cellStyle name="Milliers [0]_8GRAD" xfId="214"/>
    <cellStyle name="Milliers_8GRAD" xfId="215"/>
    <cellStyle name="Monétaire [0]_8GRAD" xfId="216"/>
    <cellStyle name="Monétaire_8GRAD" xfId="217"/>
    <cellStyle name="Normaali 2" xfId="218"/>
    <cellStyle name="Normaali 3" xfId="219"/>
    <cellStyle name="Normal - Style1" xfId="220"/>
    <cellStyle name="Normal 10" xfId="221"/>
    <cellStyle name="Normal 10 2" xfId="222"/>
    <cellStyle name="Normal 11" xfId="223"/>
    <cellStyle name="Normal 11 2" xfId="224"/>
    <cellStyle name="Normal 11 3" xfId="225"/>
    <cellStyle name="Normal 11 4" xfId="226"/>
    <cellStyle name="Normal 11 5" xfId="227"/>
    <cellStyle name="Normal 11 6" xfId="228"/>
    <cellStyle name="Normal 12" xfId="229"/>
    <cellStyle name="Normal 12 2" xfId="230"/>
    <cellStyle name="Normal 13" xfId="231"/>
    <cellStyle name="Normal 14" xfId="232"/>
    <cellStyle name="Normal 15" xfId="233"/>
    <cellStyle name="Normal 16" xfId="234"/>
    <cellStyle name="Normal 17" xfId="235"/>
    <cellStyle name="Normal 18" xfId="236"/>
    <cellStyle name="Normal 2" xfId="237"/>
    <cellStyle name="Normal 2 10" xfId="238"/>
    <cellStyle name="Normal 2 2" xfId="239"/>
    <cellStyle name="Normal 2 2 2" xfId="240"/>
    <cellStyle name="Normal 2 2 2 2" xfId="241"/>
    <cellStyle name="Normal 2 2 3" xfId="242"/>
    <cellStyle name="Normal 2 2 3 2" xfId="243"/>
    <cellStyle name="Normal 2 2 4" xfId="244"/>
    <cellStyle name="Normal 2 3" xfId="245"/>
    <cellStyle name="Normal 2 3 2" xfId="246"/>
    <cellStyle name="Normal 2 4" xfId="247"/>
    <cellStyle name="Normal 2 4 2" xfId="248"/>
    <cellStyle name="Normal 2 5" xfId="249"/>
    <cellStyle name="Normal 2 5 2" xfId="250"/>
    <cellStyle name="Normal 2 6" xfId="251"/>
    <cellStyle name="Normal 2 6 2" xfId="252"/>
    <cellStyle name="Normal 2 7" xfId="253"/>
    <cellStyle name="Normal 2 7 2" xfId="254"/>
    <cellStyle name="Normal 2 8" xfId="255"/>
    <cellStyle name="Normal 2 8 2" xfId="256"/>
    <cellStyle name="Normal 2 9" xfId="257"/>
    <cellStyle name="Normal 2_AUG_TabChap2" xfId="258"/>
    <cellStyle name="Normal 3" xfId="259"/>
    <cellStyle name="Normal 3 10" xfId="260"/>
    <cellStyle name="Normal 3 2" xfId="261"/>
    <cellStyle name="Normal 3 2 2" xfId="262"/>
    <cellStyle name="Normal 3 2 2 2" xfId="263"/>
    <cellStyle name="Normal 3 2 2 2 2" xfId="264"/>
    <cellStyle name="Normal 3 2 2 2 3" xfId="265"/>
    <cellStyle name="Normal 3 3" xfId="266"/>
    <cellStyle name="Normal 3 3 2" xfId="267"/>
    <cellStyle name="Normal 3 4" xfId="268"/>
    <cellStyle name="Normal 3 4 2" xfId="269"/>
    <cellStyle name="Normal 3 5" xfId="270"/>
    <cellStyle name="Normal 3 5 2" xfId="271"/>
    <cellStyle name="Normal 3 6" xfId="272"/>
    <cellStyle name="Normal 3 7" xfId="273"/>
    <cellStyle name="Normal 3 8" xfId="274"/>
    <cellStyle name="Normal 3 9" xfId="275"/>
    <cellStyle name="Normal 4" xfId="276"/>
    <cellStyle name="Normal 4 10" xfId="277"/>
    <cellStyle name="Normal 4 10 2" xfId="278"/>
    <cellStyle name="Normal 4 2" xfId="279"/>
    <cellStyle name="Normal 4 2 2" xfId="280"/>
    <cellStyle name="Normal 4 3" xfId="281"/>
    <cellStyle name="Normal 4 3 2" xfId="282"/>
    <cellStyle name="Normal 4 4" xfId="283"/>
    <cellStyle name="Normal 4 4 2" xfId="284"/>
    <cellStyle name="Normal 4 5" xfId="285"/>
    <cellStyle name="Normal 4 5 2" xfId="286"/>
    <cellStyle name="Normal 4 6" xfId="287"/>
    <cellStyle name="Normal 4 6 2" xfId="288"/>
    <cellStyle name="Normal 4 7" xfId="289"/>
    <cellStyle name="Normal 4 7 2" xfId="290"/>
    <cellStyle name="Normal 4 8" xfId="291"/>
    <cellStyle name="Normal 4 8 2" xfId="292"/>
    <cellStyle name="Normal 4 9" xfId="293"/>
    <cellStyle name="Normal 4 9 2" xfId="294"/>
    <cellStyle name="Normal 5" xfId="295"/>
    <cellStyle name="Normal 5 2" xfId="296"/>
    <cellStyle name="Normal 5 2 2" xfId="297"/>
    <cellStyle name="Normal 5 2 3" xfId="298"/>
    <cellStyle name="Normal 5 2 4" xfId="299"/>
    <cellStyle name="Normal 5 2 5" xfId="300"/>
    <cellStyle name="Normal 5 2 6" xfId="301"/>
    <cellStyle name="Normal 5 3" xfId="302"/>
    <cellStyle name="Normal 5 3 2" xfId="303"/>
    <cellStyle name="Normal 6" xfId="304"/>
    <cellStyle name="Normal 6 2" xfId="305"/>
    <cellStyle name="Normal 6 3" xfId="306"/>
    <cellStyle name="Normal 7" xfId="307"/>
    <cellStyle name="Normal 8" xfId="308"/>
    <cellStyle name="Normal 8 10" xfId="309"/>
    <cellStyle name="Normal 8 11" xfId="310"/>
    <cellStyle name="Normal 8 12" xfId="311"/>
    <cellStyle name="Normal 8 13" xfId="312"/>
    <cellStyle name="Normal 8 14" xfId="313"/>
    <cellStyle name="Normal 8 15" xfId="314"/>
    <cellStyle name="Normal 8 16" xfId="315"/>
    <cellStyle name="Normal 8 2" xfId="316"/>
    <cellStyle name="Normal 8 3" xfId="317"/>
    <cellStyle name="Normal 8 3 2" xfId="318"/>
    <cellStyle name="Normal 8 3 3" xfId="319"/>
    <cellStyle name="Normal 8 3 4" xfId="320"/>
    <cellStyle name="Normal 8 3 5" xfId="321"/>
    <cellStyle name="Normal 8 3 6" xfId="322"/>
    <cellStyle name="Normal 8 3 7" xfId="323"/>
    <cellStyle name="Normal 8 4" xfId="324"/>
    <cellStyle name="Normal 8 4 2" xfId="325"/>
    <cellStyle name="Normal 8 4 3" xfId="326"/>
    <cellStyle name="Normal 8 4 4" xfId="327"/>
    <cellStyle name="Normal 8 4 5" xfId="328"/>
    <cellStyle name="Normal 8 4 6" xfId="329"/>
    <cellStyle name="Normal 8 4 7" xfId="330"/>
    <cellStyle name="Normal 8 5" xfId="331"/>
    <cellStyle name="Normal 8 5 2" xfId="332"/>
    <cellStyle name="Normal 8 5 3" xfId="333"/>
    <cellStyle name="Normal 8 5 4" xfId="334"/>
    <cellStyle name="Normal 8 5 5" xfId="335"/>
    <cellStyle name="Normal 8 5 6" xfId="336"/>
    <cellStyle name="Normal 8 5 7" xfId="337"/>
    <cellStyle name="Normal 8 6" xfId="338"/>
    <cellStyle name="Normal 8 7" xfId="339"/>
    <cellStyle name="Normal 8 8" xfId="340"/>
    <cellStyle name="Normal 8 9" xfId="341"/>
    <cellStyle name="Normal 9" xfId="342"/>
    <cellStyle name="Normal 9 2" xfId="343"/>
    <cellStyle name="Normal 9 3" xfId="344"/>
    <cellStyle name="Normal-blank" xfId="345"/>
    <cellStyle name="Normal-bottom" xfId="346"/>
    <cellStyle name="Normal-center" xfId="347"/>
    <cellStyle name="Normal-droit" xfId="348"/>
    <cellStyle name="Normal-top" xfId="349"/>
    <cellStyle name="Normal_B4" xfId="350"/>
    <cellStyle name="Normal_C1.1a" xfId="351"/>
    <cellStyle name="Normal_C1.2" xfId="352"/>
    <cellStyle name="Normal_C4" xfId="353"/>
    <cellStyle name="Normál_8gradk" xfId="354"/>
    <cellStyle name="Note 10 2" xfId="355"/>
    <cellStyle name="Note 10 2 2" xfId="356"/>
    <cellStyle name="Note 10 2 3" xfId="357"/>
    <cellStyle name="Note 10 3" xfId="358"/>
    <cellStyle name="Note 10 3 2" xfId="359"/>
    <cellStyle name="Note 10 3 3" xfId="360"/>
    <cellStyle name="Note 10 4" xfId="361"/>
    <cellStyle name="Note 10 4 2" xfId="362"/>
    <cellStyle name="Note 10 4 3" xfId="363"/>
    <cellStyle name="Note 10 5" xfId="364"/>
    <cellStyle name="Note 10 5 2" xfId="365"/>
    <cellStyle name="Note 10 5 3" xfId="366"/>
    <cellStyle name="Note 10 6" xfId="367"/>
    <cellStyle name="Note 10 6 2" xfId="368"/>
    <cellStyle name="Note 10 6 3" xfId="369"/>
    <cellStyle name="Note 10 7" xfId="370"/>
    <cellStyle name="Note 10 7 2" xfId="371"/>
    <cellStyle name="Note 10 7 3" xfId="372"/>
    <cellStyle name="Note 11 2" xfId="373"/>
    <cellStyle name="Note 11 2 2" xfId="374"/>
    <cellStyle name="Note 11 2 3" xfId="375"/>
    <cellStyle name="Note 11 3" xfId="376"/>
    <cellStyle name="Note 11 3 2" xfId="377"/>
    <cellStyle name="Note 11 3 3" xfId="378"/>
    <cellStyle name="Note 11 4" xfId="379"/>
    <cellStyle name="Note 11 4 2" xfId="380"/>
    <cellStyle name="Note 11 4 3" xfId="381"/>
    <cellStyle name="Note 11 5" xfId="382"/>
    <cellStyle name="Note 11 5 2" xfId="383"/>
    <cellStyle name="Note 11 5 3" xfId="384"/>
    <cellStyle name="Note 11 6" xfId="385"/>
    <cellStyle name="Note 11 6 2" xfId="386"/>
    <cellStyle name="Note 11 6 3" xfId="387"/>
    <cellStyle name="Note 12 2" xfId="388"/>
    <cellStyle name="Note 12 2 2" xfId="389"/>
    <cellStyle name="Note 12 2 3" xfId="390"/>
    <cellStyle name="Note 12 3" xfId="391"/>
    <cellStyle name="Note 12 3 2" xfId="392"/>
    <cellStyle name="Note 12 3 3" xfId="393"/>
    <cellStyle name="Note 12 4" xfId="394"/>
    <cellStyle name="Note 12 4 2" xfId="395"/>
    <cellStyle name="Note 12 4 3" xfId="396"/>
    <cellStyle name="Note 12 5" xfId="397"/>
    <cellStyle name="Note 12 5 2" xfId="398"/>
    <cellStyle name="Note 12 5 3" xfId="399"/>
    <cellStyle name="Note 13 2" xfId="400"/>
    <cellStyle name="Note 13 2 2" xfId="401"/>
    <cellStyle name="Note 13 2 3" xfId="402"/>
    <cellStyle name="Note 14 2" xfId="403"/>
    <cellStyle name="Note 14 2 2" xfId="404"/>
    <cellStyle name="Note 14 2 3" xfId="405"/>
    <cellStyle name="Note 15 2" xfId="406"/>
    <cellStyle name="Note 15 2 2" xfId="407"/>
    <cellStyle name="Note 15 2 3" xfId="408"/>
    <cellStyle name="Note 2 2" xfId="409"/>
    <cellStyle name="Note 2 2 2" xfId="410"/>
    <cellStyle name="Note 2 2 3" xfId="411"/>
    <cellStyle name="Note 2 3" xfId="412"/>
    <cellStyle name="Note 2 3 2" xfId="413"/>
    <cellStyle name="Note 2 3 3" xfId="414"/>
    <cellStyle name="Note 2 4" xfId="415"/>
    <cellStyle name="Note 2 4 2" xfId="416"/>
    <cellStyle name="Note 2 4 3" xfId="417"/>
    <cellStyle name="Note 2 5" xfId="418"/>
    <cellStyle name="Note 2 5 2" xfId="419"/>
    <cellStyle name="Note 2 5 3" xfId="420"/>
    <cellStyle name="Note 2 6" xfId="421"/>
    <cellStyle name="Note 2 6 2" xfId="422"/>
    <cellStyle name="Note 2 6 3" xfId="423"/>
    <cellStyle name="Note 2 7" xfId="424"/>
    <cellStyle name="Note 2 7 2" xfId="425"/>
    <cellStyle name="Note 2 7 3" xfId="426"/>
    <cellStyle name="Note 2 8" xfId="427"/>
    <cellStyle name="Note 2 8 2" xfId="428"/>
    <cellStyle name="Note 2 8 3" xfId="429"/>
    <cellStyle name="Note 3 2" xfId="430"/>
    <cellStyle name="Note 3 2 2" xfId="431"/>
    <cellStyle name="Note 3 2 3" xfId="432"/>
    <cellStyle name="Note 3 3" xfId="433"/>
    <cellStyle name="Note 3 3 2" xfId="434"/>
    <cellStyle name="Note 3 3 3" xfId="435"/>
    <cellStyle name="Note 3 4" xfId="436"/>
    <cellStyle name="Note 3 4 2" xfId="437"/>
    <cellStyle name="Note 3 4 3" xfId="438"/>
    <cellStyle name="Note 3 5" xfId="439"/>
    <cellStyle name="Note 3 5 2" xfId="440"/>
    <cellStyle name="Note 3 5 3" xfId="441"/>
    <cellStyle name="Note 3 6" xfId="442"/>
    <cellStyle name="Note 3 6 2" xfId="443"/>
    <cellStyle name="Note 3 6 3" xfId="444"/>
    <cellStyle name="Note 3 7" xfId="445"/>
    <cellStyle name="Note 3 7 2" xfId="446"/>
    <cellStyle name="Note 3 7 3" xfId="447"/>
    <cellStyle name="Note 3 8" xfId="448"/>
    <cellStyle name="Note 3 8 2" xfId="449"/>
    <cellStyle name="Note 3 8 3" xfId="450"/>
    <cellStyle name="Note 4 2" xfId="451"/>
    <cellStyle name="Note 4 2 2" xfId="452"/>
    <cellStyle name="Note 4 2 3" xfId="453"/>
    <cellStyle name="Note 4 3" xfId="454"/>
    <cellStyle name="Note 4 3 2" xfId="455"/>
    <cellStyle name="Note 4 3 3" xfId="456"/>
    <cellStyle name="Note 4 4" xfId="457"/>
    <cellStyle name="Note 4 4 2" xfId="458"/>
    <cellStyle name="Note 4 4 3" xfId="459"/>
    <cellStyle name="Note 4 5" xfId="460"/>
    <cellStyle name="Note 4 5 2" xfId="461"/>
    <cellStyle name="Note 4 5 3" xfId="462"/>
    <cellStyle name="Note 4 6" xfId="463"/>
    <cellStyle name="Note 4 6 2" xfId="464"/>
    <cellStyle name="Note 4 6 3" xfId="465"/>
    <cellStyle name="Note 4 7" xfId="466"/>
    <cellStyle name="Note 4 7 2" xfId="467"/>
    <cellStyle name="Note 4 7 3" xfId="468"/>
    <cellStyle name="Note 4 8" xfId="469"/>
    <cellStyle name="Note 4 8 2" xfId="470"/>
    <cellStyle name="Note 4 8 3" xfId="471"/>
    <cellStyle name="Note 5 2" xfId="472"/>
    <cellStyle name="Note 5 2 2" xfId="473"/>
    <cellStyle name="Note 5 2 3" xfId="474"/>
    <cellStyle name="Note 5 3" xfId="475"/>
    <cellStyle name="Note 5 3 2" xfId="476"/>
    <cellStyle name="Note 5 3 3" xfId="477"/>
    <cellStyle name="Note 5 4" xfId="478"/>
    <cellStyle name="Note 5 4 2" xfId="479"/>
    <cellStyle name="Note 5 4 3" xfId="480"/>
    <cellStyle name="Note 5 5" xfId="481"/>
    <cellStyle name="Note 5 5 2" xfId="482"/>
    <cellStyle name="Note 5 5 3" xfId="483"/>
    <cellStyle name="Note 5 6" xfId="484"/>
    <cellStyle name="Note 5 6 2" xfId="485"/>
    <cellStyle name="Note 5 6 3" xfId="486"/>
    <cellStyle name="Note 5 7" xfId="487"/>
    <cellStyle name="Note 5 7 2" xfId="488"/>
    <cellStyle name="Note 5 7 3" xfId="489"/>
    <cellStyle name="Note 5 8" xfId="490"/>
    <cellStyle name="Note 5 8 2" xfId="491"/>
    <cellStyle name="Note 5 8 3" xfId="492"/>
    <cellStyle name="Note 6 2" xfId="493"/>
    <cellStyle name="Note 6 2 2" xfId="494"/>
    <cellStyle name="Note 6 2 3" xfId="495"/>
    <cellStyle name="Note 6 3" xfId="496"/>
    <cellStyle name="Note 6 3 2" xfId="497"/>
    <cellStyle name="Note 6 3 3" xfId="498"/>
    <cellStyle name="Note 6 4" xfId="499"/>
    <cellStyle name="Note 6 4 2" xfId="500"/>
    <cellStyle name="Note 6 4 3" xfId="501"/>
    <cellStyle name="Note 6 5" xfId="502"/>
    <cellStyle name="Note 6 5 2" xfId="503"/>
    <cellStyle name="Note 6 5 3" xfId="504"/>
    <cellStyle name="Note 6 6" xfId="505"/>
    <cellStyle name="Note 6 6 2" xfId="506"/>
    <cellStyle name="Note 6 6 3" xfId="507"/>
    <cellStyle name="Note 6 7" xfId="508"/>
    <cellStyle name="Note 6 7 2" xfId="509"/>
    <cellStyle name="Note 6 7 3" xfId="510"/>
    <cellStyle name="Note 6 8" xfId="511"/>
    <cellStyle name="Note 6 8 2" xfId="512"/>
    <cellStyle name="Note 6 8 3" xfId="513"/>
    <cellStyle name="Note 7 2" xfId="514"/>
    <cellStyle name="Note 7 2 2" xfId="515"/>
    <cellStyle name="Note 7 2 3" xfId="516"/>
    <cellStyle name="Note 7 3" xfId="517"/>
    <cellStyle name="Note 7 3 2" xfId="518"/>
    <cellStyle name="Note 7 3 3" xfId="519"/>
    <cellStyle name="Note 7 4" xfId="520"/>
    <cellStyle name="Note 7 4 2" xfId="521"/>
    <cellStyle name="Note 7 4 3" xfId="522"/>
    <cellStyle name="Note 7 5" xfId="523"/>
    <cellStyle name="Note 7 5 2" xfId="524"/>
    <cellStyle name="Note 7 5 3" xfId="525"/>
    <cellStyle name="Note 7 6" xfId="526"/>
    <cellStyle name="Note 7 6 2" xfId="527"/>
    <cellStyle name="Note 7 6 3" xfId="528"/>
    <cellStyle name="Note 7 7" xfId="529"/>
    <cellStyle name="Note 7 7 2" xfId="530"/>
    <cellStyle name="Note 7 7 3" xfId="531"/>
    <cellStyle name="Note 7 8" xfId="532"/>
    <cellStyle name="Note 7 8 2" xfId="533"/>
    <cellStyle name="Note 7 8 3" xfId="534"/>
    <cellStyle name="Note 8 2" xfId="535"/>
    <cellStyle name="Note 8 2 2" xfId="536"/>
    <cellStyle name="Note 8 2 3" xfId="537"/>
    <cellStyle name="Note 8 3" xfId="538"/>
    <cellStyle name="Note 8 3 2" xfId="539"/>
    <cellStyle name="Note 8 3 3" xfId="540"/>
    <cellStyle name="Note 8 4" xfId="541"/>
    <cellStyle name="Note 8 4 2" xfId="542"/>
    <cellStyle name="Note 8 4 3" xfId="543"/>
    <cellStyle name="Note 8 5" xfId="544"/>
    <cellStyle name="Note 8 5 2" xfId="545"/>
    <cellStyle name="Note 8 5 3" xfId="546"/>
    <cellStyle name="Note 8 6" xfId="547"/>
    <cellStyle name="Note 8 6 2" xfId="548"/>
    <cellStyle name="Note 8 6 3" xfId="549"/>
    <cellStyle name="Note 8 7" xfId="550"/>
    <cellStyle name="Note 8 7 2" xfId="551"/>
    <cellStyle name="Note 8 7 3" xfId="552"/>
    <cellStyle name="Note 8 8" xfId="553"/>
    <cellStyle name="Note 8 8 2" xfId="554"/>
    <cellStyle name="Note 8 8 3" xfId="555"/>
    <cellStyle name="Note 9 2" xfId="556"/>
    <cellStyle name="Note 9 2 2" xfId="557"/>
    <cellStyle name="Note 9 2 3" xfId="558"/>
    <cellStyle name="Note 9 3" xfId="559"/>
    <cellStyle name="Note 9 3 2" xfId="560"/>
    <cellStyle name="Note 9 3 3" xfId="561"/>
    <cellStyle name="Note 9 4" xfId="562"/>
    <cellStyle name="Note 9 4 2" xfId="563"/>
    <cellStyle name="Note 9 4 3" xfId="564"/>
    <cellStyle name="Note 9 5" xfId="565"/>
    <cellStyle name="Note 9 5 2" xfId="566"/>
    <cellStyle name="Note 9 5 3" xfId="567"/>
    <cellStyle name="Note 9 6" xfId="568"/>
    <cellStyle name="Note 9 6 2" xfId="569"/>
    <cellStyle name="Note 9 6 3" xfId="570"/>
    <cellStyle name="Note 9 7" xfId="571"/>
    <cellStyle name="Note 9 7 2" xfId="572"/>
    <cellStyle name="Note 9 7 3" xfId="573"/>
    <cellStyle name="Note 9 8" xfId="574"/>
    <cellStyle name="Note 9 8 2" xfId="575"/>
    <cellStyle name="Note 9 8 3" xfId="576"/>
    <cellStyle name="notes" xfId="577"/>
    <cellStyle name="Percent 2" xfId="578"/>
    <cellStyle name="Percent 2 2" xfId="579"/>
    <cellStyle name="Percent 2 3" xfId="580"/>
    <cellStyle name="Percent 3" xfId="581"/>
    <cellStyle name="Percent 3 2" xfId="582"/>
    <cellStyle name="Percent [2]" xfId="583"/>
    <cellStyle name="Prozent_SubCatperStud" xfId="584"/>
    <cellStyle name="row" xfId="585"/>
    <cellStyle name="row 2" xfId="586"/>
    <cellStyle name="row 3" xfId="587"/>
    <cellStyle name="row 4" xfId="588"/>
    <cellStyle name="row 5" xfId="589"/>
    <cellStyle name="row 6" xfId="590"/>
    <cellStyle name="row 7" xfId="591"/>
    <cellStyle name="row 8" xfId="592"/>
    <cellStyle name="row 9" xfId="593"/>
    <cellStyle name="Row-Col Headings" xfId="594"/>
    <cellStyle name="RowCodes" xfId="595"/>
    <cellStyle name="RowTitles" xfId="596"/>
    <cellStyle name="RowTitles-Col2" xfId="597"/>
    <cellStyle name="RowTitles-Detail" xfId="598"/>
    <cellStyle name="RowTitles1-Detail" xfId="599"/>
    <cellStyle name="semestre" xfId="600"/>
    <cellStyle name="Standaard_Blad1" xfId="601"/>
    <cellStyle name="Standard_DIAGRAM" xfId="602"/>
    <cellStyle name="Sub-titles" xfId="603"/>
    <cellStyle name="Sub-titles Cols" xfId="604"/>
    <cellStyle name="Sub-titles rows" xfId="605"/>
    <cellStyle name="Table No." xfId="606"/>
    <cellStyle name="Table Title" xfId="607"/>
    <cellStyle name="temp" xfId="608"/>
    <cellStyle name="TEXT 1" xfId="609"/>
    <cellStyle name="title1" xfId="610"/>
    <cellStyle name="Titles" xfId="611"/>
    <cellStyle name="titre" xfId="612"/>
    <cellStyle name="Tusental (0)_Blad2" xfId="613"/>
    <cellStyle name="Tusental_Blad2" xfId="614"/>
    <cellStyle name="tête chapitre" xfId="615"/>
    <cellStyle name="Valuta (0)_Blad2" xfId="616"/>
    <cellStyle name="Valuta_Blad2" xfId="617"/>
    <cellStyle name="Wrapped" xfId="618"/>
    <cellStyle name="Währung [0]_DIAGRAM" xfId="619"/>
    <cellStyle name="Währung_DIAGRAM" xfId="620"/>
    <cellStyle name="Ç¥ÁØ_ENRL2" xfId="621"/>
    <cellStyle name="표준_T_A8(통계청_검증결과)" xfId="622"/>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Documents%20and%20Settings/ALBISER_e/Local%20Settings/Temporary%20Internet%20Files/Content.Outlook/0O6OF209/Projections-January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B2_5"/>
      <sheetName val="UN pop division projection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3-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19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0.1015625" defaultRowHeight="10.2" zeroHeight="false" outlineLevelRow="0" outlineLevelCol="1"/>
  <cols>
    <col collapsed="false" customWidth="true" hidden="false" outlineLevel="0" max="1" min="1" style="1" width="20.88"/>
    <col collapsed="false" customWidth="true" hidden="false" outlineLevel="0" max="2" min="2" style="1" width="5.77"/>
    <col collapsed="false" customWidth="true" hidden="false" outlineLevel="0" max="3" min="3" style="1" width="10.99"/>
    <col collapsed="false" customWidth="true" hidden="false" outlineLevel="0" max="6" min="4" style="2" width="12.32"/>
    <col collapsed="false" customWidth="true" hidden="false" outlineLevel="0" max="9" min="7" style="2" width="9.77"/>
    <col collapsed="false" customWidth="true" hidden="false" outlineLevel="0" max="10" min="10" style="1" width="12.77"/>
    <col collapsed="false" customWidth="true" hidden="false" outlineLevel="1" max="12" min="11" style="1" width="8.43"/>
    <col collapsed="false" customWidth="true" hidden="false" outlineLevel="0" max="13" min="13" style="1" width="8.43"/>
    <col collapsed="false" customWidth="true" hidden="false" outlineLevel="1" max="15" min="14" style="1" width="8.43"/>
    <col collapsed="false" customWidth="true" hidden="false" outlineLevel="0" max="16" min="16" style="1" width="8.43"/>
    <col collapsed="false" customWidth="true" hidden="false" outlineLevel="1" max="18" min="17" style="1" width="8.43"/>
    <col collapsed="false" customWidth="true" hidden="false" outlineLevel="0" max="19" min="19" style="1" width="8.43"/>
    <col collapsed="false" customWidth="false" hidden="false" outlineLevel="0" max="257" min="20" style="1" width="10.1"/>
  </cols>
  <sheetData>
    <row r="1" s="4" customFormat="true" ht="13.2" hidden="false" customHeight="false" outlineLevel="0" collapsed="false">
      <c r="A1" s="3" t="s">
        <v>0</v>
      </c>
      <c r="D1" s="5"/>
      <c r="E1" s="5"/>
      <c r="F1" s="5"/>
      <c r="G1" s="5"/>
      <c r="H1" s="5"/>
      <c r="I1" s="5"/>
    </row>
    <row r="2" s="4" customFormat="true" ht="13.2" hidden="false" customHeight="false" outlineLevel="0" collapsed="false">
      <c r="A2" s="4" t="s">
        <v>1</v>
      </c>
      <c r="B2" s="4" t="s">
        <v>2</v>
      </c>
      <c r="D2" s="5"/>
      <c r="E2" s="5"/>
      <c r="F2" s="5"/>
      <c r="G2" s="5"/>
      <c r="H2" s="5"/>
      <c r="I2" s="5"/>
    </row>
    <row r="3" s="4" customFormat="true" ht="13.2" hidden="false" customHeight="false" outlineLevel="0" collapsed="false">
      <c r="A3" s="4" t="s">
        <v>3</v>
      </c>
      <c r="D3" s="5"/>
      <c r="E3" s="5"/>
      <c r="F3" s="5"/>
      <c r="G3" s="5"/>
      <c r="H3" s="5"/>
      <c r="I3" s="5"/>
    </row>
    <row r="4" s="4" customFormat="true" ht="13.2" hidden="false" customHeight="false" outlineLevel="0" collapsed="false">
      <c r="A4" s="4" t="s">
        <v>4</v>
      </c>
      <c r="D4" s="5"/>
      <c r="E4" s="5"/>
      <c r="F4" s="5"/>
      <c r="G4" s="5"/>
      <c r="H4" s="5"/>
      <c r="I4" s="5"/>
    </row>
    <row r="5" s="4" customFormat="true" ht="13.2" hidden="false" customHeight="false" outlineLevel="0" collapsed="false">
      <c r="D5" s="5"/>
      <c r="E5" s="5"/>
      <c r="F5" s="5"/>
      <c r="G5" s="5"/>
      <c r="H5" s="5"/>
      <c r="I5" s="5"/>
    </row>
    <row r="6" customFormat="false" ht="12" hidden="false" customHeight="true" outlineLevel="0" collapsed="false">
      <c r="A6" s="6" t="s">
        <v>5</v>
      </c>
      <c r="B6" s="6"/>
      <c r="C6" s="6"/>
      <c r="D6" s="7"/>
      <c r="E6" s="8"/>
      <c r="F6" s="8"/>
      <c r="G6" s="8"/>
      <c r="H6" s="8"/>
      <c r="I6" s="8"/>
      <c r="J6" s="9"/>
      <c r="K6" s="9"/>
      <c r="L6" s="9"/>
      <c r="M6" s="9"/>
      <c r="N6" s="9"/>
      <c r="O6" s="9"/>
      <c r="P6" s="9"/>
      <c r="Q6" s="9"/>
      <c r="R6" s="9"/>
      <c r="S6" s="9"/>
    </row>
    <row r="7" customFormat="false" ht="12" hidden="false" customHeight="true" outlineLevel="0" collapsed="false">
      <c r="A7" s="10" t="s">
        <v>6</v>
      </c>
      <c r="B7" s="10"/>
      <c r="C7" s="10"/>
      <c r="D7" s="11"/>
      <c r="E7" s="11"/>
      <c r="F7" s="11"/>
      <c r="G7" s="11"/>
      <c r="H7" s="11"/>
      <c r="I7" s="11"/>
      <c r="J7" s="7"/>
      <c r="K7" s="7"/>
      <c r="L7" s="7"/>
      <c r="M7" s="7"/>
      <c r="N7" s="7"/>
      <c r="O7" s="7"/>
      <c r="P7" s="7"/>
      <c r="Q7" s="7"/>
      <c r="R7" s="7"/>
      <c r="S7" s="7"/>
    </row>
    <row r="8" customFormat="false" ht="17.25" hidden="false" customHeight="true" outlineLevel="0" collapsed="false">
      <c r="A8" s="7"/>
      <c r="B8" s="7"/>
      <c r="C8" s="7"/>
      <c r="D8" s="11"/>
      <c r="E8" s="11"/>
      <c r="F8" s="11"/>
      <c r="G8" s="11"/>
      <c r="H8" s="11"/>
      <c r="I8" s="11"/>
      <c r="J8" s="7"/>
      <c r="K8" s="7"/>
      <c r="L8" s="7"/>
      <c r="M8" s="7"/>
      <c r="N8" s="7"/>
      <c r="O8" s="7"/>
      <c r="P8" s="7"/>
      <c r="Q8" s="7"/>
      <c r="R8" s="7"/>
      <c r="S8" s="7"/>
    </row>
    <row r="9" customFormat="false" ht="12" hidden="false" customHeight="true" outlineLevel="0" collapsed="false">
      <c r="A9" s="12"/>
      <c r="B9" s="13"/>
      <c r="C9" s="14" t="s">
        <v>7</v>
      </c>
      <c r="D9" s="14" t="s">
        <v>8</v>
      </c>
      <c r="E9" s="14" t="s">
        <v>9</v>
      </c>
      <c r="F9" s="14" t="s">
        <v>10</v>
      </c>
      <c r="G9" s="15" t="s">
        <v>11</v>
      </c>
      <c r="H9" s="15"/>
      <c r="I9" s="15"/>
      <c r="J9" s="15"/>
      <c r="K9" s="15"/>
      <c r="L9" s="15"/>
      <c r="M9" s="15"/>
      <c r="N9" s="15"/>
      <c r="O9" s="15"/>
      <c r="P9" s="15"/>
      <c r="Q9" s="15"/>
      <c r="R9" s="15"/>
      <c r="S9" s="15"/>
    </row>
    <row r="10" customFormat="false" ht="53.25" hidden="false" customHeight="true" outlineLevel="0" collapsed="false">
      <c r="A10" s="16"/>
      <c r="B10" s="17"/>
      <c r="C10" s="14"/>
      <c r="D10" s="14"/>
      <c r="E10" s="14"/>
      <c r="F10" s="14"/>
      <c r="G10" s="18" t="s">
        <v>12</v>
      </c>
      <c r="H10" s="18" t="s">
        <v>13</v>
      </c>
      <c r="I10" s="18" t="s">
        <v>14</v>
      </c>
      <c r="J10" s="19" t="s">
        <v>15</v>
      </c>
      <c r="K10" s="19" t="s">
        <v>16</v>
      </c>
      <c r="L10" s="19" t="s">
        <v>17</v>
      </c>
      <c r="M10" s="20" t="s">
        <v>18</v>
      </c>
      <c r="N10" s="20"/>
      <c r="O10" s="20"/>
      <c r="P10" s="20" t="s">
        <v>19</v>
      </c>
      <c r="Q10" s="20"/>
      <c r="R10" s="20"/>
      <c r="S10" s="20" t="s">
        <v>20</v>
      </c>
    </row>
    <row r="11" customFormat="false" ht="10.2" hidden="false" customHeight="false" outlineLevel="0" collapsed="false">
      <c r="A11" s="21"/>
      <c r="B11" s="22" t="s">
        <v>21</v>
      </c>
      <c r="C11" s="14"/>
      <c r="D11" s="14"/>
      <c r="E11" s="14"/>
      <c r="F11" s="14"/>
      <c r="G11" s="23"/>
      <c r="H11" s="23"/>
      <c r="I11" s="23"/>
      <c r="J11" s="24" t="s">
        <v>22</v>
      </c>
      <c r="K11" s="24" t="s">
        <v>23</v>
      </c>
      <c r="L11" s="24" t="s">
        <v>24</v>
      </c>
      <c r="M11" s="24" t="s">
        <v>22</v>
      </c>
      <c r="N11" s="24" t="s">
        <v>23</v>
      </c>
      <c r="O11" s="24" t="s">
        <v>24</v>
      </c>
      <c r="P11" s="24" t="s">
        <v>22</v>
      </c>
      <c r="Q11" s="24" t="s">
        <v>23</v>
      </c>
      <c r="R11" s="24" t="s">
        <v>24</v>
      </c>
      <c r="S11" s="25"/>
    </row>
    <row r="12" customFormat="false" ht="15" hidden="false" customHeight="true" outlineLevel="0" collapsed="false">
      <c r="A12" s="26" t="s">
        <v>25</v>
      </c>
      <c r="B12" s="27"/>
      <c r="C12" s="28" t="n">
        <v>1</v>
      </c>
      <c r="D12" s="28" t="n">
        <v>2</v>
      </c>
      <c r="E12" s="28" t="n">
        <v>3</v>
      </c>
      <c r="F12" s="29" t="n">
        <v>4</v>
      </c>
      <c r="G12" s="30" t="n">
        <v>5</v>
      </c>
      <c r="H12" s="28" t="n">
        <v>6</v>
      </c>
      <c r="I12" s="28" t="n">
        <v>7</v>
      </c>
      <c r="J12" s="28" t="n">
        <v>8</v>
      </c>
      <c r="K12" s="28" t="n">
        <v>9</v>
      </c>
      <c r="L12" s="28" t="n">
        <v>10</v>
      </c>
      <c r="M12" s="28" t="n">
        <v>11</v>
      </c>
      <c r="N12" s="28" t="n">
        <v>12</v>
      </c>
      <c r="O12" s="28" t="n">
        <v>13</v>
      </c>
      <c r="P12" s="28" t="n">
        <v>14</v>
      </c>
      <c r="Q12" s="28" t="n">
        <v>15</v>
      </c>
      <c r="R12" s="28" t="n">
        <v>16</v>
      </c>
      <c r="S12" s="28" t="n">
        <v>17</v>
      </c>
    </row>
    <row r="13" customFormat="false" ht="15" hidden="false" customHeight="true" outlineLevel="0" collapsed="false">
      <c r="A13" s="31" t="s">
        <v>26</v>
      </c>
      <c r="B13" s="32"/>
      <c r="C13" s="33" t="n">
        <v>6</v>
      </c>
      <c r="D13" s="33" t="n">
        <v>17</v>
      </c>
      <c r="E13" s="34" t="n">
        <v>12</v>
      </c>
      <c r="F13" s="35" t="s">
        <v>27</v>
      </c>
      <c r="G13" s="36" t="s">
        <v>28</v>
      </c>
      <c r="H13" s="33" t="n">
        <v>39.9942253513908</v>
      </c>
      <c r="I13" s="37" t="n">
        <v>99.3987589989789</v>
      </c>
      <c r="J13" s="33" t="n">
        <v>83.9030966768384</v>
      </c>
      <c r="K13" s="38" t="n">
        <v>83.1030880720768</v>
      </c>
      <c r="L13" s="39" t="n">
        <v>84.7465255745517</v>
      </c>
      <c r="M13" s="33" t="n">
        <v>32.8195014298983</v>
      </c>
      <c r="N13" s="38" t="n">
        <v>31.9230823156625</v>
      </c>
      <c r="O13" s="39" t="n">
        <v>33.7564248320599</v>
      </c>
      <c r="P13" s="33" t="n">
        <v>12.6922639760923</v>
      </c>
      <c r="Q13" s="38" t="n">
        <v>12.0807527280684</v>
      </c>
      <c r="R13" s="39" t="n">
        <v>13.3017915473155</v>
      </c>
      <c r="S13" s="40" t="n">
        <v>4.92894030220872</v>
      </c>
    </row>
    <row r="14" customFormat="false" ht="15" hidden="false" customHeight="true" outlineLevel="0" collapsed="false">
      <c r="A14" s="31" t="s">
        <v>29</v>
      </c>
      <c r="B14" s="41"/>
      <c r="C14" s="42" t="n">
        <v>6</v>
      </c>
      <c r="D14" s="42" t="n">
        <v>15</v>
      </c>
      <c r="E14" s="43" t="n">
        <v>13</v>
      </c>
      <c r="F14" s="44" t="s">
        <v>30</v>
      </c>
      <c r="G14" s="45" t="n">
        <v>3.52040772915621</v>
      </c>
      <c r="H14" s="42" t="n">
        <v>76.1350789771184</v>
      </c>
      <c r="I14" s="46" t="n">
        <v>98.2356730518952</v>
      </c>
      <c r="J14" s="42" t="n">
        <v>78.3465519884461</v>
      </c>
      <c r="K14" s="47" t="n">
        <v>76.9293775981464</v>
      </c>
      <c r="L14" s="48" t="n">
        <v>79.8399712804369</v>
      </c>
      <c r="M14" s="42" t="n">
        <v>25.3728209136785</v>
      </c>
      <c r="N14" s="47" t="n">
        <v>23.6391170094755</v>
      </c>
      <c r="O14" s="48" t="n">
        <v>27.1303024714703</v>
      </c>
      <c r="P14" s="42" t="n">
        <v>5.77770021434356</v>
      </c>
      <c r="Q14" s="47" t="n">
        <v>6.03915347708926</v>
      </c>
      <c r="R14" s="48" t="n">
        <v>5.51699751314031</v>
      </c>
      <c r="S14" s="49" t="n">
        <v>0.866378972286198</v>
      </c>
    </row>
    <row r="15" customFormat="false" ht="15" hidden="false" customHeight="true" outlineLevel="0" collapsed="false">
      <c r="A15" s="31" t="s">
        <v>31</v>
      </c>
      <c r="B15" s="41"/>
      <c r="C15" s="42" t="n">
        <v>6</v>
      </c>
      <c r="D15" s="42" t="n">
        <v>18</v>
      </c>
      <c r="E15" s="43" t="n">
        <v>16</v>
      </c>
      <c r="F15" s="44" t="s">
        <v>32</v>
      </c>
      <c r="G15" s="45" t="n">
        <v>17.3565683231016</v>
      </c>
      <c r="H15" s="42" t="n">
        <v>98.6175260494664</v>
      </c>
      <c r="I15" s="46" t="n">
        <v>98.5229558985077</v>
      </c>
      <c r="J15" s="42" t="n">
        <v>93.7533636390426</v>
      </c>
      <c r="K15" s="47" t="n">
        <v>91.8487742311971</v>
      </c>
      <c r="L15" s="48" t="n">
        <v>95.7383196513631</v>
      </c>
      <c r="M15" s="42" t="n">
        <v>31.8777674903199</v>
      </c>
      <c r="N15" s="47" t="n">
        <v>28.4534114423946</v>
      </c>
      <c r="O15" s="48" t="n">
        <v>35.3113767205354</v>
      </c>
      <c r="P15" s="42" t="n">
        <v>8.88982725686492</v>
      </c>
      <c r="Q15" s="47" t="n">
        <v>7.77545527822179</v>
      </c>
      <c r="R15" s="48" t="n">
        <v>10.0231756150291</v>
      </c>
      <c r="S15" s="49" t="n">
        <v>3.98997791310027</v>
      </c>
    </row>
    <row r="16" customFormat="false" ht="15" hidden="false" customHeight="true" outlineLevel="0" collapsed="false">
      <c r="A16" s="31" t="s">
        <v>33</v>
      </c>
      <c r="B16" s="41" t="n">
        <v>2</v>
      </c>
      <c r="C16" s="42" t="n">
        <v>6</v>
      </c>
      <c r="D16" s="42" t="s">
        <v>34</v>
      </c>
      <c r="E16" s="43" t="n">
        <v>12</v>
      </c>
      <c r="F16" s="44" t="s">
        <v>35</v>
      </c>
      <c r="G16" s="45" t="s">
        <v>28</v>
      </c>
      <c r="H16" s="42" t="n">
        <v>24.0722326772407</v>
      </c>
      <c r="I16" s="46" t="n">
        <v>98.7732770775636</v>
      </c>
      <c r="J16" s="42" t="n">
        <v>80.5496342060179</v>
      </c>
      <c r="K16" s="47" t="n">
        <v>77.963087349981</v>
      </c>
      <c r="L16" s="48" t="n">
        <v>83.2641582178958</v>
      </c>
      <c r="M16" s="42" t="n">
        <v>25.1891673606047</v>
      </c>
      <c r="N16" s="47" t="n">
        <v>22.8520184577655</v>
      </c>
      <c r="O16" s="48" t="n">
        <v>27.618431803824</v>
      </c>
      <c r="P16" s="42" t="n">
        <v>5.63635864660045</v>
      </c>
      <c r="Q16" s="47" t="n">
        <v>5.17955898014782</v>
      </c>
      <c r="R16" s="48" t="n">
        <v>6.09633050276072</v>
      </c>
      <c r="S16" s="49" t="n">
        <v>1.14697885795122</v>
      </c>
    </row>
    <row r="17" customFormat="false" ht="15" hidden="false" customHeight="true" outlineLevel="0" collapsed="false">
      <c r="A17" s="31" t="s">
        <v>36</v>
      </c>
      <c r="B17" s="41"/>
      <c r="C17" s="42" t="n">
        <v>6</v>
      </c>
      <c r="D17" s="42" t="n">
        <v>18</v>
      </c>
      <c r="E17" s="43" t="n">
        <v>11</v>
      </c>
      <c r="F17" s="44" t="s">
        <v>37</v>
      </c>
      <c r="G17" s="45" t="n">
        <v>1.85475960728047</v>
      </c>
      <c r="H17" s="42" t="n">
        <v>59.3016192296088</v>
      </c>
      <c r="I17" s="46" t="n">
        <v>94.3051877318858</v>
      </c>
      <c r="J17" s="42" t="n">
        <v>76.0510595053353</v>
      </c>
      <c r="K17" s="47" t="n">
        <v>75.4751460013722</v>
      </c>
      <c r="L17" s="48" t="n">
        <v>76.6467626250987</v>
      </c>
      <c r="M17" s="42" t="n">
        <v>27.0333073484992</v>
      </c>
      <c r="N17" s="47" t="n">
        <v>26.3974075289353</v>
      </c>
      <c r="O17" s="48" t="n">
        <v>27.6860794841161</v>
      </c>
      <c r="P17" s="42" t="n">
        <v>4.71164358017344</v>
      </c>
      <c r="Q17" s="47" t="n">
        <v>4.80505594347458</v>
      </c>
      <c r="R17" s="48" t="n">
        <v>4.61757555109589</v>
      </c>
      <c r="S17" s="49" t="n">
        <v>0.727288501815001</v>
      </c>
    </row>
    <row r="18" customFormat="false" ht="15" hidden="false" customHeight="true" outlineLevel="0" collapsed="false">
      <c r="A18" s="31" t="s">
        <v>38</v>
      </c>
      <c r="B18" s="41"/>
      <c r="C18" s="42" t="n">
        <v>6</v>
      </c>
      <c r="D18" s="42" t="n">
        <v>15</v>
      </c>
      <c r="E18" s="43" t="n">
        <v>13</v>
      </c>
      <c r="F18" s="44" t="s">
        <v>39</v>
      </c>
      <c r="G18" s="45" t="n">
        <v>6.16862840644</v>
      </c>
      <c r="H18" s="42" t="n">
        <v>71.9904160822814</v>
      </c>
      <c r="I18" s="46" t="n">
        <v>97.6776247379098</v>
      </c>
      <c r="J18" s="42" t="n">
        <v>90.1833172859911</v>
      </c>
      <c r="K18" s="47" t="n">
        <v>89.4386667960087</v>
      </c>
      <c r="L18" s="48" t="n">
        <v>90.9683081836159</v>
      </c>
      <c r="M18" s="42" t="n">
        <v>25.0191518144519</v>
      </c>
      <c r="N18" s="47" t="n">
        <v>21.9715359762993</v>
      </c>
      <c r="O18" s="48" t="n">
        <v>28.2651388342574</v>
      </c>
      <c r="P18" s="42" t="n">
        <v>3.84861192873655</v>
      </c>
      <c r="Q18" s="47" t="n">
        <v>3.25297477702788</v>
      </c>
      <c r="R18" s="48" t="n">
        <v>4.47913327629585</v>
      </c>
      <c r="S18" s="49" t="n">
        <v>0.532568532893408</v>
      </c>
    </row>
    <row r="19" customFormat="false" ht="15" hidden="false" customHeight="true" outlineLevel="0" collapsed="false">
      <c r="A19" s="31" t="s">
        <v>40</v>
      </c>
      <c r="B19" s="41"/>
      <c r="C19" s="42" t="n">
        <v>6</v>
      </c>
      <c r="D19" s="42" t="n">
        <v>16</v>
      </c>
      <c r="E19" s="43" t="n">
        <v>14</v>
      </c>
      <c r="F19" s="44" t="s">
        <v>41</v>
      </c>
      <c r="G19" s="45" t="s">
        <v>28</v>
      </c>
      <c r="H19" s="42" t="n">
        <v>94.0579567258469</v>
      </c>
      <c r="I19" s="46" t="n">
        <v>99.3509490093236</v>
      </c>
      <c r="J19" s="42" t="n">
        <v>86.5359205760982</v>
      </c>
      <c r="K19" s="47" t="n">
        <v>86.5112920958064</v>
      </c>
      <c r="L19" s="48" t="n">
        <v>86.5623506239958</v>
      </c>
      <c r="M19" s="42" t="n">
        <v>41.322911273821</v>
      </c>
      <c r="N19" s="47" t="n">
        <v>38.04227731361</v>
      </c>
      <c r="O19" s="48" t="n">
        <v>44.6864214789897</v>
      </c>
      <c r="P19" s="42" t="n">
        <v>8.41323243880925</v>
      </c>
      <c r="Q19" s="47" t="n">
        <v>7.08086306954502</v>
      </c>
      <c r="R19" s="48" t="n">
        <v>9.75299852127718</v>
      </c>
      <c r="S19" s="49" t="n">
        <v>1.60095456075776</v>
      </c>
    </row>
    <row r="20" customFormat="false" ht="15" hidden="false" customHeight="true" outlineLevel="0" collapsed="false">
      <c r="A20" s="31" t="s">
        <v>42</v>
      </c>
      <c r="B20" s="41"/>
      <c r="C20" s="42" t="n">
        <v>7</v>
      </c>
      <c r="D20" s="42" t="n">
        <v>16</v>
      </c>
      <c r="E20" s="43" t="n">
        <v>14</v>
      </c>
      <c r="F20" s="44" t="s">
        <v>43</v>
      </c>
      <c r="G20" s="45" t="s">
        <v>44</v>
      </c>
      <c r="H20" s="42" t="n">
        <v>88.1386435594068</v>
      </c>
      <c r="I20" s="46" t="n">
        <v>95.7079691193679</v>
      </c>
      <c r="J20" s="42" t="n">
        <v>86.7039368231753</v>
      </c>
      <c r="K20" s="47" t="n">
        <v>85.548456075147</v>
      </c>
      <c r="L20" s="48" t="n">
        <v>87.9181907991349</v>
      </c>
      <c r="M20" s="42" t="n">
        <v>28.856214312039</v>
      </c>
      <c r="N20" s="47" t="n">
        <v>24.9858868691431</v>
      </c>
      <c r="O20" s="48" t="n">
        <v>32.8640738864425</v>
      </c>
      <c r="P20" s="42" t="n">
        <v>6.57906753119779</v>
      </c>
      <c r="Q20" s="47" t="n">
        <v>4.72152361299198</v>
      </c>
      <c r="R20" s="48" t="n">
        <v>8.43536538213687</v>
      </c>
      <c r="S20" s="49" t="n">
        <v>0.838557993730408</v>
      </c>
    </row>
    <row r="21" customFormat="false" ht="15" hidden="false" customHeight="true" outlineLevel="0" collapsed="false">
      <c r="A21" s="31" t="s">
        <v>45</v>
      </c>
      <c r="B21" s="41"/>
      <c r="C21" s="42" t="n">
        <v>7</v>
      </c>
      <c r="D21" s="42" t="n">
        <v>16</v>
      </c>
      <c r="E21" s="43" t="n">
        <v>13</v>
      </c>
      <c r="F21" s="44" t="s">
        <v>46</v>
      </c>
      <c r="G21" s="45" t="s">
        <v>28</v>
      </c>
      <c r="H21" s="42" t="n">
        <v>53.0686706053658</v>
      </c>
      <c r="I21" s="46" t="n">
        <v>95.6557126695867</v>
      </c>
      <c r="J21" s="42" t="n">
        <v>86.7371305539244</v>
      </c>
      <c r="K21" s="47" t="n">
        <v>86.2359948943412</v>
      </c>
      <c r="L21" s="48" t="n">
        <v>87.2583814319047</v>
      </c>
      <c r="M21" s="42" t="n">
        <v>41.7529873383157</v>
      </c>
      <c r="N21" s="47" t="n">
        <v>38.7292454714103</v>
      </c>
      <c r="O21" s="48" t="n">
        <v>44.9353671462859</v>
      </c>
      <c r="P21" s="42" t="n">
        <v>15.6800036742474</v>
      </c>
      <c r="Q21" s="47" t="n">
        <v>14.3671254119015</v>
      </c>
      <c r="R21" s="48" t="n">
        <v>17.0651137768633</v>
      </c>
      <c r="S21" s="49" t="n">
        <v>3.56014663711486</v>
      </c>
    </row>
    <row r="22" customFormat="false" ht="15" hidden="false" customHeight="true" outlineLevel="0" collapsed="false">
      <c r="A22" s="31" t="s">
        <v>47</v>
      </c>
      <c r="B22" s="41"/>
      <c r="C22" s="42" t="n">
        <v>6</v>
      </c>
      <c r="D22" s="42" t="n">
        <v>16</v>
      </c>
      <c r="E22" s="43" t="n">
        <v>15</v>
      </c>
      <c r="F22" s="44" t="s">
        <v>48</v>
      </c>
      <c r="G22" s="45" t="n">
        <v>4.52567404108576</v>
      </c>
      <c r="H22" s="46" t="n">
        <v>98.7403005703414</v>
      </c>
      <c r="I22" s="46" t="n">
        <v>99.3710109980936</v>
      </c>
      <c r="J22" s="42" t="n">
        <v>84.4168532947802</v>
      </c>
      <c r="K22" s="47" t="n">
        <v>83.4347742040422</v>
      </c>
      <c r="L22" s="48" t="n">
        <v>85.4412106705086</v>
      </c>
      <c r="M22" s="42" t="n">
        <v>20.307014496595</v>
      </c>
      <c r="N22" s="47" t="n">
        <v>18.6529120121351</v>
      </c>
      <c r="O22" s="48" t="n">
        <v>21.9605924579629</v>
      </c>
      <c r="P22" s="42" t="n">
        <v>2.7</v>
      </c>
      <c r="Q22" s="47" t="n">
        <v>2.07400185365736</v>
      </c>
      <c r="R22" s="48" t="n">
        <v>3.29417610559711</v>
      </c>
      <c r="S22" s="49" t="s">
        <v>49</v>
      </c>
    </row>
    <row r="23" customFormat="false" ht="15" hidden="false" customHeight="true" outlineLevel="0" collapsed="false">
      <c r="A23" s="31" t="s">
        <v>50</v>
      </c>
      <c r="B23" s="41"/>
      <c r="C23" s="42" t="n">
        <v>6</v>
      </c>
      <c r="D23" s="42" t="n">
        <v>18</v>
      </c>
      <c r="E23" s="43" t="n">
        <v>15</v>
      </c>
      <c r="F23" s="44" t="s">
        <v>51</v>
      </c>
      <c r="G23" s="45" t="n">
        <v>8.22529654736764</v>
      </c>
      <c r="H23" s="42" t="n">
        <v>92.7051372252503</v>
      </c>
      <c r="I23" s="46" t="n">
        <v>98.5275651539641</v>
      </c>
      <c r="J23" s="42" t="n">
        <v>91.8569000512074</v>
      </c>
      <c r="K23" s="47" t="n">
        <v>91.2539606358502</v>
      </c>
      <c r="L23" s="48" t="n">
        <v>92.4919562346078</v>
      </c>
      <c r="M23" s="42" t="n">
        <v>32.1682185952014</v>
      </c>
      <c r="N23" s="47" t="n">
        <v>33.2194520949135</v>
      </c>
      <c r="O23" s="48" t="n">
        <v>31.0766611310628</v>
      </c>
      <c r="P23" s="42" t="n">
        <v>3.56833214983942</v>
      </c>
      <c r="Q23" s="47" t="n">
        <v>4.12389938994788</v>
      </c>
      <c r="R23" s="48" t="n">
        <v>2.99821555682336</v>
      </c>
      <c r="S23" s="49" t="n">
        <v>0.167830423233174</v>
      </c>
    </row>
    <row r="24" customFormat="false" ht="15" hidden="false" customHeight="true" outlineLevel="0" collapsed="false">
      <c r="A24" s="31" t="s">
        <v>52</v>
      </c>
      <c r="B24" s="41"/>
      <c r="C24" s="42" t="n">
        <v>5</v>
      </c>
      <c r="D24" s="42" t="s">
        <v>53</v>
      </c>
      <c r="E24" s="43" t="n">
        <v>13</v>
      </c>
      <c r="F24" s="50" t="s">
        <v>39</v>
      </c>
      <c r="G24" s="45" t="s">
        <v>44</v>
      </c>
      <c r="H24" s="42" t="n">
        <v>27.2169907790256</v>
      </c>
      <c r="I24" s="51" t="n">
        <v>100.032887826847</v>
      </c>
      <c r="J24" s="42" t="n">
        <v>83.7678507992895</v>
      </c>
      <c r="K24" s="47" t="n">
        <v>81.7155701731705</v>
      </c>
      <c r="L24" s="48" t="n">
        <v>85.9491899259173</v>
      </c>
      <c r="M24" s="42" t="n">
        <v>40.439172434213</v>
      </c>
      <c r="N24" s="47" t="n">
        <v>40.9353074510049</v>
      </c>
      <c r="O24" s="48" t="n">
        <v>39.900573554727</v>
      </c>
      <c r="P24" s="42" t="n">
        <v>2.38390398560662</v>
      </c>
      <c r="Q24" s="47" t="s">
        <v>54</v>
      </c>
      <c r="R24" s="48" t="s">
        <v>54</v>
      </c>
      <c r="S24" s="49" t="n">
        <v>0.00896160061806884</v>
      </c>
    </row>
    <row r="25" customFormat="false" ht="15" hidden="false" customHeight="true" outlineLevel="0" collapsed="false">
      <c r="A25" s="31" t="s">
        <v>55</v>
      </c>
      <c r="B25" s="41"/>
      <c r="C25" s="42" t="n">
        <v>5</v>
      </c>
      <c r="D25" s="42" t="n">
        <v>18</v>
      </c>
      <c r="E25" s="43" t="n">
        <v>14</v>
      </c>
      <c r="F25" s="44" t="s">
        <v>43</v>
      </c>
      <c r="G25" s="45" t="n">
        <v>2.19377140704809</v>
      </c>
      <c r="H25" s="42" t="n">
        <v>83.601691285044</v>
      </c>
      <c r="I25" s="46" t="n">
        <v>98.0927601833166</v>
      </c>
      <c r="J25" s="42" t="n">
        <v>92.4112312012523</v>
      </c>
      <c r="K25" s="47" t="n">
        <v>92.1929583025084</v>
      </c>
      <c r="L25" s="48" t="n">
        <v>92.6403494130084</v>
      </c>
      <c r="M25" s="42" t="n">
        <v>25.9533314252143</v>
      </c>
      <c r="N25" s="47" t="n">
        <v>24.5360392543562</v>
      </c>
      <c r="O25" s="48" t="n">
        <v>27.4299441275485</v>
      </c>
      <c r="P25" s="42" t="n">
        <v>4.3948294955133</v>
      </c>
      <c r="Q25" s="47" t="n">
        <v>3.51921976402976</v>
      </c>
      <c r="R25" s="48" t="n">
        <v>5.30547947113625</v>
      </c>
      <c r="S25" s="49" t="n">
        <v>0.65924529131931</v>
      </c>
    </row>
    <row r="26" customFormat="false" ht="15" hidden="false" customHeight="true" outlineLevel="0" collapsed="false">
      <c r="A26" s="31" t="s">
        <v>56</v>
      </c>
      <c r="B26" s="41"/>
      <c r="C26" s="42" t="n">
        <v>6</v>
      </c>
      <c r="D26" s="42" t="n">
        <v>16</v>
      </c>
      <c r="E26" s="43" t="n">
        <v>14</v>
      </c>
      <c r="F26" s="44" t="s">
        <v>41</v>
      </c>
      <c r="G26" s="45" t="s">
        <v>28</v>
      </c>
      <c r="H26" s="42" t="n">
        <v>96.0927960927961</v>
      </c>
      <c r="I26" s="46" t="n">
        <v>98.5626904202619</v>
      </c>
      <c r="J26" s="42" t="n">
        <v>87.4462411835541</v>
      </c>
      <c r="K26" s="47" t="n">
        <v>86.0157427566572</v>
      </c>
      <c r="L26" s="48" t="n">
        <v>88.964541515607</v>
      </c>
      <c r="M26" s="42" t="n">
        <v>39.1291336226246</v>
      </c>
      <c r="N26" s="47" t="n">
        <v>35.3047195909129</v>
      </c>
      <c r="O26" s="48" t="n">
        <v>43.1114213419422</v>
      </c>
      <c r="P26" s="42" t="n">
        <v>13.4861827436319</v>
      </c>
      <c r="Q26" s="47" t="n">
        <v>10.3461980040625</v>
      </c>
      <c r="R26" s="48" t="n">
        <v>16.7555392111796</v>
      </c>
      <c r="S26" s="49" t="n">
        <v>3.42137815615222</v>
      </c>
    </row>
    <row r="27" customFormat="false" ht="15" hidden="false" customHeight="true" outlineLevel="0" collapsed="false">
      <c r="A27" s="31" t="s">
        <v>57</v>
      </c>
      <c r="B27" s="41"/>
      <c r="C27" s="42" t="n">
        <v>6</v>
      </c>
      <c r="D27" s="42" t="n">
        <v>16</v>
      </c>
      <c r="E27" s="43" t="n">
        <v>14</v>
      </c>
      <c r="F27" s="44" t="s">
        <v>51</v>
      </c>
      <c r="G27" s="45" t="s">
        <v>44</v>
      </c>
      <c r="H27" s="42" t="n">
        <v>69.9266018647094</v>
      </c>
      <c r="I27" s="52" t="n">
        <v>101.058735987318</v>
      </c>
      <c r="J27" s="42" t="n">
        <v>92.9899907465617</v>
      </c>
      <c r="K27" s="47" t="n">
        <v>91.5423848290923</v>
      </c>
      <c r="L27" s="48" t="n">
        <v>94.5037164382869</v>
      </c>
      <c r="M27" s="42" t="n">
        <v>20.9606584655613</v>
      </c>
      <c r="N27" s="47" t="n">
        <v>20.728174795958</v>
      </c>
      <c r="O27" s="48" t="n">
        <v>21.1834698241378</v>
      </c>
      <c r="P27" s="42" t="n">
        <v>3.37379495458864</v>
      </c>
      <c r="Q27" s="47" t="n">
        <v>3.51972500899317</v>
      </c>
      <c r="R27" s="48" t="n">
        <v>3.22864511409328</v>
      </c>
      <c r="S27" s="49" t="n">
        <v>1.07330397221987</v>
      </c>
    </row>
    <row r="28" customFormat="false" ht="15" hidden="false" customHeight="true" outlineLevel="0" collapsed="false">
      <c r="A28" s="31" t="s">
        <v>58</v>
      </c>
      <c r="B28" s="41"/>
      <c r="C28" s="42" t="n">
        <v>6</v>
      </c>
      <c r="D28" s="42" t="n">
        <v>17</v>
      </c>
      <c r="E28" s="43" t="n">
        <v>12</v>
      </c>
      <c r="F28" s="44" t="s">
        <v>30</v>
      </c>
      <c r="G28" s="45" t="s">
        <v>44</v>
      </c>
      <c r="H28" s="42" t="n">
        <v>89.8686468275878</v>
      </c>
      <c r="I28" s="46" t="n">
        <v>96.7634488835777</v>
      </c>
      <c r="J28" s="42" t="n">
        <v>64.1002103652706</v>
      </c>
      <c r="K28" s="47" t="n">
        <v>61.3696823628385</v>
      </c>
      <c r="L28" s="48" t="n">
        <v>66.9649398399139</v>
      </c>
      <c r="M28" s="42" t="n">
        <v>22.3625498731602</v>
      </c>
      <c r="N28" s="47" t="n">
        <v>19.4214105470254</v>
      </c>
      <c r="O28" s="48" t="n">
        <v>25.3699333691357</v>
      </c>
      <c r="P28" s="42" t="n">
        <v>5.9808335573276</v>
      </c>
      <c r="Q28" s="47" t="n">
        <v>6.5623828447177</v>
      </c>
      <c r="R28" s="48" t="n">
        <v>5.40415446814443</v>
      </c>
      <c r="S28" s="49" t="n">
        <v>1.04462575360388</v>
      </c>
    </row>
    <row r="29" customFormat="false" ht="15" hidden="false" customHeight="true" outlineLevel="0" collapsed="false">
      <c r="A29" s="31" t="s">
        <v>59</v>
      </c>
      <c r="B29" s="41"/>
      <c r="C29" s="42" t="n">
        <v>6</v>
      </c>
      <c r="D29" s="42" t="n">
        <v>16</v>
      </c>
      <c r="E29" s="43" t="n">
        <v>14</v>
      </c>
      <c r="F29" s="44" t="s">
        <v>41</v>
      </c>
      <c r="G29" s="45" t="n">
        <v>5.23397447016688</v>
      </c>
      <c r="H29" s="42" t="n">
        <v>94.2690991480846</v>
      </c>
      <c r="I29" s="46" t="n">
        <v>98.9549968174149</v>
      </c>
      <c r="J29" s="42" t="n">
        <v>81.2998829830663</v>
      </c>
      <c r="K29" s="47" t="n">
        <v>79.901391823656</v>
      </c>
      <c r="L29" s="48" t="n">
        <v>82.7863897222777</v>
      </c>
      <c r="M29" s="42" t="n">
        <v>21.1255785184206</v>
      </c>
      <c r="N29" s="47" t="n">
        <v>18.2317179304141</v>
      </c>
      <c r="O29" s="48" t="n">
        <v>24.102094342931</v>
      </c>
      <c r="P29" s="42" t="n">
        <v>3.04559741090436</v>
      </c>
      <c r="Q29" s="47" t="n">
        <v>2.74508984247086</v>
      </c>
      <c r="R29" s="48" t="n">
        <v>3.3494139559445</v>
      </c>
      <c r="S29" s="49" t="n">
        <v>0.0475025868582087</v>
      </c>
    </row>
    <row r="30" customFormat="false" ht="15" hidden="false" customHeight="true" outlineLevel="0" collapsed="false">
      <c r="A30" s="31" t="s">
        <v>60</v>
      </c>
      <c r="B30" s="41"/>
      <c r="C30" s="42" t="n">
        <v>6</v>
      </c>
      <c r="D30" s="42" t="n">
        <v>15</v>
      </c>
      <c r="E30" s="43" t="n">
        <v>14</v>
      </c>
      <c r="F30" s="44" t="s">
        <v>43</v>
      </c>
      <c r="G30" s="45" t="n">
        <v>0.143113727351488</v>
      </c>
      <c r="H30" s="42" t="n">
        <v>84.7099790683619</v>
      </c>
      <c r="I30" s="52" t="n">
        <v>101.116867477507</v>
      </c>
      <c r="J30" s="42" t="s">
        <v>54</v>
      </c>
      <c r="K30" s="47" t="s">
        <v>54</v>
      </c>
      <c r="L30" s="48" t="s">
        <v>54</v>
      </c>
      <c r="M30" s="42" t="s">
        <v>54</v>
      </c>
      <c r="N30" s="47" t="s">
        <v>54</v>
      </c>
      <c r="O30" s="48" t="s">
        <v>54</v>
      </c>
      <c r="P30" s="42" t="s">
        <v>54</v>
      </c>
      <c r="Q30" s="47" t="s">
        <v>54</v>
      </c>
      <c r="R30" s="48" t="s">
        <v>54</v>
      </c>
      <c r="S30" s="49" t="s">
        <v>54</v>
      </c>
    </row>
    <row r="31" customFormat="false" ht="15" hidden="false" customHeight="true" outlineLevel="0" collapsed="false">
      <c r="A31" s="31" t="s">
        <v>61</v>
      </c>
      <c r="B31" s="41"/>
      <c r="C31" s="42" t="n">
        <v>6</v>
      </c>
      <c r="D31" s="42" t="n">
        <v>14</v>
      </c>
      <c r="E31" s="43" t="n">
        <v>11</v>
      </c>
      <c r="F31" s="44" t="s">
        <v>35</v>
      </c>
      <c r="G31" s="45" t="n">
        <v>31.9166634691749</v>
      </c>
      <c r="H31" s="42" t="n">
        <v>82.3988146464925</v>
      </c>
      <c r="I31" s="46" t="n">
        <v>99.0540767829063</v>
      </c>
      <c r="J31" s="42" t="n">
        <v>86.4636094196882</v>
      </c>
      <c r="K31" s="47" t="n">
        <v>85.8250761480373</v>
      </c>
      <c r="L31" s="48" t="n">
        <v>87.1847240894553</v>
      </c>
      <c r="M31" s="42" t="n">
        <v>30.2214039106796</v>
      </c>
      <c r="N31" s="47" t="n">
        <v>37.8051974539591</v>
      </c>
      <c r="O31" s="48" t="n">
        <v>21.8762774137159</v>
      </c>
      <c r="P31" s="42" t="n">
        <v>2.00954868783732</v>
      </c>
      <c r="Q31" s="47" t="n">
        <v>2.21770142656219</v>
      </c>
      <c r="R31" s="48" t="n">
        <v>1.79125086680373</v>
      </c>
      <c r="S31" s="49" t="n">
        <v>0.489325625827637</v>
      </c>
    </row>
    <row r="32" customFormat="false" ht="15" hidden="false" customHeight="true" outlineLevel="0" collapsed="false">
      <c r="A32" s="31" t="s">
        <v>62</v>
      </c>
      <c r="B32" s="41" t="n">
        <v>3</v>
      </c>
      <c r="C32" s="42" t="n">
        <v>4</v>
      </c>
      <c r="D32" s="42" t="n">
        <v>15</v>
      </c>
      <c r="E32" s="43" t="n">
        <v>12</v>
      </c>
      <c r="F32" s="44" t="s">
        <v>63</v>
      </c>
      <c r="G32" s="45" t="n">
        <v>0.855920114122682</v>
      </c>
      <c r="H32" s="42" t="n">
        <v>83.3997456549385</v>
      </c>
      <c r="I32" s="46" t="n">
        <v>95.9885386819484</v>
      </c>
      <c r="J32" s="42" t="s">
        <v>54</v>
      </c>
      <c r="K32" s="47" t="s">
        <v>54</v>
      </c>
      <c r="L32" s="48" t="s">
        <v>54</v>
      </c>
      <c r="M32" s="42" t="s">
        <v>54</v>
      </c>
      <c r="N32" s="47" t="s">
        <v>54</v>
      </c>
      <c r="O32" s="48" t="s">
        <v>54</v>
      </c>
      <c r="P32" s="42" t="s">
        <v>54</v>
      </c>
      <c r="Q32" s="47" t="s">
        <v>54</v>
      </c>
      <c r="R32" s="48" t="s">
        <v>54</v>
      </c>
      <c r="S32" s="49" t="s">
        <v>54</v>
      </c>
    </row>
    <row r="33" customFormat="false" ht="15" hidden="false" customHeight="true" outlineLevel="0" collapsed="false">
      <c r="A33" s="31" t="s">
        <v>64</v>
      </c>
      <c r="B33" s="41"/>
      <c r="C33" s="42" t="n">
        <v>4</v>
      </c>
      <c r="D33" s="42" t="n">
        <v>15</v>
      </c>
      <c r="E33" s="43" t="n">
        <v>11</v>
      </c>
      <c r="F33" s="44" t="s">
        <v>65</v>
      </c>
      <c r="G33" s="45" t="n">
        <v>0.00040432998741479</v>
      </c>
      <c r="H33" s="42" t="n">
        <v>72.4447243352753</v>
      </c>
      <c r="I33" s="52" t="n">
        <v>107.747214172087</v>
      </c>
      <c r="J33" s="42" t="n">
        <v>55.5659905348562</v>
      </c>
      <c r="K33" s="47" t="n">
        <v>54.9260879470971</v>
      </c>
      <c r="L33" s="48" t="n">
        <v>56.2104598998004</v>
      </c>
      <c r="M33" s="42" t="n">
        <v>12.2820674361011</v>
      </c>
      <c r="N33" s="47" t="n">
        <v>12.6792596060063</v>
      </c>
      <c r="O33" s="48" t="n">
        <v>11.9012845095969</v>
      </c>
      <c r="P33" s="42" t="n">
        <v>4.0264644398738</v>
      </c>
      <c r="Q33" s="47" t="n">
        <v>3.47174025070896</v>
      </c>
      <c r="R33" s="48" t="n">
        <v>4.54310782091326</v>
      </c>
      <c r="S33" s="49" t="n">
        <v>0.724650376833964</v>
      </c>
    </row>
    <row r="34" customFormat="false" ht="15" hidden="false" customHeight="true" outlineLevel="0" collapsed="false">
      <c r="A34" s="31" t="s">
        <v>66</v>
      </c>
      <c r="B34" s="41"/>
      <c r="C34" s="42" t="n">
        <v>5</v>
      </c>
      <c r="D34" s="42" t="n">
        <v>18</v>
      </c>
      <c r="E34" s="43" t="n">
        <v>14</v>
      </c>
      <c r="F34" s="44" t="s">
        <v>43</v>
      </c>
      <c r="G34" s="45" t="s">
        <v>44</v>
      </c>
      <c r="H34" s="42" t="n">
        <v>93.1857570505751</v>
      </c>
      <c r="I34" s="46" t="n">
        <v>99.7829100238411</v>
      </c>
      <c r="J34" s="42" t="n">
        <v>92.6546444233644</v>
      </c>
      <c r="K34" s="47" t="n">
        <v>91.7737894062118</v>
      </c>
      <c r="L34" s="48" t="n">
        <v>93.5767227604825</v>
      </c>
      <c r="M34" s="42" t="n">
        <v>34.8566593395368</v>
      </c>
      <c r="N34" s="47" t="n">
        <v>34.9741523046717</v>
      </c>
      <c r="O34" s="48" t="n">
        <v>34.7371872532772</v>
      </c>
      <c r="P34" s="42" t="n">
        <v>5.17938629556142</v>
      </c>
      <c r="Q34" s="47" t="n">
        <v>5.26996686761714</v>
      </c>
      <c r="R34" s="48" t="n">
        <v>5.08873456790124</v>
      </c>
      <c r="S34" s="49" t="n">
        <v>1.50846529505272</v>
      </c>
    </row>
    <row r="35" customFormat="false" ht="15" hidden="false" customHeight="true" outlineLevel="0" collapsed="false">
      <c r="A35" s="31" t="s">
        <v>67</v>
      </c>
      <c r="B35" s="41"/>
      <c r="C35" s="42" t="n">
        <v>5</v>
      </c>
      <c r="D35" s="42" t="n">
        <v>16</v>
      </c>
      <c r="E35" s="43" t="n">
        <v>13</v>
      </c>
      <c r="F35" s="44" t="s">
        <v>30</v>
      </c>
      <c r="G35" s="45" t="s">
        <v>44</v>
      </c>
      <c r="H35" s="42" t="n">
        <v>89.9857405740415</v>
      </c>
      <c r="I35" s="52" t="n">
        <v>100.992526341372</v>
      </c>
      <c r="J35" s="42" t="n">
        <v>81.4480021177294</v>
      </c>
      <c r="K35" s="47" t="n">
        <v>79.1266713008329</v>
      </c>
      <c r="L35" s="48" t="n">
        <v>83.9091053622436</v>
      </c>
      <c r="M35" s="42" t="n">
        <v>29.2354923308893</v>
      </c>
      <c r="N35" s="47" t="n">
        <v>27.2482170784513</v>
      </c>
      <c r="O35" s="48" t="n">
        <v>31.2840405644897</v>
      </c>
      <c r="P35" s="42" t="n">
        <v>11.0063972528029</v>
      </c>
      <c r="Q35" s="47" t="n">
        <v>9.21845748551908</v>
      </c>
      <c r="R35" s="48" t="n">
        <v>12.646628005995</v>
      </c>
      <c r="S35" s="49" t="n">
        <v>4.08785525428228</v>
      </c>
    </row>
    <row r="36" customFormat="false" ht="15" hidden="false" customHeight="true" outlineLevel="0" collapsed="false">
      <c r="A36" s="31" t="s">
        <v>68</v>
      </c>
      <c r="B36" s="41"/>
      <c r="C36" s="42" t="n">
        <v>6</v>
      </c>
      <c r="D36" s="42" t="n">
        <v>16</v>
      </c>
      <c r="E36" s="43" t="n">
        <v>15</v>
      </c>
      <c r="F36" s="44" t="s">
        <v>48</v>
      </c>
      <c r="G36" s="45" t="s">
        <v>28</v>
      </c>
      <c r="H36" s="42" t="n">
        <v>96.0679961950996</v>
      </c>
      <c r="I36" s="46" t="n">
        <v>99.561254658304</v>
      </c>
      <c r="J36" s="42" t="n">
        <v>86.3811510235612</v>
      </c>
      <c r="K36" s="47" t="n">
        <v>85.9056748282712</v>
      </c>
      <c r="L36" s="48" t="n">
        <v>86.8894568690096</v>
      </c>
      <c r="M36" s="42" t="n">
        <v>29.7886342459664</v>
      </c>
      <c r="N36" s="47" t="n">
        <v>26.9524948458745</v>
      </c>
      <c r="O36" s="48" t="n">
        <v>32.7167678378517</v>
      </c>
      <c r="P36" s="42" t="n">
        <v>6.97131623097788</v>
      </c>
      <c r="Q36" s="47" t="n">
        <v>5.51693626274485</v>
      </c>
      <c r="R36" s="48" t="n">
        <v>8.49229485194504</v>
      </c>
      <c r="S36" s="49" t="n">
        <v>1.6771096882814</v>
      </c>
    </row>
    <row r="37" customFormat="false" ht="15" hidden="false" customHeight="true" outlineLevel="0" collapsed="false">
      <c r="A37" s="31" t="s">
        <v>69</v>
      </c>
      <c r="B37" s="41"/>
      <c r="C37" s="42" t="n">
        <v>5</v>
      </c>
      <c r="D37" s="42" t="n">
        <v>16</v>
      </c>
      <c r="E37" s="43" t="n">
        <v>13</v>
      </c>
      <c r="F37" s="44" t="s">
        <v>46</v>
      </c>
      <c r="G37" s="45" t="n">
        <v>1.61950925032472</v>
      </c>
      <c r="H37" s="42" t="n">
        <v>56.8182715828333</v>
      </c>
      <c r="I37" s="46" t="n">
        <v>95.2994729914794</v>
      </c>
      <c r="J37" s="42" t="n">
        <v>92.7461894149335</v>
      </c>
      <c r="K37" s="47" t="n">
        <v>91.4808085616987</v>
      </c>
      <c r="L37" s="48" t="n">
        <v>94.06737538293</v>
      </c>
      <c r="M37" s="42" t="n">
        <v>29.9430177623683</v>
      </c>
      <c r="N37" s="47" t="n">
        <v>25.8292595920516</v>
      </c>
      <c r="O37" s="48" t="n">
        <v>34.200174108242</v>
      </c>
      <c r="P37" s="42" t="s">
        <v>70</v>
      </c>
      <c r="Q37" s="47" t="n">
        <v>3.59620355920579</v>
      </c>
      <c r="R37" s="48" t="n">
        <v>6.65052231685818</v>
      </c>
      <c r="S37" s="49" t="s">
        <v>49</v>
      </c>
    </row>
    <row r="38" customFormat="false" ht="15" hidden="false" customHeight="true" outlineLevel="0" collapsed="false">
      <c r="A38" s="31" t="s">
        <v>71</v>
      </c>
      <c r="B38" s="41"/>
      <c r="C38" s="42" t="n">
        <v>6</v>
      </c>
      <c r="D38" s="42" t="n">
        <v>18</v>
      </c>
      <c r="E38" s="43" t="n">
        <v>13</v>
      </c>
      <c r="F38" s="44" t="s">
        <v>39</v>
      </c>
      <c r="G38" s="45" t="s">
        <v>44</v>
      </c>
      <c r="H38" s="42" t="n">
        <v>81.6172918236806</v>
      </c>
      <c r="I38" s="52" t="n">
        <v>102.109911633374</v>
      </c>
      <c r="J38" s="42" t="n">
        <v>87.3391180929647</v>
      </c>
      <c r="K38" s="47" t="n">
        <v>85.1856662430757</v>
      </c>
      <c r="L38" s="48" t="n">
        <v>89.5852477201255</v>
      </c>
      <c r="M38" s="42" t="n">
        <v>23.5213734550942</v>
      </c>
      <c r="N38" s="47" t="n">
        <v>22.7947485074894</v>
      </c>
      <c r="O38" s="48" t="n">
        <v>24.2741457633814</v>
      </c>
      <c r="P38" s="42" t="n">
        <v>7.25076584955954</v>
      </c>
      <c r="Q38" s="47" t="n">
        <v>6.90975387420237</v>
      </c>
      <c r="R38" s="48" t="n">
        <v>7.59529871392027</v>
      </c>
      <c r="S38" s="49" t="n">
        <v>2.23349460901328</v>
      </c>
    </row>
    <row r="39" customFormat="false" ht="15" hidden="false" customHeight="true" outlineLevel="0" collapsed="false">
      <c r="A39" s="31" t="s">
        <v>72</v>
      </c>
      <c r="B39" s="41"/>
      <c r="C39" s="42" t="n">
        <v>6</v>
      </c>
      <c r="D39" s="42" t="n">
        <v>16</v>
      </c>
      <c r="E39" s="43" t="n">
        <v>12</v>
      </c>
      <c r="F39" s="44" t="s">
        <v>35</v>
      </c>
      <c r="G39" s="45" t="n">
        <v>2.4973921236526</v>
      </c>
      <c r="H39" s="42" t="n">
        <v>66.4702503381696</v>
      </c>
      <c r="I39" s="46" t="n">
        <v>95.5400389548344</v>
      </c>
      <c r="J39" s="42" t="n">
        <v>85.0419971402559</v>
      </c>
      <c r="K39" s="47" t="n">
        <v>84.2826078450006</v>
      </c>
      <c r="L39" s="48" t="n">
        <v>85.8346599490346</v>
      </c>
      <c r="M39" s="42" t="n">
        <v>20.7507734536742</v>
      </c>
      <c r="N39" s="47" t="n">
        <v>17.6065542414486</v>
      </c>
      <c r="O39" s="48" t="n">
        <v>24.0337317201323</v>
      </c>
      <c r="P39" s="42" t="n">
        <v>3.88526005801209</v>
      </c>
      <c r="Q39" s="47" t="n">
        <v>2.67750117262825</v>
      </c>
      <c r="R39" s="48" t="n">
        <v>5.14144391367687</v>
      </c>
      <c r="S39" s="49" t="n">
        <v>0.669944878359508</v>
      </c>
    </row>
    <row r="40" customFormat="false" ht="15" hidden="false" customHeight="true" outlineLevel="0" collapsed="false">
      <c r="A40" s="31" t="s">
        <v>73</v>
      </c>
      <c r="B40" s="41"/>
      <c r="C40" s="42" t="n">
        <v>6</v>
      </c>
      <c r="D40" s="42" t="n">
        <v>14</v>
      </c>
      <c r="E40" s="43" t="n">
        <v>14</v>
      </c>
      <c r="F40" s="44" t="s">
        <v>74</v>
      </c>
      <c r="G40" s="45" t="n">
        <v>0.001</v>
      </c>
      <c r="H40" s="42" t="n">
        <v>85.7604529398502</v>
      </c>
      <c r="I40" s="46" t="n">
        <v>97.1004818963272</v>
      </c>
      <c r="J40" s="42" t="n">
        <v>92.4780789450584</v>
      </c>
      <c r="K40" s="47" t="n">
        <v>89.9344667109887</v>
      </c>
      <c r="L40" s="48" t="n">
        <v>95.1644914897456</v>
      </c>
      <c r="M40" s="42" t="n">
        <v>33.5203782436593</v>
      </c>
      <c r="N40" s="47" t="n">
        <v>26.1903259947712</v>
      </c>
      <c r="O40" s="48" t="n">
        <v>41.5547600024584</v>
      </c>
      <c r="P40" s="42" t="n">
        <v>4.38919254778987</v>
      </c>
      <c r="Q40" s="47" t="n">
        <v>3.55150923701229</v>
      </c>
      <c r="R40" s="48" t="n">
        <v>5.31117229190034</v>
      </c>
      <c r="S40" s="49" t="n">
        <v>0.609880889034424</v>
      </c>
    </row>
    <row r="41" customFormat="false" ht="15" hidden="false" customHeight="true" outlineLevel="0" collapsed="false">
      <c r="A41" s="31" t="s">
        <v>75</v>
      </c>
      <c r="B41" s="41"/>
      <c r="C41" s="42" t="n">
        <v>6</v>
      </c>
      <c r="D41" s="42" t="n">
        <v>16</v>
      </c>
      <c r="E41" s="43" t="n">
        <v>14</v>
      </c>
      <c r="F41" s="44" t="s">
        <v>41</v>
      </c>
      <c r="G41" s="45" t="n">
        <v>28.6349018196138</v>
      </c>
      <c r="H41" s="42" t="n">
        <v>98.6895777938306</v>
      </c>
      <c r="I41" s="46" t="n">
        <v>98.9699262198915</v>
      </c>
      <c r="J41" s="42" t="n">
        <v>85.9554146039744</v>
      </c>
      <c r="K41" s="47" t="n">
        <v>84.5358587823123</v>
      </c>
      <c r="L41" s="48" t="n">
        <v>87.452977042841</v>
      </c>
      <c r="M41" s="42" t="n">
        <v>26.3935300616696</v>
      </c>
      <c r="N41" s="47" t="n">
        <v>24.7783157022515</v>
      </c>
      <c r="O41" s="48" t="n">
        <v>28.0634649347287</v>
      </c>
      <c r="P41" s="42" t="n">
        <v>5.22258016006698</v>
      </c>
      <c r="Q41" s="47" t="n">
        <v>4.82278973117585</v>
      </c>
      <c r="R41" s="48" t="n">
        <v>5.64617982124278</v>
      </c>
      <c r="S41" s="49" t="n">
        <v>1.21452046980941</v>
      </c>
    </row>
    <row r="42" customFormat="false" ht="15" hidden="false" customHeight="true" outlineLevel="0" collapsed="false">
      <c r="A42" s="31" t="s">
        <v>76</v>
      </c>
      <c r="B42" s="41"/>
      <c r="C42" s="42" t="n">
        <v>7</v>
      </c>
      <c r="D42" s="42" t="n">
        <v>16</v>
      </c>
      <c r="E42" s="43" t="n">
        <v>16</v>
      </c>
      <c r="F42" s="44" t="s">
        <v>32</v>
      </c>
      <c r="G42" s="45" t="s">
        <v>28</v>
      </c>
      <c r="H42" s="42" t="n">
        <v>93.0044079206665</v>
      </c>
      <c r="I42" s="46" t="n">
        <v>97.408719541614</v>
      </c>
      <c r="J42" s="42" t="n">
        <v>85.9031435194615</v>
      </c>
      <c r="K42" s="47" t="n">
        <v>85.6449615619127</v>
      </c>
      <c r="L42" s="48" t="n">
        <v>86.1768592455506</v>
      </c>
      <c r="M42" s="42" t="n">
        <v>36.9875776397515</v>
      </c>
      <c r="N42" s="47" t="n">
        <v>31.7346618988308</v>
      </c>
      <c r="O42" s="48" t="n">
        <v>42.5114159881294</v>
      </c>
      <c r="P42" s="42" t="n">
        <v>13.978837789286</v>
      </c>
      <c r="Q42" s="47" t="n">
        <v>10.1724961897135</v>
      </c>
      <c r="R42" s="48" t="n">
        <v>17.9320058687906</v>
      </c>
      <c r="S42" s="49" t="n">
        <v>2.84446028864817</v>
      </c>
    </row>
    <row r="43" s="53" customFormat="true" ht="15" hidden="false" customHeight="true" outlineLevel="0" collapsed="false">
      <c r="A43" s="31" t="s">
        <v>77</v>
      </c>
      <c r="B43" s="41"/>
      <c r="C43" s="42" t="s">
        <v>78</v>
      </c>
      <c r="D43" s="42" t="n">
        <v>15</v>
      </c>
      <c r="E43" s="43" t="n">
        <v>13</v>
      </c>
      <c r="F43" s="44" t="s">
        <v>39</v>
      </c>
      <c r="G43" s="45" t="n">
        <v>0.0474222613644062</v>
      </c>
      <c r="H43" s="42" t="n">
        <v>22.0834547279143</v>
      </c>
      <c r="I43" s="52" t="n">
        <v>99.4938689407989</v>
      </c>
      <c r="J43" s="42" t="n">
        <v>85.0374208405296</v>
      </c>
      <c r="K43" s="47" t="n">
        <v>86.5644678211938</v>
      </c>
      <c r="L43" s="48" t="n">
        <v>83.4335270613876</v>
      </c>
      <c r="M43" s="42" t="n">
        <v>24.642514314333</v>
      </c>
      <c r="N43" s="47" t="n">
        <v>24.9554122381389</v>
      </c>
      <c r="O43" s="48" t="n">
        <v>24.3214728669684</v>
      </c>
      <c r="P43" s="42" t="n">
        <v>4.04917858919219</v>
      </c>
      <c r="Q43" s="47" t="n">
        <v>4.56258519765857</v>
      </c>
      <c r="R43" s="48" t="n">
        <v>3.53227413427082</v>
      </c>
      <c r="S43" s="49" t="n">
        <v>0.530060761112888</v>
      </c>
    </row>
    <row r="44" s="53" customFormat="true" ht="15" hidden="false" customHeight="true" outlineLevel="0" collapsed="false">
      <c r="A44" s="31" t="s">
        <v>79</v>
      </c>
      <c r="B44" s="54"/>
      <c r="C44" s="42" t="n">
        <v>6</v>
      </c>
      <c r="D44" s="42" t="n">
        <v>14</v>
      </c>
      <c r="E44" s="43" t="n">
        <v>8</v>
      </c>
      <c r="F44" s="44" t="s">
        <v>80</v>
      </c>
      <c r="G44" s="45" t="s">
        <v>44</v>
      </c>
      <c r="H44" s="42" t="n">
        <v>11.5840614382149</v>
      </c>
      <c r="I44" s="46" t="n">
        <v>94.9483852577903</v>
      </c>
      <c r="J44" s="42" t="n">
        <v>63.8160498098867</v>
      </c>
      <c r="K44" s="47" t="n">
        <v>66.5848042119507</v>
      </c>
      <c r="L44" s="48" t="n">
        <v>60.9014265785854</v>
      </c>
      <c r="M44" s="42" t="n">
        <v>20.5422916153446</v>
      </c>
      <c r="N44" s="47" t="n">
        <v>22.3024709887661</v>
      </c>
      <c r="O44" s="48" t="n">
        <v>18.7124624594496</v>
      </c>
      <c r="P44" s="42" t="n">
        <v>3.46340910412926</v>
      </c>
      <c r="Q44" s="47" t="n">
        <v>3.99923701666789</v>
      </c>
      <c r="R44" s="48" t="n">
        <v>2.91709826787858</v>
      </c>
      <c r="S44" s="49" t="n">
        <v>0.441447559709328</v>
      </c>
    </row>
    <row r="45" s="53" customFormat="true" ht="15" hidden="false" customHeight="true" outlineLevel="0" collapsed="false">
      <c r="A45" s="55" t="s">
        <v>81</v>
      </c>
      <c r="B45" s="54"/>
      <c r="C45" s="42" t="s">
        <v>82</v>
      </c>
      <c r="D45" s="42" t="n">
        <v>16</v>
      </c>
      <c r="E45" s="43" t="n">
        <v>13</v>
      </c>
      <c r="F45" s="44" t="s">
        <v>30</v>
      </c>
      <c r="G45" s="45" t="n">
        <v>3.11100966255464</v>
      </c>
      <c r="H45" s="42" t="n">
        <v>91.3545188605809</v>
      </c>
      <c r="I45" s="52" t="n">
        <v>100.678684543001</v>
      </c>
      <c r="J45" s="42" t="n">
        <v>78.2677110079869</v>
      </c>
      <c r="K45" s="47" t="n">
        <v>76.411119372152</v>
      </c>
      <c r="L45" s="48" t="n">
        <v>80.2319979817025</v>
      </c>
      <c r="M45" s="42" t="n">
        <v>18.9025456585986</v>
      </c>
      <c r="N45" s="47" t="n">
        <v>17.067425719488</v>
      </c>
      <c r="O45" s="48" t="n">
        <v>20.8312485723596</v>
      </c>
      <c r="P45" s="42" t="n">
        <v>6.36840192047718</v>
      </c>
      <c r="Q45" s="47" t="n">
        <v>5.11833003133394</v>
      </c>
      <c r="R45" s="48" t="n">
        <v>7.62093582818752</v>
      </c>
      <c r="S45" s="49" t="n">
        <v>1.72567344081415</v>
      </c>
    </row>
    <row r="46" s="53" customFormat="true" ht="15" hidden="false" customHeight="true" outlineLevel="0" collapsed="false">
      <c r="A46" s="56" t="s">
        <v>83</v>
      </c>
      <c r="B46" s="57"/>
      <c r="C46" s="42" t="s">
        <v>84</v>
      </c>
      <c r="D46" s="42" t="n">
        <v>17</v>
      </c>
      <c r="E46" s="43" t="n">
        <v>11</v>
      </c>
      <c r="F46" s="44" t="s">
        <v>37</v>
      </c>
      <c r="G46" s="45" t="s">
        <v>44</v>
      </c>
      <c r="H46" s="42" t="n">
        <v>63.7822563054285</v>
      </c>
      <c r="I46" s="46" t="n">
        <v>96.2407888528454</v>
      </c>
      <c r="J46" s="42" t="n">
        <v>80.2641675132931</v>
      </c>
      <c r="K46" s="47" t="n">
        <v>77.0618600907997</v>
      </c>
      <c r="L46" s="48" t="n">
        <v>83.6418520943341</v>
      </c>
      <c r="M46" s="42" t="n">
        <v>26.6722517374772</v>
      </c>
      <c r="N46" s="47" t="n">
        <v>24.0623867841427</v>
      </c>
      <c r="O46" s="48" t="n">
        <v>29.3639524600675</v>
      </c>
      <c r="P46" s="42" t="n">
        <v>6.94747725713665</v>
      </c>
      <c r="Q46" s="47" t="n">
        <v>5.57474551136724</v>
      </c>
      <c r="R46" s="48" t="n">
        <v>8.31741120841272</v>
      </c>
      <c r="S46" s="49" t="n">
        <v>1.49011202274473</v>
      </c>
    </row>
    <row r="47" s="53" customFormat="true" ht="15" hidden="false" customHeight="true" outlineLevel="0" collapsed="false">
      <c r="A47" s="58"/>
      <c r="B47" s="57"/>
      <c r="C47" s="42"/>
      <c r="D47" s="42"/>
      <c r="E47" s="43"/>
      <c r="F47" s="59"/>
      <c r="G47" s="45"/>
      <c r="H47" s="47"/>
      <c r="I47" s="46"/>
      <c r="J47" s="42"/>
      <c r="K47" s="47"/>
      <c r="L47" s="48"/>
      <c r="M47" s="42"/>
      <c r="N47" s="47"/>
      <c r="O47" s="48"/>
      <c r="P47" s="42"/>
      <c r="Q47" s="47"/>
      <c r="R47" s="48"/>
      <c r="S47" s="49"/>
    </row>
    <row r="48" customFormat="false" ht="15.6" hidden="false" customHeight="true" outlineLevel="0" collapsed="false">
      <c r="A48" s="58" t="s">
        <v>85</v>
      </c>
      <c r="B48" s="41"/>
      <c r="C48" s="60" t="n">
        <v>5.80645161290323</v>
      </c>
      <c r="D48" s="60" t="n">
        <v>16.09375</v>
      </c>
      <c r="E48" s="60" t="n">
        <v>13.1176470588235</v>
      </c>
      <c r="F48" s="61" t="s">
        <v>30</v>
      </c>
      <c r="G48" s="62" t="n">
        <v>3.46783580264098</v>
      </c>
      <c r="H48" s="60" t="n">
        <v>74.4457333619564</v>
      </c>
      <c r="I48" s="63" t="n">
        <v>98.5595844569334</v>
      </c>
      <c r="J48" s="60" t="n">
        <v>83.7629956339811</v>
      </c>
      <c r="K48" s="64" t="n">
        <v>82.6788834072946</v>
      </c>
      <c r="L48" s="65" t="n">
        <v>84.9045670523548</v>
      </c>
      <c r="M48" s="60" t="n">
        <v>28.1234374349301</v>
      </c>
      <c r="N48" s="64" t="n">
        <v>26.4063937193049</v>
      </c>
      <c r="O48" s="65" t="n">
        <v>29.8990841644462</v>
      </c>
      <c r="P48" s="60" t="n">
        <v>6.28157499147439</v>
      </c>
      <c r="Q48" s="64" t="n">
        <v>5.64106238066017</v>
      </c>
      <c r="R48" s="65" t="n">
        <v>7.18872464669452</v>
      </c>
      <c r="S48" s="66" t="n">
        <v>1.49538804051288</v>
      </c>
    </row>
    <row r="49" customFormat="false" ht="15.6" hidden="false" customHeight="true" outlineLevel="0" collapsed="false">
      <c r="A49" s="67" t="s">
        <v>86</v>
      </c>
      <c r="B49" s="41"/>
      <c r="C49" s="60" t="n">
        <v>5.85</v>
      </c>
      <c r="D49" s="60" t="n">
        <v>16.25</v>
      </c>
      <c r="E49" s="60" t="n">
        <v>13.7619047619048</v>
      </c>
      <c r="F49" s="61" t="s">
        <v>30</v>
      </c>
      <c r="G49" s="62" t="n">
        <v>3.99733589974451</v>
      </c>
      <c r="H49" s="60" t="n">
        <v>80.893732706527</v>
      </c>
      <c r="I49" s="63" t="n">
        <v>98.2889298066598</v>
      </c>
      <c r="J49" s="60" t="n">
        <v>87.4694613545418</v>
      </c>
      <c r="K49" s="64" t="n">
        <v>86.2901440071159</v>
      </c>
      <c r="L49" s="65" t="n">
        <v>88.7094332973735</v>
      </c>
      <c r="M49" s="60" t="n">
        <v>29.0015841346092</v>
      </c>
      <c r="N49" s="64" t="n">
        <v>26.6550260791059</v>
      </c>
      <c r="O49" s="65" t="n">
        <v>31.452607215953</v>
      </c>
      <c r="P49" s="60" t="n">
        <v>6.00146628307025</v>
      </c>
      <c r="Q49" s="64" t="n">
        <v>5.33355695519819</v>
      </c>
      <c r="R49" s="65" t="n">
        <v>7.07552671635868</v>
      </c>
      <c r="S49" s="66" t="n">
        <v>1.34177046415907</v>
      </c>
    </row>
    <row r="50" customFormat="false" ht="15.6" hidden="false" customHeight="true" outlineLevel="0" collapsed="false">
      <c r="A50" s="67"/>
      <c r="B50" s="41"/>
      <c r="C50" s="42"/>
      <c r="D50" s="42"/>
      <c r="E50" s="43"/>
      <c r="F50" s="59"/>
      <c r="G50" s="45"/>
      <c r="H50" s="47"/>
      <c r="I50" s="46"/>
      <c r="J50" s="42"/>
      <c r="K50" s="47"/>
      <c r="L50" s="48"/>
      <c r="M50" s="42"/>
      <c r="N50" s="47"/>
      <c r="O50" s="48"/>
      <c r="P50" s="42"/>
      <c r="Q50" s="47"/>
      <c r="R50" s="48"/>
      <c r="S50" s="49"/>
    </row>
    <row r="51" customFormat="false" ht="15.6" hidden="false" customHeight="true" outlineLevel="0" collapsed="false">
      <c r="A51" s="67" t="s">
        <v>87</v>
      </c>
      <c r="B51" s="41"/>
      <c r="C51" s="42"/>
      <c r="D51" s="42"/>
      <c r="E51" s="43"/>
      <c r="F51" s="44"/>
      <c r="G51" s="45"/>
      <c r="H51" s="47"/>
      <c r="I51" s="46"/>
      <c r="J51" s="42"/>
      <c r="K51" s="47"/>
      <c r="L51" s="48"/>
      <c r="M51" s="42"/>
      <c r="N51" s="47"/>
      <c r="O51" s="48"/>
      <c r="P51" s="42"/>
      <c r="Q51" s="47"/>
      <c r="R51" s="48"/>
      <c r="S51" s="49"/>
    </row>
    <row r="52" customFormat="false" ht="15.6" hidden="false" customHeight="true" outlineLevel="0" collapsed="false">
      <c r="A52" s="68" t="s">
        <v>88</v>
      </c>
      <c r="B52" s="69" t="n">
        <v>2</v>
      </c>
      <c r="C52" s="42" t="n">
        <v>5</v>
      </c>
      <c r="D52" s="42" t="n">
        <v>17</v>
      </c>
      <c r="E52" s="43" t="n">
        <v>11</v>
      </c>
      <c r="F52" s="44" t="s">
        <v>89</v>
      </c>
      <c r="G52" s="45" t="n">
        <v>0.0339700930614842</v>
      </c>
      <c r="H52" s="47" t="n">
        <v>56.1954635754182</v>
      </c>
      <c r="I52" s="52" t="n">
        <v>107.574311166147</v>
      </c>
      <c r="J52" s="42" t="n">
        <v>72.0299690395297</v>
      </c>
      <c r="K52" s="47" t="n">
        <v>65.7270870042355</v>
      </c>
      <c r="L52" s="48" t="n">
        <v>78.5303970796851</v>
      </c>
      <c r="M52" s="42" t="n">
        <v>27.8891467456915</v>
      </c>
      <c r="N52" s="47" t="n">
        <v>22.0307545710447</v>
      </c>
      <c r="O52" s="48" t="n">
        <v>33.8791954420262</v>
      </c>
      <c r="P52" s="42" t="n">
        <v>8.25516463657889</v>
      </c>
      <c r="Q52" s="47" t="n">
        <v>6.67627851694449</v>
      </c>
      <c r="R52" s="48" t="n">
        <v>9.83545640966081</v>
      </c>
      <c r="S52" s="49" t="n">
        <v>1.45237517726953</v>
      </c>
    </row>
    <row r="53" customFormat="false" ht="15.6" hidden="false" customHeight="true" outlineLevel="0" collapsed="false">
      <c r="A53" s="56" t="s">
        <v>90</v>
      </c>
      <c r="B53" s="57"/>
      <c r="C53" s="42" t="n">
        <v>6</v>
      </c>
      <c r="D53" s="42" t="n">
        <v>17</v>
      </c>
      <c r="E53" s="43" t="n">
        <v>10</v>
      </c>
      <c r="F53" s="44" t="s">
        <v>91</v>
      </c>
      <c r="G53" s="45" t="n">
        <v>8.50994250130522</v>
      </c>
      <c r="H53" s="47" t="n">
        <v>46.5394571909791</v>
      </c>
      <c r="I53" s="46" t="n">
        <v>94.9478355403327</v>
      </c>
      <c r="J53" s="42" t="n">
        <v>76.9061964279326</v>
      </c>
      <c r="K53" s="47" t="n">
        <v>76.1137301864588</v>
      </c>
      <c r="L53" s="48" t="n">
        <v>77.7320438842572</v>
      </c>
      <c r="M53" s="42" t="n">
        <v>21.3565034701057</v>
      </c>
      <c r="N53" s="47" t="n">
        <v>19.8186460674178</v>
      </c>
      <c r="O53" s="48" t="n">
        <v>22.8651921246636</v>
      </c>
      <c r="P53" s="42" t="n">
        <v>8.35122272043582</v>
      </c>
      <c r="Q53" s="47" t="n">
        <v>7.18105713891012</v>
      </c>
      <c r="R53" s="48" t="n">
        <v>9.41907335285167</v>
      </c>
      <c r="S53" s="49" t="n">
        <v>2.33179967145506</v>
      </c>
    </row>
    <row r="54" customFormat="false" ht="15.6" hidden="false" customHeight="true" outlineLevel="0" collapsed="false">
      <c r="A54" s="56" t="s">
        <v>92</v>
      </c>
      <c r="B54" s="57"/>
      <c r="C54" s="42" t="s">
        <v>54</v>
      </c>
      <c r="D54" s="42" t="s">
        <v>54</v>
      </c>
      <c r="E54" s="43" t="s">
        <v>54</v>
      </c>
      <c r="F54" s="44" t="s">
        <v>54</v>
      </c>
      <c r="G54" s="45" t="s">
        <v>54</v>
      </c>
      <c r="H54" s="47" t="s">
        <v>54</v>
      </c>
      <c r="I54" s="46" t="s">
        <v>54</v>
      </c>
      <c r="J54" s="42" t="n">
        <v>33.6627241384361</v>
      </c>
      <c r="K54" s="47" t="n">
        <v>32.5133069207064</v>
      </c>
      <c r="L54" s="48" t="n">
        <v>35.0088694207236</v>
      </c>
      <c r="M54" s="42" t="s">
        <v>54</v>
      </c>
      <c r="N54" s="47" t="s">
        <v>54</v>
      </c>
      <c r="O54" s="48" t="s">
        <v>54</v>
      </c>
      <c r="P54" s="42" t="s">
        <v>54</v>
      </c>
      <c r="Q54" s="47" t="s">
        <v>54</v>
      </c>
      <c r="R54" s="48" t="s">
        <v>54</v>
      </c>
      <c r="S54" s="49" t="s">
        <v>54</v>
      </c>
    </row>
    <row r="55" customFormat="false" ht="15.6" hidden="false" customHeight="true" outlineLevel="0" collapsed="false">
      <c r="A55" s="56" t="s">
        <v>93</v>
      </c>
      <c r="B55" s="57"/>
      <c r="C55" s="42" t="s">
        <v>54</v>
      </c>
      <c r="D55" s="42" t="s">
        <v>54</v>
      </c>
      <c r="E55" s="43" t="s">
        <v>54</v>
      </c>
      <c r="F55" s="44" t="s">
        <v>54</v>
      </c>
      <c r="G55" s="45" t="s">
        <v>54</v>
      </c>
      <c r="H55" s="47" t="s">
        <v>54</v>
      </c>
      <c r="I55" s="46" t="s">
        <v>54</v>
      </c>
      <c r="J55" s="42" t="s">
        <v>54</v>
      </c>
      <c r="K55" s="47" t="s">
        <v>54</v>
      </c>
      <c r="L55" s="48" t="s">
        <v>54</v>
      </c>
      <c r="M55" s="42" t="s">
        <v>54</v>
      </c>
      <c r="N55" s="47" t="s">
        <v>54</v>
      </c>
      <c r="O55" s="48" t="s">
        <v>54</v>
      </c>
      <c r="P55" s="42" t="s">
        <v>54</v>
      </c>
      <c r="Q55" s="47" t="s">
        <v>54</v>
      </c>
      <c r="R55" s="48" t="s">
        <v>54</v>
      </c>
      <c r="S55" s="49" t="s">
        <v>54</v>
      </c>
    </row>
    <row r="56" customFormat="false" ht="15.6" hidden="false" customHeight="true" outlineLevel="0" collapsed="false">
      <c r="A56" s="56" t="s">
        <v>94</v>
      </c>
      <c r="B56" s="57"/>
      <c r="C56" s="42" t="s">
        <v>54</v>
      </c>
      <c r="D56" s="42" t="n">
        <v>15</v>
      </c>
      <c r="E56" s="43" t="n">
        <v>6</v>
      </c>
      <c r="F56" s="44" t="s">
        <v>95</v>
      </c>
      <c r="G56" s="45" t="n">
        <v>3.43575569937947</v>
      </c>
      <c r="H56" s="47" t="n">
        <v>17.4094501131877</v>
      </c>
      <c r="I56" s="46" t="n">
        <v>92.8464456737136</v>
      </c>
      <c r="J56" s="42" t="n">
        <v>67.4970741071163</v>
      </c>
      <c r="K56" s="47" t="n">
        <v>68.0573133942225</v>
      </c>
      <c r="L56" s="48" t="n">
        <v>66.9187407360777</v>
      </c>
      <c r="M56" s="42" t="n">
        <v>9.67206780541152</v>
      </c>
      <c r="N56" s="47" t="n">
        <v>10.5118330636207</v>
      </c>
      <c r="O56" s="48" t="n">
        <v>8.82454515691502</v>
      </c>
      <c r="P56" s="42" t="n">
        <v>0.0210401209447733</v>
      </c>
      <c r="Q56" s="47" t="n">
        <v>0.0204510497203516</v>
      </c>
      <c r="R56" s="48" t="n">
        <v>0.0216186627658799</v>
      </c>
      <c r="S56" s="49" t="n">
        <v>0.000151511322810051</v>
      </c>
    </row>
    <row r="57" customFormat="false" ht="15.6" hidden="false" customHeight="true" outlineLevel="0" collapsed="false">
      <c r="A57" s="56" t="s">
        <v>96</v>
      </c>
      <c r="B57" s="57"/>
      <c r="C57" s="42" t="n">
        <v>7</v>
      </c>
      <c r="D57" s="42" t="n">
        <v>17</v>
      </c>
      <c r="E57" s="43" t="n">
        <v>9</v>
      </c>
      <c r="F57" s="44" t="s">
        <v>97</v>
      </c>
      <c r="G57" s="45" t="n">
        <v>17.9498327685282</v>
      </c>
      <c r="H57" s="47" t="n">
        <v>73.2726369806323</v>
      </c>
      <c r="I57" s="46" t="n">
        <v>92.0839587541581</v>
      </c>
      <c r="J57" s="42" t="n">
        <v>77.6081827116258</v>
      </c>
      <c r="K57" s="47" t="n">
        <v>74.9074836607648</v>
      </c>
      <c r="L57" s="48" t="n">
        <v>80.4181976363377</v>
      </c>
      <c r="M57" s="42" t="n">
        <v>21.9116443993514</v>
      </c>
      <c r="N57" s="47" t="n">
        <v>19.1056774065893</v>
      </c>
      <c r="O57" s="48" t="n">
        <v>24.766445111709</v>
      </c>
      <c r="P57" s="42" t="n">
        <v>3.78828209922561</v>
      </c>
      <c r="Q57" s="47" t="n">
        <v>3.254812069221</v>
      </c>
      <c r="R57" s="48" t="n">
        <v>4.30489040493187</v>
      </c>
      <c r="S57" s="49" t="n">
        <v>0.317458599816633</v>
      </c>
    </row>
    <row r="58" customFormat="false" ht="15.6" hidden="false" customHeight="true" outlineLevel="0" collapsed="false">
      <c r="A58" s="70" t="s">
        <v>98</v>
      </c>
      <c r="B58" s="57"/>
      <c r="C58" s="42" t="n">
        <v>6</v>
      </c>
      <c r="D58" s="42" t="n">
        <v>11</v>
      </c>
      <c r="E58" s="43" t="s">
        <v>54</v>
      </c>
      <c r="F58" s="44" t="s">
        <v>54</v>
      </c>
      <c r="G58" s="45" t="s">
        <v>54</v>
      </c>
      <c r="H58" s="47" t="s">
        <v>54</v>
      </c>
      <c r="I58" s="46" t="s">
        <v>54</v>
      </c>
      <c r="J58" s="42" t="s">
        <v>54</v>
      </c>
      <c r="K58" s="47" t="s">
        <v>54</v>
      </c>
      <c r="L58" s="48" t="s">
        <v>54</v>
      </c>
      <c r="M58" s="42" t="s">
        <v>54</v>
      </c>
      <c r="N58" s="47" t="s">
        <v>54</v>
      </c>
      <c r="O58" s="48" t="s">
        <v>54</v>
      </c>
      <c r="P58" s="42" t="s">
        <v>54</v>
      </c>
      <c r="Q58" s="47" t="s">
        <v>54</v>
      </c>
      <c r="R58" s="48" t="s">
        <v>54</v>
      </c>
      <c r="S58" s="49" t="s">
        <v>54</v>
      </c>
    </row>
    <row r="59" customFormat="false" ht="15" hidden="false" customHeight="true" outlineLevel="0" collapsed="false">
      <c r="A59" s="70" t="s">
        <v>99</v>
      </c>
      <c r="B59" s="57"/>
      <c r="C59" s="42" t="n">
        <v>7</v>
      </c>
      <c r="D59" s="42" t="n">
        <v>15</v>
      </c>
      <c r="E59" s="43" t="s">
        <v>54</v>
      </c>
      <c r="F59" s="44" t="s">
        <v>54</v>
      </c>
      <c r="G59" s="45" t="s">
        <v>54</v>
      </c>
      <c r="H59" s="47" t="s">
        <v>54</v>
      </c>
      <c r="I59" s="46" t="s">
        <v>54</v>
      </c>
      <c r="J59" s="42" t="s">
        <v>54</v>
      </c>
      <c r="K59" s="47" t="s">
        <v>54</v>
      </c>
      <c r="L59" s="48" t="s">
        <v>54</v>
      </c>
      <c r="M59" s="42" t="s">
        <v>54</v>
      </c>
      <c r="N59" s="47" t="s">
        <v>54</v>
      </c>
      <c r="O59" s="48" t="s">
        <v>54</v>
      </c>
      <c r="P59" s="42" t="s">
        <v>54</v>
      </c>
      <c r="Q59" s="47" t="s">
        <v>54</v>
      </c>
      <c r="R59" s="48" t="s">
        <v>54</v>
      </c>
      <c r="S59" s="49" t="s">
        <v>54</v>
      </c>
    </row>
    <row r="60" customFormat="false" ht="15" hidden="false" customHeight="true" outlineLevel="0" collapsed="false">
      <c r="A60" s="71" t="s">
        <v>100</v>
      </c>
      <c r="B60" s="72"/>
      <c r="C60" s="73" t="s">
        <v>54</v>
      </c>
      <c r="D60" s="73" t="s">
        <v>54</v>
      </c>
      <c r="E60" s="74" t="s">
        <v>54</v>
      </c>
      <c r="F60" s="75" t="s">
        <v>54</v>
      </c>
      <c r="G60" s="76" t="s">
        <v>54</v>
      </c>
      <c r="H60" s="77" t="s">
        <v>54</v>
      </c>
      <c r="I60" s="78" t="s">
        <v>54</v>
      </c>
      <c r="J60" s="73" t="n">
        <v>74.2738694614841</v>
      </c>
      <c r="K60" s="77" t="n">
        <v>72.9189447348021</v>
      </c>
      <c r="L60" s="79" t="n">
        <v>75.70059665472</v>
      </c>
      <c r="M60" s="73" t="s">
        <v>54</v>
      </c>
      <c r="N60" s="77" t="s">
        <v>54</v>
      </c>
      <c r="O60" s="79" t="s">
        <v>54</v>
      </c>
      <c r="P60" s="73" t="s">
        <v>54</v>
      </c>
      <c r="Q60" s="77" t="s">
        <v>54</v>
      </c>
      <c r="R60" s="79" t="s">
        <v>54</v>
      </c>
      <c r="S60" s="79" t="s">
        <v>54</v>
      </c>
    </row>
    <row r="61" s="81" customFormat="true" ht="108.75" hidden="false" customHeight="true" outlineLevel="0" collapsed="false">
      <c r="A61" s="80" t="s">
        <v>101</v>
      </c>
      <c r="B61" s="80" t="n">
        <v>0</v>
      </c>
      <c r="C61" s="80"/>
      <c r="D61" s="80" t="n">
        <v>0</v>
      </c>
      <c r="E61" s="80" t="n">
        <v>0</v>
      </c>
      <c r="F61" s="80" t="n">
        <v>0</v>
      </c>
      <c r="G61" s="80"/>
      <c r="H61" s="80" t="n">
        <v>0</v>
      </c>
      <c r="I61" s="80" t="n">
        <v>0</v>
      </c>
      <c r="J61" s="80" t="n">
        <v>0</v>
      </c>
      <c r="K61" s="80" t="n">
        <v>0</v>
      </c>
      <c r="L61" s="80" t="n">
        <v>0</v>
      </c>
      <c r="M61" s="80" t="n">
        <v>0</v>
      </c>
      <c r="N61" s="80"/>
      <c r="O61" s="80"/>
      <c r="P61" s="80"/>
      <c r="Q61" s="80"/>
      <c r="R61" s="80"/>
      <c r="S61" s="80"/>
    </row>
    <row r="62" customFormat="false" ht="15.6" hidden="false" customHeight="true" outlineLevel="0" collapsed="false">
      <c r="A62" s="82" t="s">
        <v>102</v>
      </c>
      <c r="B62" s="82"/>
      <c r="C62" s="82"/>
      <c r="D62" s="83"/>
      <c r="E62" s="83"/>
      <c r="F62" s="83"/>
      <c r="G62" s="83"/>
      <c r="H62" s="84"/>
      <c r="I62" s="84"/>
      <c r="J62" s="84"/>
      <c r="K62" s="84"/>
      <c r="L62" s="84"/>
      <c r="M62" s="84"/>
      <c r="N62" s="84"/>
      <c r="O62" s="84"/>
      <c r="P62" s="84"/>
      <c r="Q62" s="84"/>
      <c r="R62" s="84"/>
      <c r="S62" s="84"/>
    </row>
    <row r="63" customFormat="false" ht="15.6" hidden="false" customHeight="true" outlineLevel="0" collapsed="false">
      <c r="A63" s="85" t="s">
        <v>103</v>
      </c>
      <c r="B63" s="82"/>
      <c r="C63" s="82"/>
      <c r="D63" s="83"/>
      <c r="E63" s="83"/>
      <c r="F63" s="84"/>
      <c r="G63" s="84"/>
      <c r="H63" s="84"/>
      <c r="I63" s="84"/>
      <c r="J63" s="84"/>
      <c r="K63" s="84"/>
      <c r="L63" s="84"/>
      <c r="M63" s="84"/>
      <c r="N63" s="84"/>
      <c r="O63" s="84"/>
      <c r="P63" s="84"/>
      <c r="Q63" s="84"/>
      <c r="R63" s="84"/>
      <c r="S63" s="84"/>
    </row>
    <row r="64" customFormat="false" ht="15.6" hidden="false" customHeight="true" outlineLevel="0" collapsed="false">
      <c r="A64" s="82"/>
      <c r="B64" s="82"/>
      <c r="C64" s="82"/>
      <c r="D64" s="83"/>
      <c r="E64" s="83"/>
      <c r="F64" s="84"/>
      <c r="G64" s="84"/>
      <c r="H64" s="84"/>
      <c r="I64" s="84"/>
      <c r="J64" s="84"/>
      <c r="K64" s="84"/>
      <c r="L64" s="84"/>
      <c r="M64" s="84"/>
      <c r="N64" s="84"/>
      <c r="O64" s="84"/>
      <c r="P64" s="84"/>
      <c r="Q64" s="84"/>
      <c r="R64" s="84"/>
      <c r="S64" s="84"/>
    </row>
    <row r="65" customFormat="false" ht="12.75" hidden="false" customHeight="true" outlineLevel="0" collapsed="false">
      <c r="A65" s="86"/>
      <c r="B65" s="86"/>
      <c r="C65" s="86"/>
      <c r="D65" s="87"/>
      <c r="E65" s="87"/>
      <c r="F65" s="88"/>
      <c r="G65" s="88"/>
      <c r="H65" s="88"/>
      <c r="I65" s="88"/>
      <c r="J65" s="88"/>
      <c r="K65" s="88"/>
      <c r="L65" s="88"/>
      <c r="M65" s="88"/>
      <c r="N65" s="88"/>
      <c r="O65" s="88"/>
      <c r="P65" s="88"/>
      <c r="Q65" s="88"/>
      <c r="R65" s="88"/>
      <c r="S65" s="88"/>
    </row>
    <row r="66" customFormat="false" ht="12.75" hidden="false" customHeight="true" outlineLevel="0" collapsed="false">
      <c r="A66" s="86"/>
      <c r="B66" s="86"/>
      <c r="C66" s="86"/>
      <c r="D66" s="87"/>
      <c r="E66" s="87"/>
      <c r="F66" s="88"/>
      <c r="G66" s="88"/>
      <c r="H66" s="88"/>
      <c r="I66" s="88"/>
      <c r="J66" s="88"/>
      <c r="K66" s="88"/>
      <c r="L66" s="88"/>
      <c r="M66" s="88"/>
      <c r="N66" s="88"/>
      <c r="O66" s="88"/>
      <c r="P66" s="88"/>
      <c r="Q66" s="88"/>
      <c r="R66" s="88"/>
      <c r="S66" s="88"/>
    </row>
    <row r="67" customFormat="false" ht="12.75" hidden="false" customHeight="true" outlineLevel="0" collapsed="false">
      <c r="A67" s="86"/>
      <c r="B67" s="86"/>
      <c r="C67" s="86"/>
      <c r="D67" s="87"/>
      <c r="E67" s="87"/>
      <c r="F67" s="88"/>
      <c r="G67" s="88"/>
      <c r="H67" s="88"/>
      <c r="I67" s="88"/>
      <c r="J67" s="88"/>
      <c r="K67" s="88"/>
      <c r="L67" s="88"/>
      <c r="M67" s="88"/>
      <c r="N67" s="88"/>
      <c r="O67" s="88"/>
      <c r="P67" s="88"/>
      <c r="Q67" s="88"/>
      <c r="R67" s="88"/>
      <c r="S67" s="88"/>
    </row>
    <row r="68" customFormat="false" ht="12.75" hidden="false" customHeight="true" outlineLevel="0" collapsed="false">
      <c r="A68" s="86"/>
      <c r="B68" s="86"/>
      <c r="C68" s="86"/>
      <c r="D68" s="87"/>
      <c r="E68" s="87"/>
      <c r="F68" s="88"/>
      <c r="G68" s="88"/>
      <c r="H68" s="88"/>
      <c r="I68" s="88"/>
      <c r="J68" s="88"/>
      <c r="K68" s="88"/>
      <c r="L68" s="88"/>
      <c r="M68" s="88"/>
      <c r="N68" s="88"/>
      <c r="O68" s="88"/>
      <c r="P68" s="88"/>
      <c r="Q68" s="88"/>
      <c r="R68" s="88"/>
      <c r="S68" s="88"/>
    </row>
    <row r="69" customFormat="false" ht="12.75" hidden="false" customHeight="true" outlineLevel="0" collapsed="false">
      <c r="A69" s="86"/>
      <c r="B69" s="86"/>
      <c r="C69" s="86"/>
      <c r="D69" s="87"/>
      <c r="E69" s="87"/>
      <c r="F69" s="88"/>
      <c r="G69" s="88"/>
      <c r="H69" s="88"/>
      <c r="I69" s="88"/>
      <c r="J69" s="88"/>
      <c r="K69" s="88"/>
      <c r="L69" s="88"/>
      <c r="M69" s="88"/>
      <c r="N69" s="88"/>
      <c r="O69" s="88"/>
      <c r="P69" s="88"/>
      <c r="Q69" s="88"/>
      <c r="R69" s="88"/>
      <c r="S69" s="88"/>
    </row>
    <row r="70" customFormat="false" ht="12.75" hidden="false" customHeight="true" outlineLevel="0" collapsed="false">
      <c r="A70" s="86"/>
      <c r="B70" s="86"/>
      <c r="C70" s="86"/>
      <c r="D70" s="87"/>
      <c r="E70" s="87"/>
      <c r="F70" s="88"/>
      <c r="G70" s="88"/>
      <c r="H70" s="88"/>
      <c r="I70" s="88"/>
      <c r="J70" s="88"/>
      <c r="K70" s="88"/>
      <c r="L70" s="88"/>
      <c r="M70" s="88"/>
      <c r="N70" s="88"/>
      <c r="O70" s="88"/>
      <c r="P70" s="88"/>
      <c r="Q70" s="88"/>
      <c r="R70" s="88"/>
      <c r="S70" s="88"/>
    </row>
    <row r="71" customFormat="false" ht="12.75" hidden="false" customHeight="true" outlineLevel="0" collapsed="false">
      <c r="A71" s="86"/>
      <c r="B71" s="86"/>
      <c r="C71" s="86"/>
      <c r="D71" s="87"/>
      <c r="E71" s="87"/>
      <c r="F71" s="88"/>
      <c r="G71" s="88"/>
      <c r="H71" s="88"/>
      <c r="I71" s="88"/>
      <c r="J71" s="88"/>
      <c r="K71" s="88"/>
      <c r="L71" s="88"/>
      <c r="M71" s="88"/>
      <c r="N71" s="88"/>
      <c r="O71" s="88"/>
      <c r="P71" s="88"/>
      <c r="Q71" s="88"/>
      <c r="R71" s="88"/>
      <c r="S71" s="88"/>
    </row>
    <row r="72" customFormat="false" ht="12.75" hidden="false" customHeight="true" outlineLevel="0" collapsed="false">
      <c r="A72" s="86"/>
      <c r="B72" s="86"/>
      <c r="C72" s="86"/>
      <c r="D72" s="87"/>
      <c r="E72" s="87"/>
      <c r="F72" s="88"/>
      <c r="G72" s="88"/>
      <c r="H72" s="88"/>
      <c r="I72" s="88"/>
      <c r="J72" s="88"/>
      <c r="K72" s="88"/>
      <c r="L72" s="88"/>
      <c r="M72" s="88"/>
      <c r="N72" s="88"/>
      <c r="O72" s="88"/>
      <c r="P72" s="88"/>
      <c r="Q72" s="88"/>
      <c r="R72" s="88"/>
      <c r="S72" s="88"/>
    </row>
    <row r="73" customFormat="false" ht="12.75" hidden="false" customHeight="true" outlineLevel="0" collapsed="false">
      <c r="A73" s="89"/>
      <c r="B73" s="89"/>
      <c r="C73" s="89"/>
      <c r="D73" s="89"/>
      <c r="E73" s="89"/>
      <c r="F73" s="89"/>
      <c r="G73" s="89"/>
      <c r="H73" s="89"/>
      <c r="I73" s="89"/>
      <c r="J73" s="89"/>
      <c r="K73" s="89"/>
      <c r="L73" s="89"/>
      <c r="M73" s="89"/>
      <c r="N73" s="89"/>
      <c r="O73" s="89"/>
      <c r="P73" s="89"/>
      <c r="Q73" s="89"/>
      <c r="R73" s="89"/>
      <c r="S73" s="89"/>
    </row>
    <row r="74" customFormat="false" ht="12.75" hidden="false" customHeight="true" outlineLevel="0" collapsed="false">
      <c r="D74" s="90"/>
      <c r="E74" s="90"/>
      <c r="F74" s="90"/>
      <c r="G74" s="90"/>
      <c r="H74" s="90"/>
      <c r="I74" s="90"/>
      <c r="J74" s="91"/>
      <c r="K74" s="91"/>
      <c r="L74" s="91"/>
      <c r="M74" s="91"/>
      <c r="N74" s="91"/>
      <c r="O74" s="91"/>
      <c r="P74" s="91"/>
      <c r="Q74" s="91"/>
      <c r="R74" s="91"/>
      <c r="S74" s="91"/>
    </row>
    <row r="75" customFormat="false" ht="12.75" hidden="false" customHeight="true" outlineLevel="0" collapsed="false">
      <c r="D75" s="90"/>
      <c r="E75" s="90"/>
      <c r="F75" s="90"/>
      <c r="G75" s="90"/>
      <c r="H75" s="90"/>
      <c r="I75" s="90"/>
      <c r="J75" s="91"/>
      <c r="K75" s="91"/>
      <c r="L75" s="91"/>
      <c r="M75" s="91"/>
      <c r="N75" s="91"/>
      <c r="O75" s="91"/>
      <c r="P75" s="91"/>
      <c r="Q75" s="91"/>
      <c r="R75" s="91"/>
      <c r="S75" s="91"/>
    </row>
    <row r="76" customFormat="false" ht="10.2" hidden="false" customHeight="false" outlineLevel="0" collapsed="false">
      <c r="D76" s="90"/>
      <c r="E76" s="90"/>
      <c r="F76" s="90"/>
      <c r="G76" s="90"/>
      <c r="H76" s="90"/>
      <c r="I76" s="90"/>
      <c r="J76" s="91"/>
      <c r="K76" s="91"/>
      <c r="L76" s="91"/>
      <c r="M76" s="91"/>
      <c r="N76" s="91"/>
      <c r="O76" s="91"/>
      <c r="P76" s="91"/>
      <c r="Q76" s="91"/>
      <c r="R76" s="91"/>
      <c r="S76" s="91"/>
    </row>
    <row r="77" customFormat="false" ht="10.2" hidden="false" customHeight="false" outlineLevel="0" collapsed="false">
      <c r="D77" s="90"/>
      <c r="E77" s="90"/>
      <c r="F77" s="90"/>
      <c r="G77" s="90"/>
      <c r="H77" s="90"/>
      <c r="I77" s="90"/>
      <c r="J77" s="91"/>
      <c r="K77" s="91"/>
      <c r="L77" s="91"/>
      <c r="M77" s="91"/>
      <c r="N77" s="91"/>
      <c r="O77" s="91"/>
      <c r="P77" s="91"/>
      <c r="Q77" s="91"/>
      <c r="R77" s="91"/>
      <c r="S77" s="91"/>
    </row>
    <row r="78" customFormat="false" ht="10.2" hidden="false" customHeight="false" outlineLevel="0" collapsed="false">
      <c r="D78" s="90"/>
      <c r="E78" s="90"/>
      <c r="F78" s="90"/>
      <c r="G78" s="90"/>
      <c r="H78" s="90"/>
      <c r="I78" s="90"/>
      <c r="J78" s="91"/>
      <c r="K78" s="91"/>
      <c r="L78" s="91"/>
      <c r="M78" s="91"/>
      <c r="N78" s="91"/>
      <c r="O78" s="91"/>
      <c r="P78" s="91"/>
      <c r="Q78" s="91"/>
      <c r="R78" s="91"/>
      <c r="S78" s="91"/>
    </row>
    <row r="79" customFormat="false" ht="10.2" hidden="false" customHeight="false" outlineLevel="0" collapsed="false">
      <c r="D79" s="90"/>
      <c r="E79" s="90"/>
      <c r="F79" s="90"/>
      <c r="G79" s="90"/>
      <c r="H79" s="90"/>
      <c r="I79" s="90"/>
      <c r="J79" s="91"/>
      <c r="K79" s="91"/>
      <c r="L79" s="91"/>
      <c r="M79" s="91"/>
      <c r="N79" s="91"/>
      <c r="O79" s="91"/>
      <c r="P79" s="91"/>
      <c r="Q79" s="91"/>
      <c r="R79" s="91"/>
      <c r="S79" s="91"/>
    </row>
    <row r="80" customFormat="false" ht="10.2" hidden="false" customHeight="false" outlineLevel="0" collapsed="false">
      <c r="D80" s="90"/>
      <c r="E80" s="90"/>
      <c r="F80" s="90"/>
      <c r="G80" s="90"/>
      <c r="H80" s="90"/>
      <c r="I80" s="90"/>
      <c r="J80" s="91"/>
      <c r="K80" s="91"/>
      <c r="L80" s="91"/>
      <c r="M80" s="91"/>
      <c r="N80" s="91"/>
      <c r="O80" s="91"/>
      <c r="P80" s="91"/>
      <c r="Q80" s="91"/>
      <c r="R80" s="91"/>
      <c r="S80" s="91"/>
    </row>
    <row r="81" customFormat="false" ht="10.2" hidden="false" customHeight="false" outlineLevel="0" collapsed="false">
      <c r="D81" s="90"/>
      <c r="E81" s="90"/>
      <c r="F81" s="90"/>
      <c r="G81" s="90"/>
      <c r="H81" s="90"/>
      <c r="I81" s="90"/>
      <c r="J81" s="91"/>
      <c r="K81" s="91"/>
      <c r="L81" s="91"/>
      <c r="M81" s="91"/>
      <c r="N81" s="91"/>
      <c r="O81" s="91"/>
      <c r="P81" s="91"/>
      <c r="Q81" s="91"/>
      <c r="R81" s="91"/>
      <c r="S81" s="91"/>
    </row>
    <row r="82" customFormat="false" ht="10.2" hidden="false" customHeight="false" outlineLevel="0" collapsed="false">
      <c r="D82" s="90"/>
      <c r="E82" s="90"/>
      <c r="F82" s="90"/>
      <c r="G82" s="90"/>
      <c r="H82" s="90"/>
      <c r="I82" s="90"/>
      <c r="J82" s="91"/>
      <c r="K82" s="91"/>
      <c r="L82" s="91"/>
      <c r="M82" s="91"/>
      <c r="N82" s="91"/>
      <c r="O82" s="91"/>
      <c r="P82" s="91"/>
      <c r="Q82" s="91"/>
      <c r="R82" s="91"/>
      <c r="S82" s="91"/>
    </row>
    <row r="83" customFormat="false" ht="10.2" hidden="false" customHeight="false" outlineLevel="0" collapsed="false">
      <c r="D83" s="90"/>
      <c r="E83" s="90"/>
      <c r="F83" s="90"/>
      <c r="G83" s="90"/>
      <c r="H83" s="90"/>
      <c r="I83" s="90"/>
      <c r="J83" s="91"/>
      <c r="K83" s="91"/>
      <c r="L83" s="91"/>
      <c r="M83" s="91"/>
      <c r="N83" s="91"/>
      <c r="O83" s="91"/>
      <c r="P83" s="91"/>
      <c r="Q83" s="91"/>
      <c r="R83" s="91"/>
      <c r="S83" s="91"/>
    </row>
    <row r="84" customFormat="false" ht="10.2" hidden="false" customHeight="false" outlineLevel="0" collapsed="false">
      <c r="D84" s="90"/>
      <c r="E84" s="90"/>
      <c r="F84" s="90"/>
      <c r="G84" s="90"/>
      <c r="H84" s="90"/>
      <c r="I84" s="90"/>
      <c r="J84" s="91"/>
      <c r="K84" s="91"/>
      <c r="L84" s="91"/>
      <c r="M84" s="91"/>
      <c r="N84" s="91"/>
      <c r="O84" s="91"/>
      <c r="P84" s="91"/>
      <c r="Q84" s="91"/>
      <c r="R84" s="91"/>
      <c r="S84" s="91"/>
    </row>
    <row r="85" customFormat="false" ht="10.2" hidden="false" customHeight="false" outlineLevel="0" collapsed="false">
      <c r="D85" s="90"/>
      <c r="E85" s="90"/>
      <c r="F85" s="90"/>
      <c r="G85" s="90"/>
      <c r="H85" s="90"/>
      <c r="I85" s="90"/>
      <c r="J85" s="91"/>
      <c r="K85" s="91"/>
      <c r="L85" s="91"/>
      <c r="M85" s="91"/>
      <c r="N85" s="91"/>
      <c r="O85" s="91"/>
      <c r="P85" s="91"/>
      <c r="Q85" s="91"/>
      <c r="R85" s="91"/>
      <c r="S85" s="91"/>
    </row>
    <row r="86" customFormat="false" ht="10.2" hidden="false" customHeight="false" outlineLevel="0" collapsed="false">
      <c r="D86" s="90"/>
      <c r="E86" s="90"/>
      <c r="F86" s="90"/>
      <c r="G86" s="90"/>
      <c r="H86" s="90"/>
      <c r="I86" s="90"/>
      <c r="J86" s="91"/>
      <c r="K86" s="91"/>
      <c r="L86" s="91"/>
      <c r="M86" s="91"/>
      <c r="N86" s="91"/>
      <c r="O86" s="91"/>
      <c r="P86" s="91"/>
      <c r="Q86" s="91"/>
      <c r="R86" s="91"/>
      <c r="S86" s="91"/>
    </row>
    <row r="87" customFormat="false" ht="10.2" hidden="false" customHeight="false" outlineLevel="0" collapsed="false">
      <c r="D87" s="90"/>
      <c r="E87" s="90"/>
      <c r="F87" s="90"/>
      <c r="G87" s="90"/>
      <c r="H87" s="90"/>
      <c r="I87" s="90"/>
      <c r="J87" s="91"/>
      <c r="K87" s="91"/>
      <c r="L87" s="91"/>
      <c r="M87" s="91"/>
      <c r="N87" s="91"/>
      <c r="O87" s="91"/>
      <c r="P87" s="91"/>
      <c r="Q87" s="91"/>
      <c r="R87" s="91"/>
      <c r="S87" s="91"/>
    </row>
    <row r="88" customFormat="false" ht="10.2" hidden="false" customHeight="false" outlineLevel="0" collapsed="false">
      <c r="D88" s="90"/>
      <c r="E88" s="90"/>
      <c r="F88" s="90"/>
      <c r="G88" s="90"/>
      <c r="H88" s="90"/>
      <c r="I88" s="90"/>
      <c r="J88" s="91"/>
      <c r="K88" s="91"/>
      <c r="L88" s="91"/>
      <c r="M88" s="91"/>
      <c r="N88" s="91"/>
      <c r="O88" s="91"/>
      <c r="P88" s="91"/>
      <c r="Q88" s="91"/>
      <c r="R88" s="91"/>
      <c r="S88" s="91"/>
    </row>
    <row r="89" customFormat="false" ht="10.2" hidden="false" customHeight="false" outlineLevel="0" collapsed="false">
      <c r="D89" s="90"/>
      <c r="E89" s="90"/>
      <c r="F89" s="90"/>
      <c r="G89" s="90"/>
      <c r="H89" s="90"/>
      <c r="I89" s="90"/>
      <c r="J89" s="91"/>
      <c r="K89" s="91"/>
      <c r="L89" s="91"/>
      <c r="M89" s="91"/>
      <c r="N89" s="91"/>
      <c r="O89" s="91"/>
      <c r="P89" s="91"/>
      <c r="Q89" s="91"/>
      <c r="R89" s="91"/>
      <c r="S89" s="91"/>
    </row>
    <row r="90" customFormat="false" ht="10.2" hidden="false" customHeight="false" outlineLevel="0" collapsed="false">
      <c r="D90" s="90"/>
      <c r="E90" s="90"/>
      <c r="F90" s="90"/>
      <c r="G90" s="90"/>
      <c r="H90" s="90"/>
      <c r="I90" s="90"/>
      <c r="J90" s="91"/>
      <c r="K90" s="91"/>
      <c r="L90" s="91"/>
      <c r="M90" s="91"/>
      <c r="N90" s="91"/>
      <c r="O90" s="91"/>
      <c r="P90" s="91"/>
      <c r="Q90" s="91"/>
      <c r="R90" s="91"/>
      <c r="S90" s="91"/>
    </row>
    <row r="91" customFormat="false" ht="10.2" hidden="false" customHeight="false" outlineLevel="0" collapsed="false">
      <c r="D91" s="90"/>
      <c r="E91" s="90"/>
      <c r="F91" s="90"/>
      <c r="G91" s="90"/>
      <c r="H91" s="90"/>
      <c r="I91" s="90"/>
      <c r="J91" s="91"/>
      <c r="K91" s="91"/>
      <c r="L91" s="91"/>
      <c r="M91" s="91"/>
      <c r="N91" s="91"/>
      <c r="O91" s="91"/>
      <c r="P91" s="91"/>
      <c r="Q91" s="91"/>
      <c r="R91" s="91"/>
      <c r="S91" s="91"/>
    </row>
    <row r="92" customFormat="false" ht="10.2" hidden="false" customHeight="false" outlineLevel="0" collapsed="false">
      <c r="D92" s="90"/>
      <c r="E92" s="90"/>
      <c r="F92" s="90"/>
      <c r="G92" s="90"/>
      <c r="H92" s="90"/>
      <c r="I92" s="90"/>
      <c r="J92" s="91"/>
      <c r="K92" s="91"/>
      <c r="L92" s="91"/>
      <c r="M92" s="91"/>
      <c r="N92" s="91"/>
      <c r="O92" s="91"/>
      <c r="P92" s="91"/>
      <c r="Q92" s="91"/>
      <c r="R92" s="91"/>
      <c r="S92" s="91"/>
    </row>
    <row r="93" customFormat="false" ht="10.2" hidden="false" customHeight="false" outlineLevel="0" collapsed="false">
      <c r="D93" s="90"/>
      <c r="E93" s="90"/>
      <c r="F93" s="90"/>
      <c r="G93" s="90"/>
      <c r="H93" s="90"/>
      <c r="I93" s="90"/>
      <c r="J93" s="91"/>
      <c r="K93" s="91"/>
      <c r="L93" s="91"/>
      <c r="M93" s="91"/>
      <c r="N93" s="91"/>
      <c r="O93" s="91"/>
      <c r="P93" s="91"/>
      <c r="Q93" s="91"/>
      <c r="R93" s="91"/>
      <c r="S93" s="91"/>
    </row>
    <row r="94" customFormat="false" ht="10.2" hidden="false" customHeight="false" outlineLevel="0" collapsed="false">
      <c r="D94" s="90"/>
      <c r="E94" s="90"/>
      <c r="F94" s="90"/>
      <c r="G94" s="90"/>
      <c r="H94" s="90"/>
      <c r="I94" s="90"/>
      <c r="J94" s="91"/>
      <c r="K94" s="91"/>
      <c r="L94" s="91"/>
      <c r="M94" s="91"/>
      <c r="N94" s="91"/>
      <c r="O94" s="91"/>
      <c r="P94" s="91"/>
      <c r="Q94" s="91"/>
      <c r="R94" s="91"/>
      <c r="S94" s="91"/>
    </row>
    <row r="95" customFormat="false" ht="10.2" hidden="false" customHeight="false" outlineLevel="0" collapsed="false">
      <c r="D95" s="90"/>
      <c r="E95" s="90"/>
      <c r="F95" s="90"/>
      <c r="G95" s="90"/>
      <c r="H95" s="90"/>
      <c r="I95" s="90"/>
      <c r="J95" s="91"/>
      <c r="K95" s="91"/>
      <c r="L95" s="91"/>
      <c r="M95" s="91"/>
      <c r="N95" s="91"/>
      <c r="O95" s="91"/>
      <c r="P95" s="91"/>
      <c r="Q95" s="91"/>
      <c r="R95" s="91"/>
      <c r="S95" s="91"/>
    </row>
    <row r="96" customFormat="false" ht="10.2" hidden="false" customHeight="false" outlineLevel="0" collapsed="false">
      <c r="D96" s="90"/>
      <c r="E96" s="90"/>
      <c r="F96" s="90"/>
      <c r="G96" s="90"/>
      <c r="H96" s="90"/>
      <c r="I96" s="90"/>
      <c r="J96" s="91"/>
      <c r="K96" s="91"/>
      <c r="L96" s="91"/>
      <c r="M96" s="91"/>
      <c r="N96" s="91"/>
      <c r="O96" s="91"/>
      <c r="P96" s="91"/>
      <c r="Q96" s="91"/>
      <c r="R96" s="91"/>
      <c r="S96" s="91"/>
    </row>
    <row r="97" customFormat="false" ht="10.2" hidden="false" customHeight="false" outlineLevel="0" collapsed="false">
      <c r="D97" s="90"/>
      <c r="E97" s="90"/>
      <c r="F97" s="90"/>
      <c r="G97" s="90"/>
      <c r="H97" s="90"/>
      <c r="I97" s="90"/>
      <c r="J97" s="91"/>
      <c r="K97" s="91"/>
      <c r="L97" s="91"/>
      <c r="M97" s="91"/>
      <c r="N97" s="91"/>
      <c r="O97" s="91"/>
      <c r="P97" s="91"/>
      <c r="Q97" s="91"/>
      <c r="R97" s="91"/>
      <c r="S97" s="91"/>
    </row>
    <row r="98" customFormat="false" ht="10.2" hidden="false" customHeight="false" outlineLevel="0" collapsed="false">
      <c r="D98" s="90"/>
      <c r="E98" s="90"/>
      <c r="F98" s="90"/>
      <c r="G98" s="90"/>
      <c r="H98" s="90"/>
      <c r="I98" s="90"/>
      <c r="J98" s="91"/>
      <c r="K98" s="91"/>
      <c r="L98" s="91"/>
      <c r="M98" s="91"/>
      <c r="N98" s="91"/>
      <c r="O98" s="91"/>
      <c r="P98" s="91"/>
      <c r="Q98" s="91"/>
      <c r="R98" s="91"/>
      <c r="S98" s="91"/>
    </row>
    <row r="99" customFormat="false" ht="10.2" hidden="false" customHeight="false" outlineLevel="0" collapsed="false">
      <c r="D99" s="90"/>
      <c r="E99" s="90"/>
      <c r="F99" s="90"/>
      <c r="G99" s="90"/>
      <c r="H99" s="90"/>
      <c r="I99" s="90"/>
      <c r="J99" s="91"/>
      <c r="K99" s="91"/>
      <c r="L99" s="91"/>
      <c r="M99" s="91"/>
      <c r="N99" s="91"/>
      <c r="O99" s="91"/>
      <c r="P99" s="91"/>
      <c r="Q99" s="91"/>
      <c r="R99" s="91"/>
      <c r="S99" s="91"/>
    </row>
    <row r="100" customFormat="false" ht="10.2" hidden="false" customHeight="false" outlineLevel="0" collapsed="false">
      <c r="D100" s="90"/>
      <c r="E100" s="90"/>
      <c r="F100" s="90"/>
      <c r="G100" s="90"/>
      <c r="H100" s="90"/>
      <c r="I100" s="90"/>
      <c r="J100" s="91"/>
      <c r="K100" s="91"/>
      <c r="L100" s="91"/>
      <c r="M100" s="91"/>
      <c r="N100" s="91"/>
      <c r="O100" s="91"/>
      <c r="P100" s="91"/>
      <c r="Q100" s="91"/>
      <c r="R100" s="91"/>
      <c r="S100" s="91"/>
    </row>
    <row r="101" customFormat="false" ht="10.2" hidden="false" customHeight="false" outlineLevel="0" collapsed="false">
      <c r="D101" s="90"/>
      <c r="E101" s="90"/>
      <c r="F101" s="90"/>
      <c r="G101" s="90"/>
      <c r="H101" s="90"/>
      <c r="I101" s="90"/>
      <c r="J101" s="91"/>
      <c r="K101" s="91"/>
      <c r="L101" s="91"/>
      <c r="M101" s="91"/>
      <c r="N101" s="91"/>
      <c r="O101" s="91"/>
      <c r="P101" s="91"/>
      <c r="Q101" s="91"/>
      <c r="R101" s="91"/>
      <c r="S101" s="91"/>
    </row>
    <row r="102" customFormat="false" ht="10.2" hidden="false" customHeight="false" outlineLevel="0" collapsed="false">
      <c r="D102" s="90"/>
      <c r="E102" s="90"/>
      <c r="F102" s="90"/>
      <c r="G102" s="90"/>
      <c r="H102" s="90"/>
      <c r="I102" s="90"/>
      <c r="J102" s="91"/>
      <c r="K102" s="91"/>
      <c r="L102" s="91"/>
      <c r="M102" s="91"/>
      <c r="N102" s="91"/>
      <c r="O102" s="91"/>
      <c r="P102" s="91"/>
      <c r="Q102" s="91"/>
      <c r="R102" s="91"/>
      <c r="S102" s="91"/>
    </row>
    <row r="103" customFormat="false" ht="10.2" hidden="false" customHeight="false" outlineLevel="0" collapsed="false">
      <c r="D103" s="90"/>
      <c r="E103" s="90"/>
      <c r="F103" s="90"/>
      <c r="G103" s="90"/>
      <c r="H103" s="90"/>
      <c r="I103" s="90"/>
      <c r="J103" s="91"/>
      <c r="K103" s="91"/>
      <c r="L103" s="91"/>
      <c r="M103" s="91"/>
      <c r="N103" s="91"/>
      <c r="O103" s="91"/>
      <c r="P103" s="91"/>
      <c r="Q103" s="91"/>
      <c r="R103" s="91"/>
      <c r="S103" s="91"/>
    </row>
    <row r="104" customFormat="false" ht="10.2" hidden="false" customHeight="false" outlineLevel="0" collapsed="false">
      <c r="D104" s="90"/>
      <c r="E104" s="90"/>
      <c r="F104" s="90"/>
      <c r="G104" s="90"/>
      <c r="H104" s="90"/>
      <c r="I104" s="90"/>
      <c r="J104" s="91"/>
      <c r="K104" s="91"/>
      <c r="L104" s="91"/>
      <c r="M104" s="91"/>
      <c r="N104" s="91"/>
      <c r="O104" s="91"/>
      <c r="P104" s="91"/>
      <c r="Q104" s="91"/>
      <c r="R104" s="91"/>
      <c r="S104" s="91"/>
    </row>
    <row r="105" customFormat="false" ht="10.2" hidden="false" customHeight="false" outlineLevel="0" collapsed="false">
      <c r="D105" s="90"/>
      <c r="E105" s="90"/>
      <c r="F105" s="90"/>
      <c r="G105" s="90"/>
      <c r="H105" s="90"/>
      <c r="I105" s="90"/>
      <c r="J105" s="91"/>
      <c r="K105" s="91"/>
      <c r="L105" s="91"/>
      <c r="M105" s="91"/>
      <c r="N105" s="91"/>
      <c r="O105" s="91"/>
      <c r="P105" s="91"/>
      <c r="Q105" s="91"/>
      <c r="R105" s="91"/>
      <c r="S105" s="91"/>
    </row>
    <row r="106" customFormat="false" ht="10.2" hidden="false" customHeight="false" outlineLevel="0" collapsed="false">
      <c r="D106" s="90"/>
      <c r="E106" s="90"/>
      <c r="F106" s="90"/>
      <c r="G106" s="90"/>
      <c r="H106" s="90"/>
      <c r="I106" s="90"/>
      <c r="J106" s="91"/>
      <c r="K106" s="91"/>
      <c r="L106" s="91"/>
      <c r="M106" s="91"/>
      <c r="N106" s="91"/>
      <c r="O106" s="91"/>
      <c r="P106" s="91"/>
      <c r="Q106" s="91"/>
      <c r="R106" s="91"/>
      <c r="S106" s="91"/>
    </row>
    <row r="107" customFormat="false" ht="10.2" hidden="false" customHeight="false" outlineLevel="0" collapsed="false">
      <c r="D107" s="90"/>
      <c r="E107" s="90"/>
      <c r="F107" s="90"/>
      <c r="G107" s="90"/>
      <c r="H107" s="90"/>
      <c r="I107" s="90"/>
      <c r="J107" s="91"/>
      <c r="K107" s="91"/>
      <c r="L107" s="91"/>
      <c r="M107" s="91"/>
      <c r="N107" s="91"/>
      <c r="O107" s="91"/>
      <c r="P107" s="91"/>
      <c r="Q107" s="91"/>
      <c r="R107" s="91"/>
      <c r="S107" s="91"/>
    </row>
    <row r="108" customFormat="false" ht="10.2" hidden="false" customHeight="false" outlineLevel="0" collapsed="false">
      <c r="D108" s="90"/>
      <c r="E108" s="90"/>
      <c r="F108" s="90"/>
      <c r="G108" s="90"/>
      <c r="H108" s="90"/>
      <c r="I108" s="90"/>
      <c r="J108" s="91"/>
      <c r="K108" s="91"/>
      <c r="L108" s="91"/>
      <c r="M108" s="91"/>
      <c r="N108" s="91"/>
      <c r="O108" s="91"/>
      <c r="P108" s="91"/>
      <c r="Q108" s="91"/>
      <c r="R108" s="91"/>
      <c r="S108" s="91"/>
    </row>
    <row r="109" customFormat="false" ht="10.2" hidden="false" customHeight="false" outlineLevel="0" collapsed="false">
      <c r="D109" s="90"/>
      <c r="E109" s="90"/>
      <c r="F109" s="90"/>
      <c r="G109" s="90"/>
      <c r="H109" s="90"/>
      <c r="I109" s="90"/>
      <c r="J109" s="91"/>
      <c r="K109" s="91"/>
      <c r="L109" s="91"/>
      <c r="M109" s="91"/>
      <c r="N109" s="91"/>
      <c r="O109" s="91"/>
      <c r="P109" s="91"/>
      <c r="Q109" s="91"/>
      <c r="R109" s="91"/>
      <c r="S109" s="91"/>
    </row>
    <row r="110" customFormat="false" ht="10.2" hidden="false" customHeight="false" outlineLevel="0" collapsed="false">
      <c r="D110" s="90"/>
      <c r="E110" s="90"/>
      <c r="F110" s="90"/>
      <c r="G110" s="90"/>
      <c r="H110" s="90"/>
      <c r="I110" s="90"/>
      <c r="J110" s="91"/>
      <c r="K110" s="91"/>
      <c r="L110" s="91"/>
      <c r="M110" s="91"/>
      <c r="N110" s="91"/>
      <c r="O110" s="91"/>
      <c r="P110" s="91"/>
      <c r="Q110" s="91"/>
      <c r="R110" s="91"/>
      <c r="S110" s="91"/>
    </row>
    <row r="111" customFormat="false" ht="10.2" hidden="false" customHeight="false" outlineLevel="0" collapsed="false">
      <c r="D111" s="90"/>
      <c r="E111" s="90"/>
      <c r="F111" s="90"/>
      <c r="G111" s="90"/>
      <c r="H111" s="90"/>
      <c r="I111" s="90"/>
      <c r="J111" s="91"/>
      <c r="K111" s="91"/>
      <c r="L111" s="91"/>
      <c r="M111" s="91"/>
      <c r="N111" s="91"/>
      <c r="O111" s="91"/>
      <c r="P111" s="91"/>
      <c r="Q111" s="91"/>
      <c r="R111" s="91"/>
      <c r="S111" s="91"/>
    </row>
    <row r="112" customFormat="false" ht="10.2" hidden="false" customHeight="false" outlineLevel="0" collapsed="false">
      <c r="D112" s="90"/>
      <c r="E112" s="90"/>
      <c r="F112" s="90"/>
      <c r="G112" s="90"/>
      <c r="H112" s="90"/>
      <c r="I112" s="90"/>
      <c r="J112" s="91"/>
      <c r="K112" s="91"/>
      <c r="L112" s="91"/>
      <c r="M112" s="91"/>
      <c r="N112" s="91"/>
      <c r="O112" s="91"/>
      <c r="P112" s="91"/>
      <c r="Q112" s="91"/>
      <c r="R112" s="91"/>
      <c r="S112" s="91"/>
    </row>
    <row r="113" customFormat="false" ht="10.2" hidden="false" customHeight="false" outlineLevel="0" collapsed="false">
      <c r="D113" s="90"/>
      <c r="E113" s="90"/>
      <c r="F113" s="90"/>
      <c r="G113" s="90"/>
      <c r="H113" s="90"/>
      <c r="I113" s="90"/>
      <c r="J113" s="91"/>
      <c r="K113" s="91"/>
      <c r="L113" s="91"/>
      <c r="M113" s="91"/>
      <c r="N113" s="91"/>
      <c r="O113" s="91"/>
      <c r="P113" s="91"/>
      <c r="Q113" s="91"/>
      <c r="R113" s="91"/>
      <c r="S113" s="91"/>
    </row>
    <row r="114" customFormat="false" ht="10.2" hidden="false" customHeight="false" outlineLevel="0" collapsed="false">
      <c r="D114" s="90"/>
      <c r="E114" s="90"/>
      <c r="F114" s="90"/>
      <c r="G114" s="90"/>
      <c r="H114" s="90"/>
      <c r="I114" s="90"/>
      <c r="J114" s="91"/>
      <c r="K114" s="91"/>
      <c r="L114" s="91"/>
      <c r="M114" s="91"/>
      <c r="N114" s="91"/>
      <c r="O114" s="91"/>
      <c r="P114" s="91"/>
      <c r="Q114" s="91"/>
      <c r="R114" s="91"/>
      <c r="S114" s="91"/>
    </row>
    <row r="115" customFormat="false" ht="10.2" hidden="false" customHeight="false" outlineLevel="0" collapsed="false">
      <c r="D115" s="90"/>
      <c r="E115" s="90"/>
      <c r="F115" s="90"/>
      <c r="G115" s="90"/>
      <c r="H115" s="90"/>
      <c r="I115" s="90"/>
      <c r="J115" s="91"/>
      <c r="K115" s="91"/>
      <c r="L115" s="91"/>
      <c r="M115" s="91"/>
      <c r="N115" s="91"/>
      <c r="O115" s="91"/>
      <c r="P115" s="91"/>
      <c r="Q115" s="91"/>
      <c r="R115" s="91"/>
      <c r="S115" s="91"/>
    </row>
    <row r="116" customFormat="false" ht="10.2" hidden="false" customHeight="false" outlineLevel="0" collapsed="false">
      <c r="D116" s="90"/>
      <c r="E116" s="90"/>
      <c r="F116" s="90"/>
      <c r="G116" s="90"/>
      <c r="H116" s="90"/>
      <c r="I116" s="90"/>
      <c r="J116" s="91"/>
      <c r="K116" s="91"/>
      <c r="L116" s="91"/>
      <c r="M116" s="91"/>
      <c r="N116" s="91"/>
      <c r="O116" s="91"/>
      <c r="P116" s="91"/>
      <c r="Q116" s="91"/>
      <c r="R116" s="91"/>
      <c r="S116" s="91"/>
    </row>
    <row r="117" customFormat="false" ht="10.2" hidden="false" customHeight="false" outlineLevel="0" collapsed="false">
      <c r="D117" s="90"/>
      <c r="E117" s="90"/>
      <c r="F117" s="90"/>
      <c r="G117" s="90"/>
      <c r="H117" s="90"/>
      <c r="I117" s="90"/>
      <c r="J117" s="91"/>
      <c r="K117" s="91"/>
      <c r="L117" s="91"/>
      <c r="M117" s="91"/>
      <c r="N117" s="91"/>
      <c r="O117" s="91"/>
      <c r="P117" s="91"/>
      <c r="Q117" s="91"/>
      <c r="R117" s="91"/>
      <c r="S117" s="91"/>
    </row>
    <row r="118" customFormat="false" ht="10.2" hidden="false" customHeight="false" outlineLevel="0" collapsed="false">
      <c r="D118" s="90"/>
      <c r="E118" s="90"/>
      <c r="F118" s="90"/>
      <c r="G118" s="90"/>
      <c r="H118" s="90"/>
      <c r="I118" s="90"/>
      <c r="J118" s="91"/>
      <c r="K118" s="91"/>
      <c r="L118" s="91"/>
      <c r="M118" s="91"/>
      <c r="N118" s="91"/>
      <c r="O118" s="91"/>
      <c r="P118" s="91"/>
      <c r="Q118" s="91"/>
      <c r="R118" s="91"/>
      <c r="S118" s="91"/>
    </row>
    <row r="119" customFormat="false" ht="10.2" hidden="false" customHeight="false" outlineLevel="0" collapsed="false">
      <c r="D119" s="90"/>
      <c r="E119" s="90"/>
      <c r="F119" s="90"/>
      <c r="G119" s="90"/>
      <c r="H119" s="90"/>
      <c r="I119" s="90"/>
      <c r="J119" s="91"/>
      <c r="K119" s="91"/>
      <c r="L119" s="91"/>
      <c r="M119" s="91"/>
      <c r="N119" s="91"/>
      <c r="O119" s="91"/>
      <c r="P119" s="91"/>
      <c r="Q119" s="91"/>
      <c r="R119" s="91"/>
      <c r="S119" s="91"/>
    </row>
    <row r="120" customFormat="false" ht="10.2" hidden="false" customHeight="false" outlineLevel="0" collapsed="false">
      <c r="D120" s="90"/>
      <c r="E120" s="90"/>
      <c r="F120" s="90"/>
      <c r="G120" s="90"/>
      <c r="H120" s="90"/>
      <c r="I120" s="90"/>
      <c r="J120" s="91"/>
      <c r="K120" s="91"/>
      <c r="L120" s="91"/>
      <c r="M120" s="91"/>
      <c r="N120" s="91"/>
      <c r="O120" s="91"/>
      <c r="P120" s="91"/>
      <c r="Q120" s="91"/>
      <c r="R120" s="91"/>
      <c r="S120" s="91"/>
    </row>
    <row r="121" customFormat="false" ht="10.2" hidden="false" customHeight="false" outlineLevel="0" collapsed="false">
      <c r="D121" s="90"/>
      <c r="E121" s="90"/>
      <c r="F121" s="90"/>
      <c r="G121" s="90"/>
      <c r="H121" s="90"/>
      <c r="I121" s="90"/>
      <c r="J121" s="91"/>
      <c r="K121" s="91"/>
      <c r="L121" s="91"/>
      <c r="M121" s="91"/>
      <c r="N121" s="91"/>
      <c r="O121" s="91"/>
      <c r="P121" s="91"/>
      <c r="Q121" s="91"/>
      <c r="R121" s="91"/>
      <c r="S121" s="91"/>
    </row>
    <row r="122" customFormat="false" ht="10.2" hidden="false" customHeight="false" outlineLevel="0" collapsed="false">
      <c r="D122" s="90"/>
      <c r="E122" s="90"/>
      <c r="F122" s="90"/>
      <c r="G122" s="90"/>
      <c r="H122" s="90"/>
      <c r="I122" s="90"/>
      <c r="J122" s="91"/>
      <c r="K122" s="91"/>
      <c r="L122" s="91"/>
      <c r="M122" s="91"/>
      <c r="N122" s="91"/>
      <c r="O122" s="91"/>
      <c r="P122" s="91"/>
      <c r="Q122" s="91"/>
      <c r="R122" s="91"/>
      <c r="S122" s="91"/>
    </row>
    <row r="123" customFormat="false" ht="10.2" hidden="false" customHeight="false" outlineLevel="0" collapsed="false">
      <c r="D123" s="90"/>
      <c r="E123" s="90"/>
      <c r="F123" s="90"/>
      <c r="G123" s="90"/>
      <c r="H123" s="90"/>
      <c r="I123" s="90"/>
      <c r="J123" s="91"/>
      <c r="K123" s="91"/>
      <c r="L123" s="91"/>
      <c r="M123" s="91"/>
      <c r="N123" s="91"/>
      <c r="O123" s="91"/>
      <c r="P123" s="91"/>
      <c r="Q123" s="91"/>
      <c r="R123" s="91"/>
      <c r="S123" s="91"/>
    </row>
    <row r="124" customFormat="false" ht="10.2" hidden="false" customHeight="false" outlineLevel="0" collapsed="false">
      <c r="D124" s="90"/>
      <c r="E124" s="90"/>
      <c r="F124" s="90"/>
      <c r="G124" s="90"/>
      <c r="H124" s="90"/>
      <c r="I124" s="90"/>
      <c r="J124" s="91"/>
      <c r="K124" s="91"/>
      <c r="L124" s="91"/>
      <c r="M124" s="91"/>
      <c r="N124" s="91"/>
      <c r="O124" s="91"/>
      <c r="P124" s="91"/>
      <c r="Q124" s="91"/>
      <c r="R124" s="91"/>
      <c r="S124" s="91"/>
    </row>
    <row r="125" customFormat="false" ht="10.2" hidden="false" customHeight="false" outlineLevel="0" collapsed="false">
      <c r="D125" s="90"/>
      <c r="E125" s="90"/>
      <c r="F125" s="90"/>
      <c r="G125" s="90"/>
      <c r="H125" s="90"/>
      <c r="I125" s="90"/>
      <c r="J125" s="91"/>
      <c r="K125" s="91"/>
      <c r="L125" s="91"/>
      <c r="M125" s="91"/>
      <c r="N125" s="91"/>
      <c r="O125" s="91"/>
      <c r="P125" s="91"/>
      <c r="Q125" s="91"/>
      <c r="R125" s="91"/>
      <c r="S125" s="91"/>
    </row>
    <row r="126" customFormat="false" ht="10.2" hidden="false" customHeight="false" outlineLevel="0" collapsed="false">
      <c r="D126" s="90"/>
      <c r="E126" s="90"/>
      <c r="F126" s="90"/>
      <c r="G126" s="90"/>
      <c r="H126" s="90"/>
      <c r="I126" s="90"/>
      <c r="J126" s="91"/>
      <c r="K126" s="91"/>
      <c r="L126" s="91"/>
      <c r="M126" s="91"/>
      <c r="N126" s="91"/>
      <c r="O126" s="91"/>
      <c r="P126" s="91"/>
      <c r="Q126" s="91"/>
      <c r="R126" s="91"/>
      <c r="S126" s="91"/>
    </row>
    <row r="127" customFormat="false" ht="10.2" hidden="false" customHeight="false" outlineLevel="0" collapsed="false">
      <c r="D127" s="90"/>
      <c r="E127" s="90"/>
      <c r="F127" s="90"/>
      <c r="G127" s="90"/>
      <c r="H127" s="90"/>
      <c r="I127" s="90"/>
      <c r="J127" s="91"/>
      <c r="K127" s="91"/>
      <c r="L127" s="91"/>
      <c r="M127" s="91"/>
      <c r="N127" s="91"/>
      <c r="O127" s="91"/>
      <c r="P127" s="91"/>
      <c r="Q127" s="91"/>
      <c r="R127" s="91"/>
      <c r="S127" s="91"/>
    </row>
    <row r="128" customFormat="false" ht="10.2" hidden="false" customHeight="false" outlineLevel="0" collapsed="false">
      <c r="D128" s="90"/>
      <c r="E128" s="90"/>
      <c r="F128" s="90"/>
      <c r="G128" s="90"/>
      <c r="H128" s="90"/>
      <c r="I128" s="90"/>
      <c r="J128" s="91"/>
      <c r="K128" s="91"/>
      <c r="L128" s="91"/>
      <c r="M128" s="91"/>
      <c r="N128" s="91"/>
      <c r="O128" s="91"/>
      <c r="P128" s="91"/>
      <c r="Q128" s="91"/>
      <c r="R128" s="91"/>
      <c r="S128" s="91"/>
    </row>
    <row r="129" customFormat="false" ht="10.2" hidden="false" customHeight="false" outlineLevel="0" collapsed="false">
      <c r="D129" s="90"/>
      <c r="E129" s="90"/>
      <c r="F129" s="90"/>
      <c r="G129" s="90"/>
      <c r="H129" s="90"/>
      <c r="I129" s="90"/>
      <c r="J129" s="91"/>
      <c r="K129" s="91"/>
      <c r="L129" s="91"/>
      <c r="M129" s="91"/>
      <c r="N129" s="91"/>
      <c r="O129" s="91"/>
      <c r="P129" s="91"/>
      <c r="Q129" s="91"/>
      <c r="R129" s="91"/>
      <c r="S129" s="91"/>
    </row>
    <row r="130" customFormat="false" ht="10.2" hidden="false" customHeight="false" outlineLevel="0" collapsed="false">
      <c r="D130" s="90"/>
      <c r="E130" s="90"/>
      <c r="F130" s="90"/>
      <c r="G130" s="90"/>
      <c r="H130" s="90"/>
      <c r="I130" s="90"/>
      <c r="J130" s="91"/>
      <c r="K130" s="91"/>
      <c r="L130" s="91"/>
      <c r="M130" s="91"/>
      <c r="N130" s="91"/>
      <c r="O130" s="91"/>
      <c r="P130" s="91"/>
      <c r="Q130" s="91"/>
      <c r="R130" s="91"/>
      <c r="S130" s="91"/>
    </row>
    <row r="131" customFormat="false" ht="10.2" hidden="false" customHeight="false" outlineLevel="0" collapsed="false">
      <c r="D131" s="90"/>
      <c r="E131" s="90"/>
      <c r="F131" s="90"/>
      <c r="G131" s="90"/>
      <c r="H131" s="90"/>
      <c r="I131" s="90"/>
      <c r="J131" s="91"/>
      <c r="K131" s="91"/>
      <c r="L131" s="91"/>
      <c r="M131" s="91"/>
      <c r="N131" s="91"/>
      <c r="O131" s="91"/>
      <c r="P131" s="91"/>
      <c r="Q131" s="91"/>
      <c r="R131" s="91"/>
      <c r="S131" s="91"/>
    </row>
    <row r="132" customFormat="false" ht="10.2" hidden="false" customHeight="false" outlineLevel="0" collapsed="false">
      <c r="D132" s="90"/>
      <c r="E132" s="90"/>
      <c r="F132" s="90"/>
      <c r="G132" s="90"/>
      <c r="H132" s="90"/>
      <c r="I132" s="90"/>
      <c r="J132" s="91"/>
      <c r="K132" s="91"/>
      <c r="L132" s="91"/>
      <c r="M132" s="91"/>
      <c r="N132" s="91"/>
      <c r="O132" s="91"/>
      <c r="P132" s="91"/>
      <c r="Q132" s="91"/>
      <c r="R132" s="91"/>
      <c r="S132" s="91"/>
    </row>
    <row r="133" customFormat="false" ht="10.2" hidden="false" customHeight="false" outlineLevel="0" collapsed="false">
      <c r="D133" s="90"/>
      <c r="E133" s="90"/>
      <c r="F133" s="90"/>
      <c r="G133" s="90"/>
      <c r="H133" s="90"/>
      <c r="I133" s="90"/>
      <c r="J133" s="91"/>
      <c r="K133" s="91"/>
      <c r="L133" s="91"/>
      <c r="M133" s="91"/>
      <c r="N133" s="91"/>
      <c r="O133" s="91"/>
      <c r="P133" s="91"/>
      <c r="Q133" s="91"/>
      <c r="R133" s="91"/>
      <c r="S133" s="91"/>
    </row>
    <row r="134" customFormat="false" ht="10.2" hidden="false" customHeight="false" outlineLevel="0" collapsed="false">
      <c r="D134" s="90"/>
      <c r="E134" s="90"/>
      <c r="F134" s="90"/>
      <c r="G134" s="90"/>
      <c r="H134" s="90"/>
      <c r="I134" s="90"/>
      <c r="J134" s="91"/>
      <c r="K134" s="91"/>
      <c r="L134" s="91"/>
      <c r="M134" s="91"/>
      <c r="N134" s="91"/>
      <c r="O134" s="91"/>
      <c r="P134" s="91"/>
      <c r="Q134" s="91"/>
      <c r="R134" s="91"/>
      <c r="S134" s="91"/>
    </row>
    <row r="135" customFormat="false" ht="10.2" hidden="false" customHeight="false" outlineLevel="0" collapsed="false">
      <c r="D135" s="90"/>
      <c r="E135" s="90"/>
      <c r="F135" s="90"/>
      <c r="G135" s="90"/>
      <c r="H135" s="90"/>
      <c r="I135" s="90"/>
      <c r="J135" s="91"/>
      <c r="K135" s="91"/>
      <c r="L135" s="91"/>
      <c r="M135" s="91"/>
      <c r="N135" s="91"/>
      <c r="O135" s="91"/>
      <c r="P135" s="91"/>
      <c r="Q135" s="91"/>
      <c r="R135" s="91"/>
      <c r="S135" s="91"/>
    </row>
    <row r="136" customFormat="false" ht="10.2" hidden="false" customHeight="false" outlineLevel="0" collapsed="false">
      <c r="D136" s="90"/>
      <c r="E136" s="90"/>
      <c r="F136" s="90"/>
      <c r="G136" s="90"/>
      <c r="H136" s="90"/>
      <c r="I136" s="90"/>
      <c r="J136" s="91"/>
      <c r="K136" s="91"/>
      <c r="L136" s="91"/>
      <c r="M136" s="91"/>
      <c r="N136" s="91"/>
      <c r="O136" s="91"/>
      <c r="P136" s="91"/>
      <c r="Q136" s="91"/>
      <c r="R136" s="91"/>
      <c r="S136" s="91"/>
    </row>
    <row r="137" customFormat="false" ht="10.2" hidden="false" customHeight="false" outlineLevel="0" collapsed="false">
      <c r="D137" s="90"/>
      <c r="E137" s="90"/>
      <c r="F137" s="90"/>
      <c r="G137" s="90"/>
      <c r="H137" s="90"/>
      <c r="I137" s="90"/>
      <c r="J137" s="91"/>
      <c r="K137" s="91"/>
      <c r="L137" s="91"/>
      <c r="M137" s="91"/>
      <c r="N137" s="91"/>
      <c r="O137" s="91"/>
      <c r="P137" s="91"/>
      <c r="Q137" s="91"/>
      <c r="R137" s="91"/>
      <c r="S137" s="91"/>
    </row>
    <row r="138" customFormat="false" ht="10.2" hidden="false" customHeight="false" outlineLevel="0" collapsed="false">
      <c r="D138" s="90"/>
      <c r="E138" s="90"/>
      <c r="F138" s="90"/>
      <c r="G138" s="90"/>
      <c r="H138" s="90"/>
      <c r="I138" s="90"/>
      <c r="J138" s="91"/>
      <c r="K138" s="91"/>
      <c r="L138" s="91"/>
      <c r="M138" s="91"/>
      <c r="N138" s="91"/>
      <c r="O138" s="91"/>
      <c r="P138" s="91"/>
      <c r="Q138" s="91"/>
      <c r="R138" s="91"/>
      <c r="S138" s="91"/>
    </row>
    <row r="139" customFormat="false" ht="10.2" hidden="false" customHeight="false" outlineLevel="0" collapsed="false">
      <c r="D139" s="90"/>
      <c r="E139" s="90"/>
      <c r="F139" s="90"/>
      <c r="G139" s="90"/>
      <c r="H139" s="90"/>
      <c r="I139" s="90"/>
      <c r="J139" s="91"/>
      <c r="K139" s="91"/>
      <c r="L139" s="91"/>
      <c r="M139" s="91"/>
      <c r="N139" s="91"/>
      <c r="O139" s="91"/>
      <c r="P139" s="91"/>
      <c r="Q139" s="91"/>
      <c r="R139" s="91"/>
      <c r="S139" s="91"/>
    </row>
    <row r="140" customFormat="false" ht="10.2" hidden="false" customHeight="false" outlineLevel="0" collapsed="false">
      <c r="D140" s="90"/>
      <c r="E140" s="90"/>
      <c r="F140" s="90"/>
      <c r="G140" s="90"/>
      <c r="H140" s="90"/>
      <c r="I140" s="90"/>
      <c r="J140" s="91"/>
      <c r="K140" s="91"/>
      <c r="L140" s="91"/>
      <c r="M140" s="91"/>
      <c r="N140" s="91"/>
      <c r="O140" s="91"/>
      <c r="P140" s="91"/>
      <c r="Q140" s="91"/>
      <c r="R140" s="91"/>
      <c r="S140" s="91"/>
    </row>
    <row r="141" customFormat="false" ht="10.2" hidden="false" customHeight="false" outlineLevel="0" collapsed="false">
      <c r="D141" s="90"/>
      <c r="E141" s="90"/>
      <c r="F141" s="90"/>
      <c r="G141" s="90"/>
      <c r="H141" s="90"/>
      <c r="I141" s="90"/>
      <c r="J141" s="91"/>
      <c r="K141" s="91"/>
      <c r="L141" s="91"/>
      <c r="M141" s="91"/>
      <c r="N141" s="91"/>
      <c r="O141" s="91"/>
      <c r="P141" s="91"/>
      <c r="Q141" s="91"/>
      <c r="R141" s="91"/>
      <c r="S141" s="91"/>
    </row>
    <row r="142" customFormat="false" ht="10.2" hidden="false" customHeight="false" outlineLevel="0" collapsed="false">
      <c r="D142" s="90"/>
      <c r="E142" s="90"/>
      <c r="F142" s="90"/>
      <c r="G142" s="90"/>
      <c r="H142" s="90"/>
      <c r="I142" s="90"/>
      <c r="J142" s="91"/>
      <c r="K142" s="91"/>
      <c r="L142" s="91"/>
      <c r="M142" s="91"/>
      <c r="N142" s="91"/>
      <c r="O142" s="91"/>
      <c r="P142" s="91"/>
      <c r="Q142" s="91"/>
      <c r="R142" s="91"/>
      <c r="S142" s="91"/>
    </row>
    <row r="143" customFormat="false" ht="10.2" hidden="false" customHeight="false" outlineLevel="0" collapsed="false">
      <c r="D143" s="90"/>
      <c r="E143" s="90"/>
      <c r="F143" s="90"/>
      <c r="G143" s="90"/>
      <c r="H143" s="90"/>
      <c r="I143" s="90"/>
      <c r="J143" s="91"/>
      <c r="K143" s="91"/>
      <c r="L143" s="91"/>
      <c r="M143" s="91"/>
      <c r="N143" s="91"/>
      <c r="O143" s="91"/>
      <c r="P143" s="91"/>
      <c r="Q143" s="91"/>
      <c r="R143" s="91"/>
      <c r="S143" s="91"/>
    </row>
    <row r="144" customFormat="false" ht="10.2" hidden="false" customHeight="false" outlineLevel="0" collapsed="false">
      <c r="D144" s="90"/>
      <c r="E144" s="90"/>
      <c r="F144" s="90"/>
      <c r="G144" s="90"/>
      <c r="H144" s="90"/>
      <c r="I144" s="90"/>
      <c r="J144" s="91"/>
      <c r="K144" s="91"/>
      <c r="L144" s="91"/>
      <c r="M144" s="91"/>
      <c r="N144" s="91"/>
      <c r="O144" s="91"/>
      <c r="P144" s="91"/>
      <c r="Q144" s="91"/>
      <c r="R144" s="91"/>
      <c r="S144" s="91"/>
    </row>
    <row r="145" customFormat="false" ht="10.2" hidden="false" customHeight="false" outlineLevel="0" collapsed="false">
      <c r="D145" s="90"/>
      <c r="E145" s="90"/>
      <c r="F145" s="90"/>
      <c r="G145" s="90"/>
      <c r="H145" s="90"/>
      <c r="I145" s="90"/>
      <c r="J145" s="91"/>
      <c r="K145" s="91"/>
      <c r="L145" s="91"/>
      <c r="M145" s="91"/>
      <c r="N145" s="91"/>
      <c r="O145" s="91"/>
      <c r="P145" s="91"/>
      <c r="Q145" s="91"/>
      <c r="R145" s="91"/>
      <c r="S145" s="91"/>
    </row>
    <row r="146" customFormat="false" ht="10.2" hidden="false" customHeight="false" outlineLevel="0" collapsed="false">
      <c r="D146" s="90"/>
      <c r="E146" s="90"/>
      <c r="F146" s="90"/>
      <c r="G146" s="90"/>
      <c r="H146" s="90"/>
      <c r="I146" s="90"/>
      <c r="J146" s="91"/>
      <c r="K146" s="91"/>
      <c r="L146" s="91"/>
      <c r="M146" s="91"/>
      <c r="N146" s="91"/>
      <c r="O146" s="91"/>
      <c r="P146" s="91"/>
      <c r="Q146" s="91"/>
      <c r="R146" s="91"/>
      <c r="S146" s="91"/>
    </row>
    <row r="147" customFormat="false" ht="10.2" hidden="false" customHeight="false" outlineLevel="0" collapsed="false">
      <c r="D147" s="90"/>
      <c r="E147" s="90"/>
      <c r="F147" s="90"/>
      <c r="G147" s="90"/>
      <c r="H147" s="90"/>
      <c r="I147" s="90"/>
      <c r="J147" s="91"/>
      <c r="K147" s="91"/>
      <c r="L147" s="91"/>
      <c r="M147" s="91"/>
      <c r="N147" s="91"/>
      <c r="O147" s="91"/>
      <c r="P147" s="91"/>
      <c r="Q147" s="91"/>
      <c r="R147" s="91"/>
      <c r="S147" s="91"/>
    </row>
    <row r="148" customFormat="false" ht="10.2" hidden="false" customHeight="false" outlineLevel="0" collapsed="false">
      <c r="D148" s="90"/>
      <c r="E148" s="90"/>
      <c r="F148" s="90"/>
      <c r="G148" s="90"/>
      <c r="H148" s="90"/>
      <c r="I148" s="90"/>
      <c r="J148" s="91"/>
      <c r="K148" s="91"/>
      <c r="L148" s="91"/>
      <c r="M148" s="91"/>
      <c r="N148" s="91"/>
      <c r="O148" s="91"/>
      <c r="P148" s="91"/>
      <c r="Q148" s="91"/>
      <c r="R148" s="91"/>
      <c r="S148" s="91"/>
    </row>
    <row r="149" customFormat="false" ht="10.2" hidden="false" customHeight="false" outlineLevel="0" collapsed="false">
      <c r="D149" s="90"/>
      <c r="E149" s="90"/>
      <c r="F149" s="90"/>
      <c r="G149" s="90"/>
      <c r="H149" s="90"/>
      <c r="I149" s="90"/>
      <c r="J149" s="91"/>
      <c r="K149" s="91"/>
      <c r="L149" s="91"/>
      <c r="M149" s="91"/>
      <c r="N149" s="91"/>
      <c r="O149" s="91"/>
      <c r="P149" s="91"/>
      <c r="Q149" s="91"/>
      <c r="R149" s="91"/>
      <c r="S149" s="91"/>
    </row>
    <row r="150" customFormat="false" ht="10.2" hidden="false" customHeight="false" outlineLevel="0" collapsed="false">
      <c r="D150" s="90"/>
      <c r="E150" s="90"/>
      <c r="F150" s="90"/>
      <c r="G150" s="90"/>
      <c r="H150" s="90"/>
      <c r="I150" s="90"/>
      <c r="J150" s="91"/>
      <c r="K150" s="91"/>
      <c r="L150" s="91"/>
      <c r="M150" s="91"/>
      <c r="N150" s="91"/>
      <c r="O150" s="91"/>
      <c r="P150" s="91"/>
      <c r="Q150" s="91"/>
      <c r="R150" s="91"/>
      <c r="S150" s="91"/>
    </row>
    <row r="151" customFormat="false" ht="10.2" hidden="false" customHeight="false" outlineLevel="0" collapsed="false">
      <c r="D151" s="90"/>
      <c r="E151" s="90"/>
      <c r="F151" s="90"/>
      <c r="G151" s="90"/>
      <c r="H151" s="90"/>
      <c r="I151" s="90"/>
      <c r="J151" s="91"/>
      <c r="K151" s="91"/>
      <c r="L151" s="91"/>
      <c r="M151" s="91"/>
      <c r="N151" s="91"/>
      <c r="O151" s="91"/>
      <c r="P151" s="91"/>
      <c r="Q151" s="91"/>
      <c r="R151" s="91"/>
      <c r="S151" s="91"/>
    </row>
    <row r="152" customFormat="false" ht="10.2" hidden="false" customHeight="false" outlineLevel="0" collapsed="false">
      <c r="D152" s="90"/>
      <c r="E152" s="90"/>
      <c r="F152" s="90"/>
      <c r="G152" s="90"/>
      <c r="H152" s="90"/>
      <c r="I152" s="90"/>
      <c r="J152" s="91"/>
      <c r="K152" s="91"/>
      <c r="L152" s="91"/>
      <c r="M152" s="91"/>
      <c r="N152" s="91"/>
      <c r="O152" s="91"/>
      <c r="P152" s="91"/>
      <c r="Q152" s="91"/>
      <c r="R152" s="91"/>
      <c r="S152" s="91"/>
    </row>
    <row r="153" customFormat="false" ht="10.2" hidden="false" customHeight="false" outlineLevel="0" collapsed="false">
      <c r="D153" s="90"/>
      <c r="E153" s="90"/>
      <c r="F153" s="90"/>
      <c r="G153" s="90"/>
      <c r="H153" s="90"/>
      <c r="I153" s="90"/>
      <c r="J153" s="91"/>
      <c r="K153" s="91"/>
      <c r="L153" s="91"/>
      <c r="M153" s="91"/>
      <c r="N153" s="91"/>
      <c r="O153" s="91"/>
      <c r="P153" s="91"/>
      <c r="Q153" s="91"/>
      <c r="R153" s="91"/>
      <c r="S153" s="91"/>
    </row>
    <row r="154" customFormat="false" ht="10.2" hidden="false" customHeight="false" outlineLevel="0" collapsed="false">
      <c r="D154" s="90"/>
      <c r="E154" s="90"/>
      <c r="F154" s="90"/>
      <c r="G154" s="90"/>
      <c r="H154" s="90"/>
      <c r="I154" s="90"/>
      <c r="J154" s="91"/>
      <c r="K154" s="91"/>
      <c r="L154" s="91"/>
      <c r="M154" s="91"/>
      <c r="N154" s="91"/>
      <c r="O154" s="91"/>
      <c r="P154" s="91"/>
      <c r="Q154" s="91"/>
      <c r="R154" s="91"/>
      <c r="S154" s="91"/>
    </row>
    <row r="155" customFormat="false" ht="10.2" hidden="false" customHeight="false" outlineLevel="0" collapsed="false">
      <c r="D155" s="90"/>
      <c r="E155" s="90"/>
      <c r="F155" s="90"/>
      <c r="G155" s="90"/>
      <c r="H155" s="90"/>
      <c r="I155" s="90"/>
      <c r="J155" s="91"/>
      <c r="K155" s="91"/>
      <c r="L155" s="91"/>
      <c r="M155" s="91"/>
      <c r="N155" s="91"/>
      <c r="O155" s="91"/>
      <c r="P155" s="91"/>
      <c r="Q155" s="91"/>
      <c r="R155" s="91"/>
      <c r="S155" s="91"/>
    </row>
    <row r="156" customFormat="false" ht="10.2" hidden="false" customHeight="false" outlineLevel="0" collapsed="false">
      <c r="D156" s="90"/>
      <c r="E156" s="90"/>
      <c r="F156" s="90"/>
      <c r="G156" s="90"/>
      <c r="H156" s="90"/>
      <c r="I156" s="90"/>
      <c r="J156" s="91"/>
      <c r="K156" s="91"/>
      <c r="L156" s="91"/>
      <c r="M156" s="91"/>
      <c r="N156" s="91"/>
      <c r="O156" s="91"/>
      <c r="P156" s="91"/>
      <c r="Q156" s="91"/>
      <c r="R156" s="91"/>
      <c r="S156" s="91"/>
    </row>
    <row r="157" customFormat="false" ht="10.2" hidden="false" customHeight="false" outlineLevel="0" collapsed="false">
      <c r="D157" s="90"/>
      <c r="E157" s="90"/>
      <c r="F157" s="90"/>
      <c r="G157" s="90"/>
      <c r="H157" s="90"/>
      <c r="I157" s="90"/>
      <c r="J157" s="91"/>
      <c r="K157" s="91"/>
      <c r="L157" s="91"/>
      <c r="M157" s="91"/>
      <c r="N157" s="91"/>
      <c r="O157" s="91"/>
      <c r="P157" s="91"/>
      <c r="Q157" s="91"/>
      <c r="R157" s="91"/>
      <c r="S157" s="91"/>
    </row>
    <row r="158" customFormat="false" ht="10.2" hidden="false" customHeight="false" outlineLevel="0" collapsed="false">
      <c r="D158" s="90"/>
      <c r="E158" s="90"/>
      <c r="F158" s="90"/>
      <c r="G158" s="90"/>
      <c r="H158" s="90"/>
      <c r="I158" s="90"/>
      <c r="J158" s="91"/>
      <c r="K158" s="91"/>
      <c r="L158" s="91"/>
      <c r="M158" s="91"/>
      <c r="N158" s="91"/>
      <c r="O158" s="91"/>
      <c r="P158" s="91"/>
      <c r="Q158" s="91"/>
      <c r="R158" s="91"/>
      <c r="S158" s="91"/>
    </row>
    <row r="159" customFormat="false" ht="10.2" hidden="false" customHeight="false" outlineLevel="0" collapsed="false">
      <c r="D159" s="90"/>
      <c r="E159" s="90"/>
      <c r="F159" s="90"/>
      <c r="G159" s="90"/>
      <c r="H159" s="90"/>
      <c r="I159" s="90"/>
      <c r="J159" s="91"/>
      <c r="K159" s="91"/>
      <c r="L159" s="91"/>
      <c r="M159" s="91"/>
      <c r="N159" s="91"/>
      <c r="O159" s="91"/>
      <c r="P159" s="91"/>
      <c r="Q159" s="91"/>
      <c r="R159" s="91"/>
      <c r="S159" s="91"/>
    </row>
    <row r="160" customFormat="false" ht="10.2" hidden="false" customHeight="false" outlineLevel="0" collapsed="false">
      <c r="D160" s="90"/>
      <c r="E160" s="90"/>
      <c r="F160" s="90"/>
      <c r="G160" s="90"/>
      <c r="H160" s="90"/>
      <c r="I160" s="90"/>
      <c r="J160" s="91"/>
      <c r="K160" s="91"/>
      <c r="L160" s="91"/>
      <c r="M160" s="91"/>
      <c r="N160" s="91"/>
      <c r="O160" s="91"/>
      <c r="P160" s="91"/>
      <c r="Q160" s="91"/>
      <c r="R160" s="91"/>
      <c r="S160" s="91"/>
    </row>
    <row r="161" customFormat="false" ht="10.2" hidden="false" customHeight="false" outlineLevel="0" collapsed="false">
      <c r="D161" s="90"/>
      <c r="E161" s="90"/>
      <c r="F161" s="90"/>
      <c r="G161" s="90"/>
      <c r="H161" s="90"/>
      <c r="I161" s="90"/>
      <c r="J161" s="91"/>
      <c r="K161" s="91"/>
      <c r="L161" s="91"/>
      <c r="M161" s="91"/>
      <c r="N161" s="91"/>
      <c r="O161" s="91"/>
      <c r="P161" s="91"/>
      <c r="Q161" s="91"/>
      <c r="R161" s="91"/>
      <c r="S161" s="91"/>
    </row>
    <row r="162" customFormat="false" ht="10.2" hidden="false" customHeight="false" outlineLevel="0" collapsed="false">
      <c r="D162" s="90"/>
      <c r="E162" s="90"/>
      <c r="F162" s="90"/>
      <c r="G162" s="90"/>
      <c r="H162" s="90"/>
      <c r="I162" s="90"/>
      <c r="J162" s="91"/>
      <c r="K162" s="91"/>
      <c r="L162" s="91"/>
      <c r="M162" s="91"/>
      <c r="N162" s="91"/>
      <c r="O162" s="91"/>
      <c r="P162" s="91"/>
      <c r="Q162" s="91"/>
      <c r="R162" s="91"/>
      <c r="S162" s="91"/>
    </row>
    <row r="163" customFormat="false" ht="10.2" hidden="false" customHeight="false" outlineLevel="0" collapsed="false">
      <c r="D163" s="90"/>
      <c r="E163" s="90"/>
      <c r="F163" s="90"/>
      <c r="G163" s="90"/>
      <c r="H163" s="90"/>
      <c r="I163" s="90"/>
      <c r="J163" s="91"/>
      <c r="K163" s="91"/>
      <c r="L163" s="91"/>
      <c r="M163" s="91"/>
      <c r="N163" s="91"/>
      <c r="O163" s="91"/>
      <c r="P163" s="91"/>
      <c r="Q163" s="91"/>
      <c r="R163" s="91"/>
      <c r="S163" s="91"/>
    </row>
    <row r="164" customFormat="false" ht="10.2" hidden="false" customHeight="false" outlineLevel="0" collapsed="false">
      <c r="D164" s="90"/>
      <c r="E164" s="90"/>
      <c r="F164" s="90"/>
      <c r="G164" s="90"/>
      <c r="H164" s="90"/>
      <c r="I164" s="90"/>
      <c r="J164" s="91"/>
      <c r="K164" s="91"/>
      <c r="L164" s="91"/>
      <c r="M164" s="91"/>
      <c r="N164" s="91"/>
      <c r="O164" s="91"/>
      <c r="P164" s="91"/>
      <c r="Q164" s="91"/>
      <c r="R164" s="91"/>
      <c r="S164" s="91"/>
    </row>
    <row r="165" customFormat="false" ht="10.2" hidden="false" customHeight="false" outlineLevel="0" collapsed="false">
      <c r="D165" s="90"/>
      <c r="E165" s="90"/>
      <c r="F165" s="90"/>
      <c r="G165" s="90"/>
      <c r="H165" s="90"/>
      <c r="I165" s="90"/>
      <c r="J165" s="91"/>
      <c r="K165" s="91"/>
      <c r="L165" s="91"/>
      <c r="M165" s="91"/>
      <c r="N165" s="91"/>
      <c r="O165" s="91"/>
      <c r="P165" s="91"/>
      <c r="Q165" s="91"/>
      <c r="R165" s="91"/>
      <c r="S165" s="91"/>
    </row>
    <row r="166" customFormat="false" ht="10.2" hidden="false" customHeight="false" outlineLevel="0" collapsed="false">
      <c r="D166" s="90"/>
      <c r="E166" s="90"/>
      <c r="F166" s="90"/>
      <c r="G166" s="90"/>
      <c r="H166" s="90"/>
      <c r="I166" s="90"/>
      <c r="J166" s="91"/>
      <c r="K166" s="91"/>
      <c r="L166" s="91"/>
      <c r="M166" s="91"/>
      <c r="N166" s="91"/>
      <c r="O166" s="91"/>
      <c r="P166" s="91"/>
      <c r="Q166" s="91"/>
      <c r="R166" s="91"/>
      <c r="S166" s="91"/>
    </row>
    <row r="167" customFormat="false" ht="10.2" hidden="false" customHeight="false" outlineLevel="0" collapsed="false">
      <c r="D167" s="90"/>
      <c r="E167" s="90"/>
      <c r="F167" s="90"/>
      <c r="G167" s="90"/>
      <c r="H167" s="90"/>
      <c r="I167" s="90"/>
      <c r="J167" s="91"/>
      <c r="K167" s="91"/>
      <c r="L167" s="91"/>
      <c r="M167" s="91"/>
      <c r="N167" s="91"/>
      <c r="O167" s="91"/>
      <c r="P167" s="91"/>
      <c r="Q167" s="91"/>
      <c r="R167" s="91"/>
      <c r="S167" s="91"/>
    </row>
    <row r="168" customFormat="false" ht="10.2" hidden="false" customHeight="false" outlineLevel="0" collapsed="false">
      <c r="D168" s="90"/>
      <c r="E168" s="90"/>
      <c r="F168" s="90"/>
      <c r="G168" s="90"/>
      <c r="H168" s="90"/>
      <c r="I168" s="90"/>
      <c r="J168" s="91"/>
      <c r="K168" s="91"/>
      <c r="L168" s="91"/>
      <c r="M168" s="91"/>
      <c r="N168" s="91"/>
      <c r="O168" s="91"/>
      <c r="P168" s="91"/>
      <c r="Q168" s="91"/>
      <c r="R168" s="91"/>
      <c r="S168" s="91"/>
    </row>
    <row r="169" customFormat="false" ht="10.2" hidden="false" customHeight="false" outlineLevel="0" collapsed="false">
      <c r="D169" s="90"/>
      <c r="E169" s="90"/>
      <c r="F169" s="90"/>
      <c r="G169" s="90"/>
      <c r="H169" s="90"/>
      <c r="I169" s="90"/>
      <c r="J169" s="91"/>
      <c r="K169" s="91"/>
      <c r="L169" s="91"/>
      <c r="M169" s="91"/>
      <c r="N169" s="91"/>
      <c r="O169" s="91"/>
      <c r="P169" s="91"/>
      <c r="Q169" s="91"/>
      <c r="R169" s="91"/>
      <c r="S169" s="91"/>
    </row>
    <row r="170" customFormat="false" ht="10.2" hidden="false" customHeight="false" outlineLevel="0" collapsed="false">
      <c r="D170" s="90"/>
      <c r="E170" s="90"/>
      <c r="F170" s="90"/>
      <c r="G170" s="90"/>
      <c r="H170" s="90"/>
      <c r="I170" s="90"/>
      <c r="J170" s="91"/>
      <c r="K170" s="91"/>
      <c r="L170" s="91"/>
      <c r="M170" s="91"/>
      <c r="N170" s="91"/>
      <c r="O170" s="91"/>
      <c r="P170" s="91"/>
      <c r="Q170" s="91"/>
      <c r="R170" s="91"/>
      <c r="S170" s="91"/>
    </row>
    <row r="171" customFormat="false" ht="10.2" hidden="false" customHeight="false" outlineLevel="0" collapsed="false">
      <c r="D171" s="90"/>
      <c r="E171" s="90"/>
      <c r="F171" s="90"/>
      <c r="G171" s="90"/>
      <c r="H171" s="90"/>
      <c r="I171" s="90"/>
      <c r="J171" s="91"/>
      <c r="K171" s="91"/>
      <c r="L171" s="91"/>
      <c r="M171" s="91"/>
      <c r="N171" s="91"/>
      <c r="O171" s="91"/>
      <c r="P171" s="91"/>
      <c r="Q171" s="91"/>
      <c r="R171" s="91"/>
      <c r="S171" s="91"/>
    </row>
    <row r="172" customFormat="false" ht="10.2" hidden="false" customHeight="false" outlineLevel="0" collapsed="false">
      <c r="D172" s="90"/>
      <c r="E172" s="90"/>
      <c r="F172" s="90"/>
      <c r="G172" s="90"/>
      <c r="H172" s="90"/>
      <c r="I172" s="90"/>
      <c r="J172" s="91"/>
      <c r="K172" s="91"/>
      <c r="L172" s="91"/>
      <c r="M172" s="91"/>
      <c r="N172" s="91"/>
      <c r="O172" s="91"/>
      <c r="P172" s="91"/>
      <c r="Q172" s="91"/>
      <c r="R172" s="91"/>
      <c r="S172" s="91"/>
    </row>
    <row r="173" customFormat="false" ht="10.2" hidden="false" customHeight="false" outlineLevel="0" collapsed="false">
      <c r="D173" s="90"/>
      <c r="E173" s="90"/>
      <c r="F173" s="90"/>
      <c r="G173" s="90"/>
      <c r="H173" s="90"/>
      <c r="I173" s="90"/>
      <c r="J173" s="91"/>
      <c r="K173" s="91"/>
      <c r="L173" s="91"/>
      <c r="M173" s="91"/>
      <c r="N173" s="91"/>
      <c r="O173" s="91"/>
      <c r="P173" s="91"/>
      <c r="Q173" s="91"/>
      <c r="R173" s="91"/>
      <c r="S173" s="91"/>
    </row>
    <row r="174" customFormat="false" ht="10.2" hidden="false" customHeight="false" outlineLevel="0" collapsed="false">
      <c r="D174" s="90"/>
      <c r="E174" s="90"/>
      <c r="F174" s="90"/>
      <c r="G174" s="90"/>
      <c r="H174" s="90"/>
      <c r="I174" s="90"/>
      <c r="J174" s="91"/>
      <c r="K174" s="91"/>
      <c r="L174" s="91"/>
      <c r="M174" s="91"/>
      <c r="N174" s="91"/>
      <c r="O174" s="91"/>
      <c r="P174" s="91"/>
      <c r="Q174" s="91"/>
      <c r="R174" s="91"/>
      <c r="S174" s="91"/>
    </row>
    <row r="175" customFormat="false" ht="10.2" hidden="false" customHeight="false" outlineLevel="0" collapsed="false">
      <c r="D175" s="90"/>
      <c r="E175" s="90"/>
      <c r="F175" s="90"/>
      <c r="G175" s="90"/>
      <c r="H175" s="90"/>
      <c r="I175" s="90"/>
      <c r="J175" s="91"/>
      <c r="K175" s="91"/>
      <c r="L175" s="91"/>
      <c r="M175" s="91"/>
      <c r="N175" s="91"/>
      <c r="O175" s="91"/>
      <c r="P175" s="91"/>
      <c r="Q175" s="91"/>
      <c r="R175" s="91"/>
      <c r="S175" s="91"/>
    </row>
    <row r="176" customFormat="false" ht="10.2" hidden="false" customHeight="false" outlineLevel="0" collapsed="false">
      <c r="D176" s="90"/>
      <c r="E176" s="90"/>
      <c r="F176" s="90"/>
      <c r="G176" s="90"/>
      <c r="H176" s="90"/>
      <c r="I176" s="90"/>
      <c r="J176" s="91"/>
      <c r="K176" s="91"/>
      <c r="L176" s="91"/>
      <c r="M176" s="91"/>
      <c r="N176" s="91"/>
      <c r="O176" s="91"/>
      <c r="P176" s="91"/>
      <c r="Q176" s="91"/>
      <c r="R176" s="91"/>
      <c r="S176" s="91"/>
    </row>
    <row r="177" customFormat="false" ht="10.2" hidden="false" customHeight="false" outlineLevel="0" collapsed="false">
      <c r="D177" s="90"/>
      <c r="E177" s="90"/>
      <c r="F177" s="90"/>
      <c r="G177" s="90"/>
      <c r="H177" s="90"/>
      <c r="I177" s="90"/>
      <c r="J177" s="91"/>
      <c r="K177" s="91"/>
      <c r="L177" s="91"/>
      <c r="M177" s="91"/>
      <c r="N177" s="91"/>
      <c r="O177" s="91"/>
      <c r="P177" s="91"/>
      <c r="Q177" s="91"/>
      <c r="R177" s="91"/>
      <c r="S177" s="91"/>
    </row>
    <row r="178" customFormat="false" ht="10.2" hidden="false" customHeight="false" outlineLevel="0" collapsed="false">
      <c r="D178" s="90"/>
      <c r="E178" s="90"/>
      <c r="F178" s="90"/>
      <c r="G178" s="90"/>
      <c r="H178" s="90"/>
      <c r="I178" s="90"/>
      <c r="J178" s="91"/>
      <c r="K178" s="91"/>
      <c r="L178" s="91"/>
      <c r="M178" s="91"/>
      <c r="N178" s="91"/>
      <c r="O178" s="91"/>
      <c r="P178" s="91"/>
      <c r="Q178" s="91"/>
      <c r="R178" s="91"/>
      <c r="S178" s="91"/>
    </row>
    <row r="179" customFormat="false" ht="10.2" hidden="false" customHeight="false" outlineLevel="0" collapsed="false">
      <c r="D179" s="90"/>
      <c r="E179" s="90"/>
      <c r="F179" s="90"/>
      <c r="G179" s="90"/>
      <c r="H179" s="90"/>
      <c r="I179" s="90"/>
      <c r="J179" s="91"/>
      <c r="K179" s="91"/>
      <c r="L179" s="91"/>
      <c r="M179" s="91"/>
      <c r="N179" s="91"/>
      <c r="O179" s="91"/>
      <c r="P179" s="91"/>
      <c r="Q179" s="91"/>
      <c r="R179" s="91"/>
      <c r="S179" s="91"/>
    </row>
    <row r="180" customFormat="false" ht="10.2" hidden="false" customHeight="false" outlineLevel="0" collapsed="false">
      <c r="D180" s="90"/>
      <c r="E180" s="90"/>
      <c r="F180" s="90"/>
      <c r="G180" s="90"/>
      <c r="H180" s="90"/>
      <c r="I180" s="90"/>
      <c r="J180" s="91"/>
      <c r="K180" s="91"/>
      <c r="L180" s="91"/>
      <c r="M180" s="91"/>
      <c r="N180" s="91"/>
      <c r="O180" s="91"/>
      <c r="P180" s="91"/>
      <c r="Q180" s="91"/>
      <c r="R180" s="91"/>
      <c r="S180" s="91"/>
    </row>
    <row r="181" customFormat="false" ht="10.2" hidden="false" customHeight="false" outlineLevel="0" collapsed="false">
      <c r="D181" s="90"/>
      <c r="E181" s="90"/>
      <c r="F181" s="90"/>
      <c r="G181" s="90"/>
      <c r="H181" s="90"/>
      <c r="I181" s="90"/>
      <c r="J181" s="91"/>
      <c r="K181" s="91"/>
      <c r="L181" s="91"/>
      <c r="M181" s="91"/>
      <c r="N181" s="91"/>
      <c r="O181" s="91"/>
      <c r="P181" s="91"/>
      <c r="Q181" s="91"/>
      <c r="R181" s="91"/>
      <c r="S181" s="91"/>
    </row>
    <row r="182" customFormat="false" ht="10.2" hidden="false" customHeight="false" outlineLevel="0" collapsed="false">
      <c r="D182" s="90"/>
      <c r="E182" s="90"/>
      <c r="F182" s="90"/>
      <c r="G182" s="90"/>
      <c r="H182" s="90"/>
      <c r="I182" s="90"/>
      <c r="J182" s="91"/>
      <c r="K182" s="91"/>
      <c r="L182" s="91"/>
      <c r="M182" s="91"/>
      <c r="N182" s="91"/>
      <c r="O182" s="91"/>
      <c r="P182" s="91"/>
      <c r="Q182" s="91"/>
      <c r="R182" s="91"/>
      <c r="S182" s="91"/>
    </row>
    <row r="183" customFormat="false" ht="10.2" hidden="false" customHeight="false" outlineLevel="0" collapsed="false">
      <c r="D183" s="90"/>
      <c r="E183" s="90"/>
      <c r="F183" s="90"/>
      <c r="G183" s="90"/>
      <c r="H183" s="90"/>
      <c r="I183" s="90"/>
      <c r="J183" s="91"/>
      <c r="K183" s="91"/>
      <c r="L183" s="91"/>
      <c r="M183" s="91"/>
      <c r="N183" s="91"/>
      <c r="O183" s="91"/>
      <c r="P183" s="91"/>
      <c r="Q183" s="91"/>
      <c r="R183" s="91"/>
      <c r="S183" s="91"/>
    </row>
    <row r="184" customFormat="false" ht="10.2" hidden="false" customHeight="false" outlineLevel="0" collapsed="false">
      <c r="D184" s="90"/>
      <c r="E184" s="90"/>
      <c r="F184" s="90"/>
      <c r="G184" s="90"/>
      <c r="H184" s="90"/>
      <c r="I184" s="90"/>
      <c r="J184" s="91"/>
      <c r="K184" s="91"/>
      <c r="L184" s="91"/>
      <c r="M184" s="91"/>
      <c r="N184" s="91"/>
      <c r="O184" s="91"/>
      <c r="P184" s="91"/>
      <c r="Q184" s="91"/>
      <c r="R184" s="91"/>
      <c r="S184" s="91"/>
    </row>
    <row r="185" customFormat="false" ht="10.2" hidden="false" customHeight="false" outlineLevel="0" collapsed="false">
      <c r="D185" s="90"/>
      <c r="E185" s="90"/>
      <c r="F185" s="90"/>
      <c r="G185" s="90"/>
      <c r="H185" s="90"/>
      <c r="I185" s="90"/>
      <c r="J185" s="91"/>
      <c r="K185" s="91"/>
      <c r="L185" s="91"/>
      <c r="M185" s="91"/>
      <c r="N185" s="91"/>
      <c r="O185" s="91"/>
      <c r="P185" s="91"/>
      <c r="Q185" s="91"/>
      <c r="R185" s="91"/>
      <c r="S185" s="91"/>
    </row>
    <row r="186" customFormat="false" ht="10.2" hidden="false" customHeight="false" outlineLevel="0" collapsed="false">
      <c r="D186" s="90"/>
      <c r="E186" s="90"/>
      <c r="F186" s="90"/>
      <c r="G186" s="90"/>
      <c r="H186" s="90"/>
      <c r="I186" s="90"/>
      <c r="J186" s="91"/>
      <c r="K186" s="91"/>
      <c r="L186" s="91"/>
      <c r="M186" s="91"/>
      <c r="N186" s="91"/>
      <c r="O186" s="91"/>
      <c r="P186" s="91"/>
      <c r="Q186" s="91"/>
      <c r="R186" s="91"/>
      <c r="S186" s="91"/>
    </row>
    <row r="187" customFormat="false" ht="10.2" hidden="false" customHeight="false" outlineLevel="0" collapsed="false">
      <c r="D187" s="90"/>
      <c r="E187" s="90"/>
      <c r="F187" s="90"/>
      <c r="G187" s="90"/>
      <c r="H187" s="90"/>
      <c r="I187" s="90"/>
      <c r="J187" s="91"/>
      <c r="K187" s="91"/>
      <c r="L187" s="91"/>
      <c r="M187" s="91"/>
      <c r="N187" s="91"/>
      <c r="O187" s="91"/>
      <c r="P187" s="91"/>
      <c r="Q187" s="91"/>
      <c r="R187" s="91"/>
      <c r="S187" s="91"/>
    </row>
    <row r="188" customFormat="false" ht="10.2" hidden="false" customHeight="false" outlineLevel="0" collapsed="false">
      <c r="D188" s="90"/>
      <c r="E188" s="90"/>
      <c r="F188" s="90"/>
      <c r="G188" s="90"/>
      <c r="H188" s="90"/>
      <c r="I188" s="90"/>
      <c r="J188" s="91"/>
      <c r="K188" s="91"/>
      <c r="L188" s="91"/>
      <c r="M188" s="91"/>
      <c r="N188" s="91"/>
      <c r="O188" s="91"/>
      <c r="P188" s="91"/>
      <c r="Q188" s="91"/>
      <c r="R188" s="91"/>
      <c r="S188" s="91"/>
    </row>
    <row r="189" customFormat="false" ht="10.2" hidden="false" customHeight="false" outlineLevel="0" collapsed="false">
      <c r="D189" s="90"/>
      <c r="E189" s="90"/>
      <c r="F189" s="90"/>
      <c r="G189" s="90"/>
      <c r="H189" s="90"/>
      <c r="I189" s="90"/>
      <c r="J189" s="91"/>
      <c r="K189" s="91"/>
      <c r="L189" s="91"/>
      <c r="M189" s="91"/>
      <c r="N189" s="91"/>
      <c r="O189" s="91"/>
      <c r="P189" s="91"/>
      <c r="Q189" s="91"/>
      <c r="R189" s="91"/>
      <c r="S189" s="91"/>
    </row>
    <row r="190" customFormat="false" ht="10.2" hidden="false" customHeight="false" outlineLevel="0" collapsed="false">
      <c r="D190" s="90"/>
      <c r="E190" s="90"/>
      <c r="F190" s="90"/>
      <c r="G190" s="90"/>
      <c r="H190" s="90"/>
      <c r="I190" s="90"/>
      <c r="J190" s="91"/>
      <c r="K190" s="91"/>
      <c r="L190" s="91"/>
      <c r="M190" s="91"/>
      <c r="N190" s="91"/>
      <c r="O190" s="91"/>
      <c r="P190" s="91"/>
      <c r="Q190" s="91"/>
      <c r="R190" s="91"/>
      <c r="S190" s="91"/>
    </row>
    <row r="191" customFormat="false" ht="10.2" hidden="false" customHeight="false" outlineLevel="0" collapsed="false">
      <c r="D191" s="90"/>
      <c r="E191" s="90"/>
      <c r="F191" s="90"/>
      <c r="G191" s="90"/>
      <c r="H191" s="90"/>
      <c r="I191" s="90"/>
      <c r="J191" s="91"/>
      <c r="K191" s="91"/>
      <c r="L191" s="91"/>
      <c r="M191" s="91"/>
      <c r="N191" s="91"/>
      <c r="O191" s="91"/>
      <c r="P191" s="91"/>
      <c r="Q191" s="91"/>
      <c r="R191" s="91"/>
      <c r="S191" s="91"/>
    </row>
    <row r="192" customFormat="false" ht="10.2" hidden="false" customHeight="false" outlineLevel="0" collapsed="false">
      <c r="D192" s="90"/>
      <c r="E192" s="90"/>
      <c r="F192" s="90"/>
      <c r="G192" s="90"/>
      <c r="H192" s="90"/>
      <c r="I192" s="90"/>
      <c r="J192" s="91"/>
      <c r="K192" s="91"/>
      <c r="L192" s="91"/>
      <c r="M192" s="91"/>
      <c r="N192" s="91"/>
      <c r="O192" s="91"/>
      <c r="P192" s="91"/>
      <c r="Q192" s="91"/>
      <c r="R192" s="91"/>
      <c r="S192" s="91"/>
    </row>
  </sheetData>
  <mergeCells count="10">
    <mergeCell ref="C9:C11"/>
    <mergeCell ref="D9:D11"/>
    <mergeCell ref="E9:E11"/>
    <mergeCell ref="F9:F11"/>
    <mergeCell ref="G9:S9"/>
    <mergeCell ref="J10:L10"/>
    <mergeCell ref="M10:O10"/>
    <mergeCell ref="P10:R10"/>
    <mergeCell ref="A61:S61"/>
    <mergeCell ref="A73:M73"/>
  </mergeCells>
  <conditionalFormatting sqref="A13:S46">
    <cfRule type="expression" priority="2" aboveAverage="0" equalAverage="0" bottom="0" percent="0" rank="0" text="" dxfId="0">
      <formula>MOD(ROUND((ROW()-1)/2,0),2)=0</formula>
    </cfRule>
  </conditionalFormatting>
  <conditionalFormatting sqref="A52:S59">
    <cfRule type="expression" priority="3" aboveAverage="0" equalAverage="0" bottom="0" percent="0" rank="0" text="" dxfId="1">
      <formula>MOD(ROUND(ROW()/2,0),2)=0</formula>
    </cfRule>
  </conditionalFormatting>
  <hyperlinks>
    <hyperlink ref="A1" r:id="rId2" display="Education at a Glance 2013 - © OECD 2013"/>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36Z</dcterms:created>
  <dc:creator>OECD</dc:creator>
  <dc:description/>
  <dc:language>en-US</dc:language>
  <cp:lastModifiedBy>SIMMONS Margaret</cp:lastModifiedBy>
  <dcterms:modified xsi:type="dcterms:W3CDTF">2013-06-24T10:3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