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4" sheetId="1" state="visible" r:id="rId2"/>
  </sheets>
  <definedNames>
    <definedName function="false" hidden="false" localSheetId="0" name="_xlnm.Print_Area" vbProcedure="false">'C_B3.4'!$A$6:$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Education at a Glance 2013 - © OECD 2013</t>
  </si>
  <si>
    <t xml:space="preserve">B3</t>
  </si>
  <si>
    <t xml:space="preserve">Chart B3.4. Annual public expenditure on educational institutions per student in tertiary education, by type of institu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Total public and private institutions</t>
  </si>
  <si>
    <t xml:space="preserve">Private institutions</t>
  </si>
  <si>
    <t xml:space="preserve">Norway (86%)</t>
  </si>
  <si>
    <t xml:space="preserve">Sweden (90%)</t>
  </si>
  <si>
    <t xml:space="preserve">Denmark (99%)</t>
  </si>
  <si>
    <t xml:space="preserve">a</t>
  </si>
  <si>
    <t xml:space="preserve">Finland (77%)</t>
  </si>
  <si>
    <t xml:space="preserve">Belgium (43%)</t>
  </si>
  <si>
    <t xml:space="preserve">Austria (m)</t>
  </si>
  <si>
    <t xml:space="preserve">x(9)</t>
  </si>
  <si>
    <t xml:space="preserve">Netherlands (91%)1</t>
  </si>
  <si>
    <t xml:space="preserve">n</t>
  </si>
  <si>
    <t xml:space="preserve">France (82%)</t>
  </si>
  <si>
    <t xml:space="preserve">Spain (86%)</t>
  </si>
  <si>
    <t xml:space="preserve">United States (70%)</t>
  </si>
  <si>
    <t xml:space="preserve">OECD average (68%)</t>
  </si>
  <si>
    <t xml:space="preserve">Iceland (82%)</t>
  </si>
  <si>
    <t xml:space="preserve">Australia (93%)</t>
  </si>
  <si>
    <t xml:space="preserve">Slovenia (90%)</t>
  </si>
  <si>
    <t xml:space="preserve">New Zealand (89%)</t>
  </si>
  <si>
    <t xml:space="preserve">Portugal (77%)</t>
  </si>
  <si>
    <t xml:space="preserve">Italy (91%)</t>
  </si>
  <si>
    <t xml:space="preserve">Japan (23%)</t>
  </si>
  <si>
    <t xml:space="preserve">Israel (1%)</t>
  </si>
  <si>
    <t xml:space="preserve">Hungary (84%)</t>
  </si>
  <si>
    <t xml:space="preserve">Czech Republic (85%)</t>
  </si>
  <si>
    <t xml:space="preserve">Mexico (68%)</t>
  </si>
  <si>
    <t xml:space="preserve">Slovak Republic (m)</t>
  </si>
  <si>
    <t xml:space="preserve">m</t>
  </si>
  <si>
    <t xml:space="preserve">Poland (73%)</t>
  </si>
  <si>
    <t xml:space="preserve">Estonia (17%)</t>
  </si>
  <si>
    <t xml:space="preserve">United Kingdom (0%)</t>
  </si>
  <si>
    <t xml:space="preserve">Korea (20%)</t>
  </si>
  <si>
    <t xml:space="preserve">Chile (16%)</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sz val="8"/>
      <color rgb="FF000000"/>
      <name val="Arial"/>
      <family val="2"/>
    </font>
    <font>
      <b val="true"/>
      <sz val="8"/>
      <color rgb="FF000000"/>
      <name val="Arial"/>
      <family val="2"/>
    </font>
    <font>
      <sz val="7.5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74649063299"/>
          <c:y val="0.185022026431718"/>
          <c:w val="0.962114491467933"/>
          <c:h val="0.665672653337852"/>
        </c:manualLayout>
      </c:layout>
      <c:barChart>
        <c:barDir val="col"/>
        <c:grouping val="clustered"/>
        <c:varyColors val="0"/>
        <c:ser>
          <c:idx val="0"/>
          <c:order val="0"/>
          <c:tx>
            <c:strRef>
              <c:f>'C_B3.4'!$B$46</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7:$A$74</c:f>
              <c:strCache>
                <c:ptCount val="28"/>
                <c:pt idx="0">
                  <c:v>Norway (86%)</c:v>
                </c:pt>
                <c:pt idx="1">
                  <c:v>Sweden (90%)</c:v>
                </c:pt>
                <c:pt idx="2">
                  <c:v>Denmark (99%)</c:v>
                </c:pt>
                <c:pt idx="3">
                  <c:v>Finland (77%)</c:v>
                </c:pt>
                <c:pt idx="4">
                  <c:v>Belgium (43%)</c:v>
                </c:pt>
                <c:pt idx="5">
                  <c:v>Austria (m)</c:v>
                </c:pt>
                <c:pt idx="6">
                  <c:v>Netherlands (91%)1</c:v>
                </c:pt>
                <c:pt idx="7">
                  <c:v>France (82%)</c:v>
                </c:pt>
                <c:pt idx="8">
                  <c:v>Spain (86%)</c:v>
                </c:pt>
                <c:pt idx="9">
                  <c:v>United States (70%)</c:v>
                </c:pt>
                <c:pt idx="10">
                  <c:v>OECD average (68%)</c:v>
                </c:pt>
                <c:pt idx="11">
                  <c:v>Iceland (82%)</c:v>
                </c:pt>
                <c:pt idx="12">
                  <c:v>Australia (93%)</c:v>
                </c:pt>
                <c:pt idx="13">
                  <c:v>Slovenia (90%)</c:v>
                </c:pt>
                <c:pt idx="14">
                  <c:v>New Zealand (89%)</c:v>
                </c:pt>
                <c:pt idx="15">
                  <c:v>Portugal (77%)</c:v>
                </c:pt>
                <c:pt idx="16">
                  <c:v>Italy (91%)</c:v>
                </c:pt>
                <c:pt idx="17">
                  <c:v>Japan (23%)</c:v>
                </c:pt>
                <c:pt idx="18">
                  <c:v>Israel (1%)</c:v>
                </c:pt>
                <c:pt idx="19">
                  <c:v>Hungary (84%)</c:v>
                </c:pt>
                <c:pt idx="20">
                  <c:v>Czech Republic (85%)</c:v>
                </c:pt>
                <c:pt idx="21">
                  <c:v>Mexico (68%)</c:v>
                </c:pt>
                <c:pt idx="22">
                  <c:v>Slovak Republic (m)</c:v>
                </c:pt>
                <c:pt idx="23">
                  <c:v>Poland (73%)</c:v>
                </c:pt>
                <c:pt idx="24">
                  <c:v>Estonia (17%)</c:v>
                </c:pt>
                <c:pt idx="25">
                  <c:v>United Kingdom (0%)</c:v>
                </c:pt>
                <c:pt idx="26">
                  <c:v>Korea (20%)</c:v>
                </c:pt>
                <c:pt idx="27">
                  <c:v>Chile (16%)</c:v>
                </c:pt>
              </c:strCache>
            </c:strRef>
          </c:cat>
          <c:val>
            <c:numRef>
              <c:f>'C_B3.4'!$B$47:$B$74</c:f>
              <c:numCache>
                <c:formatCode>General</c:formatCode>
                <c:ptCount val="28"/>
                <c:pt idx="0">
                  <c:v>20360.1503731646</c:v>
                </c:pt>
                <c:pt idx="1">
                  <c:v>18421.0761565122</c:v>
                </c:pt>
                <c:pt idx="2">
                  <c:v>17757.2672097234</c:v>
                </c:pt>
                <c:pt idx="3">
                  <c:v>17680.2435142493</c:v>
                </c:pt>
                <c:pt idx="4">
                  <c:v>14410.6594367967</c:v>
                </c:pt>
                <c:pt idx="6">
                  <c:v>13664.672454598</c:v>
                </c:pt>
                <c:pt idx="7">
                  <c:v>13813.8474480675</c:v>
                </c:pt>
                <c:pt idx="8">
                  <c:v>11924.8494576423</c:v>
                </c:pt>
                <c:pt idx="9">
                  <c:v>12111.8443728811</c:v>
                </c:pt>
                <c:pt idx="10">
                  <c:v>11382.1932996689</c:v>
                </c:pt>
                <c:pt idx="11">
                  <c:v>8004.56459591075</c:v>
                </c:pt>
                <c:pt idx="12">
                  <c:v>7748.72465633503</c:v>
                </c:pt>
                <c:pt idx="13">
                  <c:v>7699.42061898105</c:v>
                </c:pt>
                <c:pt idx="14">
                  <c:v>7524.40063238417</c:v>
                </c:pt>
                <c:pt idx="15">
                  <c:v>8196.73801470863</c:v>
                </c:pt>
                <c:pt idx="16">
                  <c:v>6847.11859938796</c:v>
                </c:pt>
                <c:pt idx="18">
                  <c:v>21981.6500633373</c:v>
                </c:pt>
                <c:pt idx="19">
                  <c:v>6144.12585571619</c:v>
                </c:pt>
                <c:pt idx="20">
                  <c:v>6765.95071230489</c:v>
                </c:pt>
                <c:pt idx="21">
                  <c:v>8097.2118454307</c:v>
                </c:pt>
                <c:pt idx="22">
                  <c:v>4750.58041214439</c:v>
                </c:pt>
                <c:pt idx="24">
                  <c:v>10814.7097284186</c:v>
                </c:pt>
                <c:pt idx="26">
                  <c:v>9556.45409084797</c:v>
                </c:pt>
                <c:pt idx="27">
                  <c:v>4248.28527927536</c:v>
                </c:pt>
              </c:numCache>
            </c:numRef>
          </c:val>
        </c:ser>
        <c:ser>
          <c:idx val="1"/>
          <c:order val="1"/>
          <c:tx>
            <c:strRef>
              <c:f>'C_B3.4'!$D$46</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7:$A$74</c:f>
              <c:strCache>
                <c:ptCount val="28"/>
                <c:pt idx="0">
                  <c:v>Norway (86%)</c:v>
                </c:pt>
                <c:pt idx="1">
                  <c:v>Sweden (90%)</c:v>
                </c:pt>
                <c:pt idx="2">
                  <c:v>Denmark (99%)</c:v>
                </c:pt>
                <c:pt idx="3">
                  <c:v>Finland (77%)</c:v>
                </c:pt>
                <c:pt idx="4">
                  <c:v>Belgium (43%)</c:v>
                </c:pt>
                <c:pt idx="5">
                  <c:v>Austria (m)</c:v>
                </c:pt>
                <c:pt idx="6">
                  <c:v>Netherlands (91%)1</c:v>
                </c:pt>
                <c:pt idx="7">
                  <c:v>France (82%)</c:v>
                </c:pt>
                <c:pt idx="8">
                  <c:v>Spain (86%)</c:v>
                </c:pt>
                <c:pt idx="9">
                  <c:v>United States (70%)</c:v>
                </c:pt>
                <c:pt idx="10">
                  <c:v>OECD average (68%)</c:v>
                </c:pt>
                <c:pt idx="11">
                  <c:v>Iceland (82%)</c:v>
                </c:pt>
                <c:pt idx="12">
                  <c:v>Australia (93%)</c:v>
                </c:pt>
                <c:pt idx="13">
                  <c:v>Slovenia (90%)</c:v>
                </c:pt>
                <c:pt idx="14">
                  <c:v>New Zealand (89%)</c:v>
                </c:pt>
                <c:pt idx="15">
                  <c:v>Portugal (77%)</c:v>
                </c:pt>
                <c:pt idx="16">
                  <c:v>Italy (91%)</c:v>
                </c:pt>
                <c:pt idx="17">
                  <c:v>Japan (23%)</c:v>
                </c:pt>
                <c:pt idx="18">
                  <c:v>Israel (1%)</c:v>
                </c:pt>
                <c:pt idx="19">
                  <c:v>Hungary (84%)</c:v>
                </c:pt>
                <c:pt idx="20">
                  <c:v>Czech Republic (85%)</c:v>
                </c:pt>
                <c:pt idx="21">
                  <c:v>Mexico (68%)</c:v>
                </c:pt>
                <c:pt idx="22">
                  <c:v>Slovak Republic (m)</c:v>
                </c:pt>
                <c:pt idx="23">
                  <c:v>Poland (73%)</c:v>
                </c:pt>
                <c:pt idx="24">
                  <c:v>Estonia (17%)</c:v>
                </c:pt>
                <c:pt idx="25">
                  <c:v>United Kingdom (0%)</c:v>
                </c:pt>
                <c:pt idx="26">
                  <c:v>Korea (20%)</c:v>
                </c:pt>
                <c:pt idx="27">
                  <c:v>Chile (16%)</c:v>
                </c:pt>
              </c:strCache>
            </c:strRef>
          </c:cat>
          <c:val>
            <c:numRef>
              <c:f>'C_B3.4'!$D$47:$D$74</c:f>
              <c:numCache>
                <c:formatCode>General</c:formatCode>
                <c:ptCount val="28"/>
                <c:pt idx="0">
                  <c:v>5568.85123289246</c:v>
                </c:pt>
                <c:pt idx="1">
                  <c:v>13060.0997129961</c:v>
                </c:pt>
                <c:pt idx="3">
                  <c:v>10674.5811745338</c:v>
                </c:pt>
                <c:pt idx="4">
                  <c:v>12410.9067447076</c:v>
                </c:pt>
                <c:pt idx="7">
                  <c:v>3880.05595921208</c:v>
                </c:pt>
                <c:pt idx="8">
                  <c:v>1118.30330847035</c:v>
                </c:pt>
                <c:pt idx="9">
                  <c:v>2731.92354489446</c:v>
                </c:pt>
                <c:pt idx="10">
                  <c:v>3826.35001775866</c:v>
                </c:pt>
                <c:pt idx="11">
                  <c:v>7747.29050437595</c:v>
                </c:pt>
                <c:pt idx="12">
                  <c:v>3367.97985849686</c:v>
                </c:pt>
                <c:pt idx="13">
                  <c:v>2768.52600206723</c:v>
                </c:pt>
                <c:pt idx="14">
                  <c:v>1836.98309720566</c:v>
                </c:pt>
                <c:pt idx="15">
                  <c:v>1056.17562708251</c:v>
                </c:pt>
                <c:pt idx="16">
                  <c:v>2075.48393411501</c:v>
                </c:pt>
                <c:pt idx="18">
                  <c:v>5745.66911549551</c:v>
                </c:pt>
                <c:pt idx="19">
                  <c:v>4281.05632105313</c:v>
                </c:pt>
                <c:pt idx="20">
                  <c:v>400.544389581636</c:v>
                </c:pt>
                <c:pt idx="24">
                  <c:v>3020.59048416302</c:v>
                </c:pt>
                <c:pt idx="25">
                  <c:v>3834.22672926378</c:v>
                </c:pt>
                <c:pt idx="26">
                  <c:v>1459.20095118849</c:v>
                </c:pt>
                <c:pt idx="27">
                  <c:v>967.601716653597</c:v>
                </c:pt>
              </c:numCache>
            </c:numRef>
          </c:val>
        </c:ser>
        <c:gapWidth val="150"/>
        <c:overlap val="0"/>
        <c:axId val="83840417"/>
        <c:axId val="8477911"/>
      </c:barChart>
      <c:lineChart>
        <c:grouping val="standard"/>
        <c:varyColors val="0"/>
        <c:ser>
          <c:idx val="2"/>
          <c:order val="2"/>
          <c:tx>
            <c:strRef>
              <c:f>'C_B3.4'!$C$46</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7:$A$74</c:f>
              <c:strCache>
                <c:ptCount val="28"/>
                <c:pt idx="0">
                  <c:v>Norway (86%)</c:v>
                </c:pt>
                <c:pt idx="1">
                  <c:v>Sweden (90%)</c:v>
                </c:pt>
                <c:pt idx="2">
                  <c:v>Denmark (99%)</c:v>
                </c:pt>
                <c:pt idx="3">
                  <c:v>Finland (77%)</c:v>
                </c:pt>
                <c:pt idx="4">
                  <c:v>Belgium (43%)</c:v>
                </c:pt>
                <c:pt idx="5">
                  <c:v>Austria (m)</c:v>
                </c:pt>
                <c:pt idx="6">
                  <c:v>Netherlands (91%)1</c:v>
                </c:pt>
                <c:pt idx="7">
                  <c:v>France (82%)</c:v>
                </c:pt>
                <c:pt idx="8">
                  <c:v>Spain (86%)</c:v>
                </c:pt>
                <c:pt idx="9">
                  <c:v>United States (70%)</c:v>
                </c:pt>
                <c:pt idx="10">
                  <c:v>OECD average (68%)</c:v>
                </c:pt>
                <c:pt idx="11">
                  <c:v>Iceland (82%)</c:v>
                </c:pt>
                <c:pt idx="12">
                  <c:v>Australia (93%)</c:v>
                </c:pt>
                <c:pt idx="13">
                  <c:v>Slovenia (90%)</c:v>
                </c:pt>
                <c:pt idx="14">
                  <c:v>New Zealand (89%)</c:v>
                </c:pt>
                <c:pt idx="15">
                  <c:v>Portugal (77%)</c:v>
                </c:pt>
                <c:pt idx="16">
                  <c:v>Italy (91%)</c:v>
                </c:pt>
                <c:pt idx="17">
                  <c:v>Japan (23%)</c:v>
                </c:pt>
                <c:pt idx="18">
                  <c:v>Israel (1%)</c:v>
                </c:pt>
                <c:pt idx="19">
                  <c:v>Hungary (84%)</c:v>
                </c:pt>
                <c:pt idx="20">
                  <c:v>Czech Republic (85%)</c:v>
                </c:pt>
                <c:pt idx="21">
                  <c:v>Mexico (68%)</c:v>
                </c:pt>
                <c:pt idx="22">
                  <c:v>Slovak Republic (m)</c:v>
                </c:pt>
                <c:pt idx="23">
                  <c:v>Poland (73%)</c:v>
                </c:pt>
                <c:pt idx="24">
                  <c:v>Estonia (17%)</c:v>
                </c:pt>
                <c:pt idx="25">
                  <c:v>United Kingdom (0%)</c:v>
                </c:pt>
                <c:pt idx="26">
                  <c:v>Korea (20%)</c:v>
                </c:pt>
                <c:pt idx="27">
                  <c:v>Chile (16%)</c:v>
                </c:pt>
              </c:strCache>
            </c:strRef>
          </c:cat>
          <c:val>
            <c:numRef>
              <c:f>'C_B3.4'!$C$47:$C$74</c:f>
              <c:numCache>
                <c:formatCode>General</c:formatCode>
                <c:ptCount val="28"/>
                <c:pt idx="0">
                  <c:v>18288.5902917999</c:v>
                </c:pt>
                <c:pt idx="1">
                  <c:v>17879.3595267274</c:v>
                </c:pt>
                <c:pt idx="2">
                  <c:v>17509.5038484195</c:v>
                </c:pt>
                <c:pt idx="3">
                  <c:v>16035.9334723977</c:v>
                </c:pt>
                <c:pt idx="4">
                  <c:v>13265.5967360104</c:v>
                </c:pt>
                <c:pt idx="5">
                  <c:v>13183.7427361234</c:v>
                </c:pt>
                <c:pt idx="6">
                  <c:v>12385.1126664176</c:v>
                </c:pt>
                <c:pt idx="7">
                  <c:v>12040.512088482</c:v>
                </c:pt>
                <c:pt idx="8">
                  <c:v>10403.1590333784</c:v>
                </c:pt>
                <c:pt idx="9">
                  <c:v>9275.36001223376</c:v>
                </c:pt>
                <c:pt idx="10">
                  <c:v>8675.54610130499</c:v>
                </c:pt>
                <c:pt idx="11">
                  <c:v>7957.72530354399</c:v>
                </c:pt>
                <c:pt idx="12">
                  <c:v>7444.81561274316</c:v>
                </c:pt>
                <c:pt idx="13">
                  <c:v>7212.23212026439</c:v>
                </c:pt>
                <c:pt idx="14">
                  <c:v>6904.92203558373</c:v>
                </c:pt>
                <c:pt idx="15">
                  <c:v>6552.6602275922</c:v>
                </c:pt>
                <c:pt idx="16">
                  <c:v>6423.63859098698</c:v>
                </c:pt>
                <c:pt idx="17">
                  <c:v>6248.76758961593</c:v>
                </c:pt>
                <c:pt idx="18">
                  <c:v>5897.41217082546</c:v>
                </c:pt>
                <c:pt idx="19">
                  <c:v>5849.20524519948</c:v>
                </c:pt>
                <c:pt idx="20">
                  <c:v>5783.68913364792</c:v>
                </c:pt>
                <c:pt idx="21">
                  <c:v>5501.55549833659</c:v>
                </c:pt>
                <c:pt idx="22">
                  <c:v>4750.58041214439</c:v>
                </c:pt>
                <c:pt idx="23">
                  <c:v>4741.70188381662</c:v>
                </c:pt>
                <c:pt idx="24">
                  <c:v>4309.83366530896</c:v>
                </c:pt>
                <c:pt idx="25">
                  <c:v>3834.22672926378</c:v>
                </c:pt>
                <c:pt idx="26">
                  <c:v>3057.78903797174</c:v>
                </c:pt>
                <c:pt idx="27">
                  <c:v>1502.11906639927</c:v>
                </c:pt>
              </c:numCache>
            </c:numRef>
          </c:val>
          <c:smooth val="0"/>
        </c:ser>
        <c:hiLowLines>
          <c:spPr>
            <a:ln w="0">
              <a:noFill/>
            </a:ln>
          </c:spPr>
        </c:hiLowLines>
        <c:marker val="1"/>
        <c:axId val="83840417"/>
        <c:axId val="8477911"/>
      </c:lineChart>
      <c:catAx>
        <c:axId val="8384041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477911"/>
        <c:crossesAt val="0"/>
        <c:auto val="1"/>
        <c:lblAlgn val="ctr"/>
        <c:lblOffset val="100"/>
        <c:noMultiLvlLbl val="0"/>
      </c:catAx>
      <c:valAx>
        <c:axId val="8477911"/>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819809006940458"/>
              <c:y val="0.1227380548966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40417"/>
        <c:crossesAt val="1"/>
        <c:crossBetween val="midCat"/>
      </c:valAx>
      <c:spPr>
        <a:solidFill>
          <a:srgbClr val="c0c0c0"/>
        </a:solidFill>
        <a:ln w="12600">
          <a:solidFill>
            <a:srgbClr val="808080"/>
          </a:solidFill>
          <a:round/>
        </a:ln>
      </c:spPr>
    </c:plotArea>
    <c:legend>
      <c:legendPos val="r"/>
      <c:layout>
        <c:manualLayout>
          <c:xMode val="edge"/>
          <c:yMode val="edge"/>
          <c:x val="0.329802223033972"/>
          <c:y val="0.095221958658082"/>
          <c:w val="0.46020977926212"/>
          <c:h val="0.081260589630633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6240</xdr:colOff>
      <xdr:row>6</xdr:row>
      <xdr:rowOff>22680</xdr:rowOff>
    </xdr:from>
    <xdr:to>
      <xdr:col>8</xdr:col>
      <xdr:colOff>542880</xdr:colOff>
      <xdr:row>38</xdr:row>
      <xdr:rowOff>152640</xdr:rowOff>
    </xdr:to>
    <xdr:graphicFrame>
      <xdr:nvGraphicFramePr>
        <xdr:cNvPr id="0" name="Chart 1"/>
        <xdr:cNvGraphicFramePr/>
      </xdr:nvGraphicFramePr>
      <xdr:xfrm>
        <a:off x="336240" y="1022760"/>
        <a:ext cx="6898320" cy="53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632103533</cdr:x>
      <cdr:y>0.812470349034226</cdr:y>
    </cdr:from>
    <cdr:to>
      <cdr:x>16.3827688775244</cdr:x>
      <cdr:y>1.00799728905456</cdr:y>
    </cdr:to>
    <cdr:sp>
      <cdr:nvSpPr>
        <cdr:cNvPr id="1" name="Text Box 1"/>
        <cdr:cNvSpPr/>
      </cdr:nvSpPr>
      <cdr:spPr>
        <a:xfrm>
          <a:off x="6922800" y="4315680"/>
          <a:ext cx="106096680" cy="10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Note: </a:t>
          </a:r>
          <a:r>
            <a:rPr b="0" sz="800" spc="-1" strike="noStrike">
              <a:solidFill>
                <a:srgbClr val="000000"/>
              </a:solidFill>
              <a:latin typeface="Arial"/>
            </a:rPr>
            <a:t>The figures into brackets represent the percentage of students enrolled in public institutions in tertiary education, based on full-time equivalents.</a:t>
          </a:r>
          <a:endParaRPr b="0" sz="800" spc="-1" strike="noStrike">
            <a:latin typeface="Times New Roman"/>
          </a:endParaRPr>
        </a:p>
        <a:p>
          <a:r>
            <a:rPr b="0" sz="800" spc="-1" strike="noStrike">
              <a:solidFill>
                <a:srgbClr val="000000"/>
              </a:solidFill>
              <a:latin typeface="Arial"/>
            </a:rPr>
            <a:t>1. Government-dependent institutions are included with public institutions.</a:t>
          </a:r>
          <a:endParaRPr b="0" sz="800" spc="-1" strike="noStrike">
            <a:latin typeface="Times New Roman"/>
          </a:endParaRPr>
        </a:p>
        <a:p>
          <a:r>
            <a:rPr b="0" i="1" sz="800" spc="-1" strike="noStrike">
              <a:solidFill>
                <a:srgbClr val="000000"/>
              </a:solidFill>
              <a:latin typeface="Arial"/>
            </a:rPr>
            <a:t>Countries are ranked in descending order of public expenditure on public and private educational institutions per studen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3.4.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1.0005218389605</cdr:x>
      <cdr:y>0.0839715350728567</cdr:y>
    </cdr:from>
    <cdr:to>
      <cdr:x>16.3765068099984</cdr:x>
      <cdr:y>16.3742460182989</cdr:y>
    </cdr:to>
    <cdr:sp>
      <cdr:nvSpPr>
        <cdr:cNvPr id="2" name="Text Box 5"/>
        <cdr:cNvSpPr/>
      </cdr:nvSpPr>
      <cdr:spPr>
        <a:xfrm>
          <a:off x="6902280" y="446040"/>
          <a:ext cx="106074000" cy="8653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4. Annual public expenditure on educational institutions per student in tertiary education, by type of institution (2010)</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4" min="2"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5" customFormat="false" ht="12.75" hidden="false" customHeight="false" outlineLevel="0" collapsed="false">
      <c r="A45" s="3"/>
      <c r="B45" s="3"/>
      <c r="C45" s="3"/>
      <c r="D45" s="3"/>
    </row>
    <row r="46" customFormat="false" ht="33.75" hidden="false" customHeight="true" outlineLevel="0" collapsed="false">
      <c r="A46" s="4"/>
      <c r="B46" s="5" t="s">
        <v>5</v>
      </c>
      <c r="C46" s="5" t="s">
        <v>6</v>
      </c>
      <c r="D46" s="6" t="s">
        <v>7</v>
      </c>
    </row>
    <row r="47" customFormat="false" ht="11.25" hidden="false" customHeight="true" outlineLevel="0" collapsed="false">
      <c r="A47" s="7" t="s">
        <v>8</v>
      </c>
      <c r="B47" s="8" t="n">
        <v>20360.1503731646</v>
      </c>
      <c r="C47" s="8" t="n">
        <v>18288.5902917999</v>
      </c>
      <c r="D47" s="9" t="n">
        <v>5568.85123289246</v>
      </c>
    </row>
    <row r="48" customFormat="false" ht="11.25" hidden="false" customHeight="true" outlineLevel="0" collapsed="false">
      <c r="A48" s="10" t="s">
        <v>9</v>
      </c>
      <c r="B48" s="11" t="n">
        <v>18421.0761565122</v>
      </c>
      <c r="C48" s="11" t="n">
        <v>17879.3595267274</v>
      </c>
      <c r="D48" s="12" t="n">
        <v>13060.0997129961</v>
      </c>
    </row>
    <row r="49" customFormat="false" ht="11.25" hidden="false" customHeight="true" outlineLevel="0" collapsed="false">
      <c r="A49" s="13" t="s">
        <v>10</v>
      </c>
      <c r="B49" s="14" t="n">
        <v>17757.2672097234</v>
      </c>
      <c r="C49" s="14" t="n">
        <v>17509.5038484195</v>
      </c>
      <c r="D49" s="15" t="s">
        <v>11</v>
      </c>
    </row>
    <row r="50" customFormat="false" ht="11.25" hidden="false" customHeight="true" outlineLevel="0" collapsed="false">
      <c r="A50" s="10" t="s">
        <v>12</v>
      </c>
      <c r="B50" s="11" t="n">
        <v>17680.2435142493</v>
      </c>
      <c r="C50" s="11" t="n">
        <v>16035.9334723977</v>
      </c>
      <c r="D50" s="12" t="n">
        <v>10674.5811745338</v>
      </c>
    </row>
    <row r="51" customFormat="false" ht="11.25" hidden="false" customHeight="true" outlineLevel="0" collapsed="false">
      <c r="A51" s="13" t="s">
        <v>13</v>
      </c>
      <c r="B51" s="14" t="n">
        <v>14410.6594367967</v>
      </c>
      <c r="C51" s="14" t="n">
        <v>13265.5967360104</v>
      </c>
      <c r="D51" s="15" t="n">
        <v>12410.9067447076</v>
      </c>
    </row>
    <row r="52" customFormat="false" ht="11.25" hidden="false" customHeight="true" outlineLevel="0" collapsed="false">
      <c r="A52" s="10" t="s">
        <v>14</v>
      </c>
      <c r="B52" s="11" t="s">
        <v>15</v>
      </c>
      <c r="C52" s="11" t="n">
        <v>13183.7427361234</v>
      </c>
      <c r="D52" s="12" t="s">
        <v>15</v>
      </c>
    </row>
    <row r="53" customFormat="false" ht="11.25" hidden="false" customHeight="true" outlineLevel="0" collapsed="false">
      <c r="A53" s="13" t="s">
        <v>16</v>
      </c>
      <c r="B53" s="14" t="n">
        <v>13664.672454598</v>
      </c>
      <c r="C53" s="14" t="n">
        <v>12385.1126664176</v>
      </c>
      <c r="D53" s="15" t="s">
        <v>17</v>
      </c>
    </row>
    <row r="54" customFormat="false" ht="11.25" hidden="false" customHeight="true" outlineLevel="0" collapsed="false">
      <c r="A54" s="10" t="s">
        <v>18</v>
      </c>
      <c r="B54" s="11" t="n">
        <v>13813.8474480675</v>
      </c>
      <c r="C54" s="11" t="n">
        <v>12040.512088482</v>
      </c>
      <c r="D54" s="12" t="n">
        <v>3880.05595921208</v>
      </c>
    </row>
    <row r="55" customFormat="false" ht="11.25" hidden="false" customHeight="true" outlineLevel="0" collapsed="false">
      <c r="A55" s="13" t="s">
        <v>19</v>
      </c>
      <c r="B55" s="14" t="n">
        <v>11924.8494576423</v>
      </c>
      <c r="C55" s="14" t="n">
        <v>10403.1590333784</v>
      </c>
      <c r="D55" s="15" t="n">
        <v>1118.30330847035</v>
      </c>
    </row>
    <row r="56" customFormat="false" ht="11.25" hidden="false" customHeight="true" outlineLevel="0" collapsed="false">
      <c r="A56" s="10" t="s">
        <v>20</v>
      </c>
      <c r="B56" s="11" t="n">
        <v>12111.8443728811</v>
      </c>
      <c r="C56" s="11" t="n">
        <v>9275.36001223376</v>
      </c>
      <c r="D56" s="12" t="n">
        <v>2731.92354489446</v>
      </c>
    </row>
    <row r="57" customFormat="false" ht="11.25" hidden="false" customHeight="true" outlineLevel="0" collapsed="false">
      <c r="A57" s="13" t="s">
        <v>21</v>
      </c>
      <c r="B57" s="14" t="n">
        <v>11382.1932996689</v>
      </c>
      <c r="C57" s="14" t="n">
        <v>8675.54610130499</v>
      </c>
      <c r="D57" s="15" t="n">
        <v>3826.35001775866</v>
      </c>
    </row>
    <row r="58" customFormat="false" ht="11.25" hidden="false" customHeight="true" outlineLevel="0" collapsed="false">
      <c r="A58" s="10" t="s">
        <v>22</v>
      </c>
      <c r="B58" s="11" t="n">
        <v>8004.56459591075</v>
      </c>
      <c r="C58" s="11" t="n">
        <v>7957.72530354399</v>
      </c>
      <c r="D58" s="12" t="n">
        <v>7747.29050437595</v>
      </c>
    </row>
    <row r="59" customFormat="false" ht="11.25" hidden="false" customHeight="true" outlineLevel="0" collapsed="false">
      <c r="A59" s="13" t="s">
        <v>23</v>
      </c>
      <c r="B59" s="14" t="n">
        <v>7748.72465633503</v>
      </c>
      <c r="C59" s="14" t="n">
        <v>7444.81561274316</v>
      </c>
      <c r="D59" s="15" t="n">
        <v>3367.97985849686</v>
      </c>
    </row>
    <row r="60" customFormat="false" ht="11.25" hidden="false" customHeight="true" outlineLevel="0" collapsed="false">
      <c r="A60" s="10" t="s">
        <v>24</v>
      </c>
      <c r="B60" s="11" t="n">
        <v>7699.42061898105</v>
      </c>
      <c r="C60" s="11" t="n">
        <v>7212.23212026439</v>
      </c>
      <c r="D60" s="12" t="n">
        <v>2768.52600206723</v>
      </c>
    </row>
    <row r="61" customFormat="false" ht="11.25" hidden="false" customHeight="true" outlineLevel="0" collapsed="false">
      <c r="A61" s="13" t="s">
        <v>25</v>
      </c>
      <c r="B61" s="14" t="n">
        <v>7524.40063238417</v>
      </c>
      <c r="C61" s="14" t="n">
        <v>6904.92203558373</v>
      </c>
      <c r="D61" s="15" t="n">
        <v>1836.98309720566</v>
      </c>
    </row>
    <row r="62" customFormat="false" ht="11.25" hidden="false" customHeight="true" outlineLevel="0" collapsed="false">
      <c r="A62" s="10" t="s">
        <v>26</v>
      </c>
      <c r="B62" s="11" t="n">
        <v>8196.73801470863</v>
      </c>
      <c r="C62" s="11" t="n">
        <v>6552.6602275922</v>
      </c>
      <c r="D62" s="12" t="n">
        <v>1056.17562708251</v>
      </c>
    </row>
    <row r="63" customFormat="false" ht="11.25" hidden="false" customHeight="true" outlineLevel="0" collapsed="false">
      <c r="A63" s="13" t="s">
        <v>27</v>
      </c>
      <c r="B63" s="14" t="n">
        <v>6847.11859938796</v>
      </c>
      <c r="C63" s="14" t="n">
        <v>6423.63859098698</v>
      </c>
      <c r="D63" s="15" t="n">
        <v>2075.48393411501</v>
      </c>
    </row>
    <row r="64" customFormat="false" ht="11.25" hidden="false" customHeight="true" outlineLevel="0" collapsed="false">
      <c r="A64" s="10" t="s">
        <v>28</v>
      </c>
      <c r="B64" s="11" t="s">
        <v>15</v>
      </c>
      <c r="C64" s="11" t="n">
        <v>6248.76758961593</v>
      </c>
      <c r="D64" s="12" t="s">
        <v>15</v>
      </c>
    </row>
    <row r="65" customFormat="false" ht="11.25" hidden="false" customHeight="true" outlineLevel="0" collapsed="false">
      <c r="A65" s="13" t="s">
        <v>29</v>
      </c>
      <c r="B65" s="14" t="n">
        <v>21981.6500633373</v>
      </c>
      <c r="C65" s="14" t="n">
        <v>5897.41217082546</v>
      </c>
      <c r="D65" s="15" t="n">
        <v>5745.66911549551</v>
      </c>
    </row>
    <row r="66" customFormat="false" ht="11.25" hidden="false" customHeight="true" outlineLevel="0" collapsed="false">
      <c r="A66" s="10" t="s">
        <v>30</v>
      </c>
      <c r="B66" s="11" t="n">
        <v>6144.12585571619</v>
      </c>
      <c r="C66" s="11" t="n">
        <v>5849.20524519948</v>
      </c>
      <c r="D66" s="12" t="n">
        <v>4281.05632105313</v>
      </c>
    </row>
    <row r="67" customFormat="false" ht="11.25" hidden="false" customHeight="true" outlineLevel="0" collapsed="false">
      <c r="A67" s="13" t="s">
        <v>31</v>
      </c>
      <c r="B67" s="14" t="n">
        <v>6765.95071230489</v>
      </c>
      <c r="C67" s="14" t="n">
        <v>5783.68913364792</v>
      </c>
      <c r="D67" s="15" t="n">
        <v>400.544389581636</v>
      </c>
    </row>
    <row r="68" customFormat="false" ht="11.25" hidden="false" customHeight="true" outlineLevel="0" collapsed="false">
      <c r="A68" s="10" t="s">
        <v>32</v>
      </c>
      <c r="B68" s="11" t="n">
        <v>8097.2118454307</v>
      </c>
      <c r="C68" s="11" t="n">
        <v>5501.55549833659</v>
      </c>
      <c r="D68" s="12" t="s">
        <v>11</v>
      </c>
    </row>
    <row r="69" customFormat="false" ht="11.25" hidden="false" customHeight="true" outlineLevel="0" collapsed="false">
      <c r="A69" s="13" t="s">
        <v>33</v>
      </c>
      <c r="B69" s="14" t="n">
        <v>4750.58041214439</v>
      </c>
      <c r="C69" s="14" t="n">
        <v>4750.58041214439</v>
      </c>
      <c r="D69" s="15" t="s">
        <v>34</v>
      </c>
    </row>
    <row r="70" customFormat="false" ht="11.25" hidden="false" customHeight="true" outlineLevel="0" collapsed="false">
      <c r="A70" s="10" t="s">
        <v>35</v>
      </c>
      <c r="B70" s="11" t="s">
        <v>15</v>
      </c>
      <c r="C70" s="11" t="n">
        <v>4741.70188381662</v>
      </c>
      <c r="D70" s="12" t="s">
        <v>15</v>
      </c>
    </row>
    <row r="71" customFormat="false" ht="11.25" hidden="false" customHeight="true" outlineLevel="0" collapsed="false">
      <c r="A71" s="13" t="s">
        <v>36</v>
      </c>
      <c r="B71" s="14" t="n">
        <v>10814.7097284186</v>
      </c>
      <c r="C71" s="14" t="n">
        <v>4309.83366530896</v>
      </c>
      <c r="D71" s="15" t="n">
        <v>3020.59048416302</v>
      </c>
    </row>
    <row r="72" customFormat="false" ht="11.25" hidden="false" customHeight="true" outlineLevel="0" collapsed="false">
      <c r="A72" s="10" t="s">
        <v>37</v>
      </c>
      <c r="B72" s="11" t="s">
        <v>11</v>
      </c>
      <c r="C72" s="11" t="n">
        <v>3834.22672926378</v>
      </c>
      <c r="D72" s="12" t="n">
        <v>3834.22672926378</v>
      </c>
    </row>
    <row r="73" customFormat="false" ht="11.25" hidden="false" customHeight="true" outlineLevel="0" collapsed="false">
      <c r="A73" s="13" t="s">
        <v>38</v>
      </c>
      <c r="B73" s="14" t="n">
        <v>9556.45409084797</v>
      </c>
      <c r="C73" s="14" t="n">
        <v>3057.78903797174</v>
      </c>
      <c r="D73" s="15" t="n">
        <v>1459.20095118849</v>
      </c>
    </row>
    <row r="74" customFormat="false" ht="11.25" hidden="false" customHeight="true" outlineLevel="0" collapsed="false">
      <c r="A74" s="16" t="s">
        <v>39</v>
      </c>
      <c r="B74" s="17" t="n">
        <v>4248.28527927536</v>
      </c>
      <c r="C74" s="17" t="n">
        <v>1502.11906639927</v>
      </c>
      <c r="D74" s="18" t="n">
        <v>967.601716653597</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5:02:10Z</dcterms:created>
  <dc:creator>OECD</dc:creator>
  <dc:description/>
  <dc:language>en-US</dc:language>
  <cp:lastModifiedBy>SIMMONS Margaret</cp:lastModifiedBy>
  <dcterms:modified xsi:type="dcterms:W3CDTF">2013-06-24T08: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