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3" sheetId="1" state="visible" r:id="rId2"/>
  </sheets>
  <definedNames>
    <definedName function="false" hidden="false" localSheetId="0" name="_xlnm.Print_Area" vbProcedure="false">'C_B3.3'!$A$6:$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8">
  <si>
    <t xml:space="preserve">Education at a Glance 2013 - © OECD 2013</t>
  </si>
  <si>
    <t xml:space="preserve">B3</t>
  </si>
  <si>
    <t xml:space="preserve">Chart B3.3. Share of private expenditure on tertiary educational institutions (2000, 2005 and 2010) and change, in percentage points, in the share of private expenditure between 2000 and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percentage points) in the proportion of private expenditure
between 2000 and 2010</t>
  </si>
  <si>
    <t xml:space="preserve">Diff</t>
  </si>
  <si>
    <t xml:space="preserve">Chile1</t>
  </si>
  <si>
    <t xml:space="preserve">United Kingdom</t>
  </si>
  <si>
    <t xml:space="preserve">Korea</t>
  </si>
  <si>
    <t xml:space="preserve">Japan2</t>
  </si>
  <si>
    <t xml:space="preserve">United States</t>
  </si>
  <si>
    <t xml:space="preserve">Australia</t>
  </si>
  <si>
    <t xml:space="preserve">Israel</t>
  </si>
  <si>
    <t xml:space="preserve">Canada</t>
  </si>
  <si>
    <t xml:space="preserve">Russian Federation1</t>
  </si>
  <si>
    <t xml:space="preserve">New Zealand1</t>
  </si>
  <si>
    <t xml:space="preserve">Italy</t>
  </si>
  <si>
    <t xml:space="preserve">OECD average</t>
  </si>
  <si>
    <t xml:space="preserve">Portugal</t>
  </si>
  <si>
    <t xml:space="preserve">Mexico</t>
  </si>
  <si>
    <t xml:space="preserve">Slovak Republic2</t>
  </si>
  <si>
    <t xml:space="preserve">Poland</t>
  </si>
  <si>
    <t xml:space="preserve">Netherlands</t>
  </si>
  <si>
    <t xml:space="preserve">Estonia1</t>
  </si>
  <si>
    <t xml:space="preserve">Argentina1</t>
  </si>
  <si>
    <t xml:space="preserve">Spain</t>
  </si>
  <si>
    <t xml:space="preserve">Czech Republic</t>
  </si>
  <si>
    <t xml:space="preserve">Ireland</t>
  </si>
  <si>
    <t xml:space="preserve">France</t>
  </si>
  <si>
    <t xml:space="preserve">Slovenia1</t>
  </si>
  <si>
    <t xml:space="preserve">Austria</t>
  </si>
  <si>
    <t xml:space="preserve">Belgium</t>
  </si>
  <si>
    <t xml:space="preserve">Sweden</t>
  </si>
  <si>
    <t xml:space="preserve">Iceland</t>
  </si>
  <si>
    <t xml:space="preserve">Denmark2</t>
  </si>
  <si>
    <t xml:space="preserve">Finland</t>
  </si>
  <si>
    <t xml:space="preserve">Norway</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b val="true"/>
      <sz val="8"/>
      <color rgb="FF000000"/>
      <name val="Arial"/>
      <family val="2"/>
    </font>
    <font>
      <sz val="8.45"/>
      <color rgb="FF000000"/>
      <name val="Arial"/>
      <family val="2"/>
    </font>
    <font>
      <i val="true"/>
      <sz val="10"/>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8287724785"/>
          <c:y val="0.150678341191186"/>
          <c:w val="0.963356789158197"/>
          <c:h val="0.818146829596844"/>
        </c:manualLayout>
      </c:layout>
      <c:barChart>
        <c:barDir val="col"/>
        <c:grouping val="stacked"/>
        <c:varyColors val="0"/>
        <c:ser>
          <c:idx val="0"/>
          <c:order val="0"/>
          <c:tx>
            <c:strRef>
              <c:f>'C_B3.3'!$B$64</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5:$A$95</c:f>
              <c:strCache>
                <c:ptCount val="31"/>
                <c:pt idx="0">
                  <c:v>Chile1</c:v>
                </c:pt>
                <c:pt idx="1">
                  <c:v>United Kingdom</c:v>
                </c:pt>
                <c:pt idx="2">
                  <c:v>Korea</c:v>
                </c:pt>
                <c:pt idx="3">
                  <c:v>Japan2</c:v>
                </c:pt>
                <c:pt idx="4">
                  <c:v>United States</c:v>
                </c:pt>
                <c:pt idx="5">
                  <c:v>Australia</c:v>
                </c:pt>
                <c:pt idx="6">
                  <c:v>Israel</c:v>
                </c:pt>
                <c:pt idx="7">
                  <c:v>Canada</c:v>
                </c:pt>
                <c:pt idx="8">
                  <c:v>Russian Federation1</c:v>
                </c:pt>
                <c:pt idx="9">
                  <c:v>New Zealand1</c:v>
                </c:pt>
                <c:pt idx="10">
                  <c:v>Italy</c:v>
                </c:pt>
                <c:pt idx="11">
                  <c:v>OECD average</c:v>
                </c:pt>
                <c:pt idx="12">
                  <c:v>Portugal</c:v>
                </c:pt>
                <c:pt idx="13">
                  <c:v>Mexico</c:v>
                </c:pt>
                <c:pt idx="14">
                  <c:v>Slovak Republic2</c:v>
                </c:pt>
                <c:pt idx="15">
                  <c:v>Poland</c:v>
                </c:pt>
                <c:pt idx="16">
                  <c:v>Netherlands</c:v>
                </c:pt>
                <c:pt idx="17">
                  <c:v>Estonia1</c:v>
                </c:pt>
                <c:pt idx="18">
                  <c:v>Argentina1</c:v>
                </c:pt>
                <c:pt idx="19">
                  <c:v>Spain</c:v>
                </c:pt>
                <c:pt idx="20">
                  <c:v>Czech Republic</c:v>
                </c:pt>
                <c:pt idx="21">
                  <c:v>Ireland</c:v>
                </c:pt>
                <c:pt idx="22">
                  <c:v>France</c:v>
                </c:pt>
                <c:pt idx="23">
                  <c:v>Slovenia1</c:v>
                </c:pt>
                <c:pt idx="24">
                  <c:v>Austria</c:v>
                </c:pt>
                <c:pt idx="25">
                  <c:v>Belgium</c:v>
                </c:pt>
                <c:pt idx="26">
                  <c:v>Sweden</c:v>
                </c:pt>
                <c:pt idx="27">
                  <c:v>Iceland</c:v>
                </c:pt>
                <c:pt idx="28">
                  <c:v>Denmark2</c:v>
                </c:pt>
                <c:pt idx="29">
                  <c:v>Finland</c:v>
                </c:pt>
                <c:pt idx="30">
                  <c:v>Norway</c:v>
                </c:pt>
              </c:strCache>
            </c:strRef>
          </c:cat>
          <c:val>
            <c:numRef>
              <c:f>'C_B3.3'!$B$65:$B$95</c:f>
              <c:numCache>
                <c:formatCode>General</c:formatCode>
                <c:ptCount val="31"/>
                <c:pt idx="0">
                  <c:v>77.8908318526077</c:v>
                </c:pt>
                <c:pt idx="1">
                  <c:v>74.7844563916686</c:v>
                </c:pt>
                <c:pt idx="2">
                  <c:v>72.7428663845589</c:v>
                </c:pt>
                <c:pt idx="3">
                  <c:v>65.6486643809657</c:v>
                </c:pt>
                <c:pt idx="4">
                  <c:v>63.7339730768824</c:v>
                </c:pt>
                <c:pt idx="5">
                  <c:v>53.5291060855544</c:v>
                </c:pt>
                <c:pt idx="6">
                  <c:v>45.7737610193348</c:v>
                </c:pt>
                <c:pt idx="7">
                  <c:v>43.4348882649248</c:v>
                </c:pt>
                <c:pt idx="8">
                  <c:v>37.8083225480545</c:v>
                </c:pt>
                <c:pt idx="9">
                  <c:v>33.7217562843852</c:v>
                </c:pt>
                <c:pt idx="10">
                  <c:v>32.3928726589955</c:v>
                </c:pt>
                <c:pt idx="11">
                  <c:v>31.6252252476892</c:v>
                </c:pt>
                <c:pt idx="12">
                  <c:v>31.0077115823247</c:v>
                </c:pt>
                <c:pt idx="13">
                  <c:v>30.1158347596087</c:v>
                </c:pt>
                <c:pt idx="14">
                  <c:v>29.8088826784072</c:v>
                </c:pt>
                <c:pt idx="15">
                  <c:v>29.3756436495125</c:v>
                </c:pt>
                <c:pt idx="16">
                  <c:v>28.220350512388</c:v>
                </c:pt>
                <c:pt idx="17">
                  <c:v>24.5839874411303</c:v>
                </c:pt>
                <c:pt idx="18">
                  <c:v>22.7992541436851</c:v>
                </c:pt>
                <c:pt idx="19">
                  <c:v>21.7798206035994</c:v>
                </c:pt>
                <c:pt idx="20">
                  <c:v>21.1775146497502</c:v>
                </c:pt>
                <c:pt idx="21">
                  <c:v>18.7519337099905</c:v>
                </c:pt>
                <c:pt idx="22">
                  <c:v>18.0870099901894</c:v>
                </c:pt>
                <c:pt idx="23">
                  <c:v>15.3215401265102</c:v>
                </c:pt>
                <c:pt idx="24">
                  <c:v>12.1500232902859</c:v>
                </c:pt>
                <c:pt idx="25">
                  <c:v>10.2218177537819</c:v>
                </c:pt>
                <c:pt idx="26">
                  <c:v>9.36704950368486</c:v>
                </c:pt>
                <c:pt idx="27">
                  <c:v>8.82352550849443</c:v>
                </c:pt>
                <c:pt idx="28">
                  <c:v>5.00514309866423</c:v>
                </c:pt>
                <c:pt idx="29">
                  <c:v>4.05617174943226</c:v>
                </c:pt>
                <c:pt idx="30">
                  <c:v>3.99916992766512</c:v>
                </c:pt>
              </c:numCache>
            </c:numRef>
          </c:val>
        </c:ser>
        <c:gapWidth val="150"/>
        <c:overlap val="100"/>
        <c:axId val="75875335"/>
        <c:axId val="71834025"/>
      </c:barChart>
      <c:lineChart>
        <c:grouping val="stacked"/>
        <c:varyColors val="0"/>
        <c:ser>
          <c:idx val="1"/>
          <c:order val="1"/>
          <c:tx>
            <c:strRef>
              <c:f>'C_B3.3'!$C$64</c:f>
              <c:strCache>
                <c:ptCount val="1"/>
                <c:pt idx="0">
                  <c:v>2005</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5:$A$95</c:f>
              <c:strCache>
                <c:ptCount val="31"/>
                <c:pt idx="0">
                  <c:v>Chile1</c:v>
                </c:pt>
                <c:pt idx="1">
                  <c:v>United Kingdom</c:v>
                </c:pt>
                <c:pt idx="2">
                  <c:v>Korea</c:v>
                </c:pt>
                <c:pt idx="3">
                  <c:v>Japan2</c:v>
                </c:pt>
                <c:pt idx="4">
                  <c:v>United States</c:v>
                </c:pt>
                <c:pt idx="5">
                  <c:v>Australia</c:v>
                </c:pt>
                <c:pt idx="6">
                  <c:v>Israel</c:v>
                </c:pt>
                <c:pt idx="7">
                  <c:v>Canada</c:v>
                </c:pt>
                <c:pt idx="8">
                  <c:v>Russian Federation1</c:v>
                </c:pt>
                <c:pt idx="9">
                  <c:v>New Zealand1</c:v>
                </c:pt>
                <c:pt idx="10">
                  <c:v>Italy</c:v>
                </c:pt>
                <c:pt idx="11">
                  <c:v>OECD average</c:v>
                </c:pt>
                <c:pt idx="12">
                  <c:v>Portugal</c:v>
                </c:pt>
                <c:pt idx="13">
                  <c:v>Mexico</c:v>
                </c:pt>
                <c:pt idx="14">
                  <c:v>Slovak Republic2</c:v>
                </c:pt>
                <c:pt idx="15">
                  <c:v>Poland</c:v>
                </c:pt>
                <c:pt idx="16">
                  <c:v>Netherlands</c:v>
                </c:pt>
                <c:pt idx="17">
                  <c:v>Estonia1</c:v>
                </c:pt>
                <c:pt idx="18">
                  <c:v>Argentina1</c:v>
                </c:pt>
                <c:pt idx="19">
                  <c:v>Spain</c:v>
                </c:pt>
                <c:pt idx="20">
                  <c:v>Czech Republic</c:v>
                </c:pt>
                <c:pt idx="21">
                  <c:v>Ireland</c:v>
                </c:pt>
                <c:pt idx="22">
                  <c:v>France</c:v>
                </c:pt>
                <c:pt idx="23">
                  <c:v>Slovenia1</c:v>
                </c:pt>
                <c:pt idx="24">
                  <c:v>Austria</c:v>
                </c:pt>
                <c:pt idx="25">
                  <c:v>Belgium</c:v>
                </c:pt>
                <c:pt idx="26">
                  <c:v>Sweden</c:v>
                </c:pt>
                <c:pt idx="27">
                  <c:v>Iceland</c:v>
                </c:pt>
                <c:pt idx="28">
                  <c:v>Denmark2</c:v>
                </c:pt>
                <c:pt idx="29">
                  <c:v>Finland</c:v>
                </c:pt>
                <c:pt idx="30">
                  <c:v>Norway</c:v>
                </c:pt>
              </c:strCache>
            </c:strRef>
          </c:cat>
          <c:val>
            <c:numRef>
              <c:f>'C_B3.3'!$C$65:$C$95</c:f>
              <c:numCache>
                <c:formatCode>General</c:formatCode>
                <c:ptCount val="31"/>
                <c:pt idx="0">
                  <c:v>84.0733730044415</c:v>
                </c:pt>
                <c:pt idx="2">
                  <c:v>75.7013754981273</c:v>
                </c:pt>
                <c:pt idx="3">
                  <c:v>66.2917590640045</c:v>
                </c:pt>
                <c:pt idx="4">
                  <c:v>60.2812812630779</c:v>
                </c:pt>
                <c:pt idx="5">
                  <c:v>54.5888459747446</c:v>
                </c:pt>
                <c:pt idx="6">
                  <c:v>53.5406323490985</c:v>
                </c:pt>
                <c:pt idx="7">
                  <c:v>46.6</c:v>
                </c:pt>
                <c:pt idx="9">
                  <c:v>40.3088377140873</c:v>
                </c:pt>
                <c:pt idx="10">
                  <c:v>26.8361611254171</c:v>
                </c:pt>
                <c:pt idx="11">
                  <c:v>29.5906611246648</c:v>
                </c:pt>
                <c:pt idx="12">
                  <c:v>31.8888452354247</c:v>
                </c:pt>
                <c:pt idx="13">
                  <c:v>31.0209146494934</c:v>
                </c:pt>
                <c:pt idx="14">
                  <c:v>22.650198108383</c:v>
                </c:pt>
                <c:pt idx="15">
                  <c:v>26.0159152557625</c:v>
                </c:pt>
                <c:pt idx="16">
                  <c:v>27.0126990833785</c:v>
                </c:pt>
                <c:pt idx="17">
                  <c:v>30.1174068402246</c:v>
                </c:pt>
                <c:pt idx="19">
                  <c:v>22.0994347525325</c:v>
                </c:pt>
                <c:pt idx="20">
                  <c:v>18.8004770168992</c:v>
                </c:pt>
                <c:pt idx="21">
                  <c:v>16.018824143352</c:v>
                </c:pt>
                <c:pt idx="22">
                  <c:v>16.4216118897165</c:v>
                </c:pt>
                <c:pt idx="23">
                  <c:v>23.4736526637607</c:v>
                </c:pt>
                <c:pt idx="24">
                  <c:v>7.09200794994385</c:v>
                </c:pt>
                <c:pt idx="25">
                  <c:v>9.40302845465833</c:v>
                </c:pt>
                <c:pt idx="26">
                  <c:v>11.7515401832068</c:v>
                </c:pt>
                <c:pt idx="27">
                  <c:v>9.46182491857212</c:v>
                </c:pt>
                <c:pt idx="28">
                  <c:v>3.29427196677693</c:v>
                </c:pt>
                <c:pt idx="29">
                  <c:v>3.87001705081772</c:v>
                </c:pt>
              </c:numCache>
            </c:numRef>
          </c:val>
          <c:smooth val="0"/>
        </c:ser>
        <c:ser>
          <c:idx val="2"/>
          <c:order val="2"/>
          <c:tx>
            <c:strRef>
              <c:f>'C_B3.3'!$D$64</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A$65:$A$95</c:f>
              <c:strCache>
                <c:ptCount val="31"/>
                <c:pt idx="0">
                  <c:v>Chile1</c:v>
                </c:pt>
                <c:pt idx="1">
                  <c:v>United Kingdom</c:v>
                </c:pt>
                <c:pt idx="2">
                  <c:v>Korea</c:v>
                </c:pt>
                <c:pt idx="3">
                  <c:v>Japan2</c:v>
                </c:pt>
                <c:pt idx="4">
                  <c:v>United States</c:v>
                </c:pt>
                <c:pt idx="5">
                  <c:v>Australia</c:v>
                </c:pt>
                <c:pt idx="6">
                  <c:v>Israel</c:v>
                </c:pt>
                <c:pt idx="7">
                  <c:v>Canada</c:v>
                </c:pt>
                <c:pt idx="8">
                  <c:v>Russian Federation1</c:v>
                </c:pt>
                <c:pt idx="9">
                  <c:v>New Zealand1</c:v>
                </c:pt>
                <c:pt idx="10">
                  <c:v>Italy</c:v>
                </c:pt>
                <c:pt idx="11">
                  <c:v>OECD average</c:v>
                </c:pt>
                <c:pt idx="12">
                  <c:v>Portugal</c:v>
                </c:pt>
                <c:pt idx="13">
                  <c:v>Mexico</c:v>
                </c:pt>
                <c:pt idx="14">
                  <c:v>Slovak Republic2</c:v>
                </c:pt>
                <c:pt idx="15">
                  <c:v>Poland</c:v>
                </c:pt>
                <c:pt idx="16">
                  <c:v>Netherlands</c:v>
                </c:pt>
                <c:pt idx="17">
                  <c:v>Estonia1</c:v>
                </c:pt>
                <c:pt idx="18">
                  <c:v>Argentina1</c:v>
                </c:pt>
                <c:pt idx="19">
                  <c:v>Spain</c:v>
                </c:pt>
                <c:pt idx="20">
                  <c:v>Czech Republic</c:v>
                </c:pt>
                <c:pt idx="21">
                  <c:v>Ireland</c:v>
                </c:pt>
                <c:pt idx="22">
                  <c:v>France</c:v>
                </c:pt>
                <c:pt idx="23">
                  <c:v>Slovenia1</c:v>
                </c:pt>
                <c:pt idx="24">
                  <c:v>Austria</c:v>
                </c:pt>
                <c:pt idx="25">
                  <c:v>Belgium</c:v>
                </c:pt>
                <c:pt idx="26">
                  <c:v>Sweden</c:v>
                </c:pt>
                <c:pt idx="27">
                  <c:v>Iceland</c:v>
                </c:pt>
                <c:pt idx="28">
                  <c:v>Denmark2</c:v>
                </c:pt>
                <c:pt idx="29">
                  <c:v>Finland</c:v>
                </c:pt>
                <c:pt idx="30">
                  <c:v>Norway</c:v>
                </c:pt>
              </c:strCache>
            </c:strRef>
          </c:cat>
          <c:val>
            <c:numRef>
              <c:f>'C_B3.3'!$D$65:$D$95</c:f>
              <c:numCache>
                <c:formatCode>General</c:formatCode>
                <c:ptCount val="31"/>
                <c:pt idx="1">
                  <c:v>32.3261350500375</c:v>
                </c:pt>
                <c:pt idx="2">
                  <c:v>76.6966206837524</c:v>
                </c:pt>
                <c:pt idx="3">
                  <c:v>61.5289799790195</c:v>
                </c:pt>
                <c:pt idx="4">
                  <c:v>62.6057511414706</c:v>
                </c:pt>
                <c:pt idx="5">
                  <c:v>50.130228651519</c:v>
                </c:pt>
                <c:pt idx="6">
                  <c:v>41.4926607401282</c:v>
                </c:pt>
                <c:pt idx="7">
                  <c:v>38.9851902908453</c:v>
                </c:pt>
                <c:pt idx="10">
                  <c:v>22.4627434667687</c:v>
                </c:pt>
                <c:pt idx="11">
                  <c:v>22.6399683252755</c:v>
                </c:pt>
                <c:pt idx="12">
                  <c:v>7.52948348801094</c:v>
                </c:pt>
                <c:pt idx="13">
                  <c:v>20.601589418454</c:v>
                </c:pt>
                <c:pt idx="14">
                  <c:v>8.75155337940875</c:v>
                </c:pt>
                <c:pt idx="15">
                  <c:v>33.4238375087001</c:v>
                </c:pt>
                <c:pt idx="16">
                  <c:v>23.5156207994602</c:v>
                </c:pt>
                <c:pt idx="19">
                  <c:v>25.5849651510123</c:v>
                </c:pt>
                <c:pt idx="20">
                  <c:v>14.5687368206245</c:v>
                </c:pt>
                <c:pt idx="21">
                  <c:v>20.845861921369</c:v>
                </c:pt>
                <c:pt idx="22">
                  <c:v>15.6009776994877</c:v>
                </c:pt>
                <c:pt idx="24">
                  <c:v>3.71627770001753</c:v>
                </c:pt>
                <c:pt idx="25">
                  <c:v>8.51847864201707</c:v>
                </c:pt>
                <c:pt idx="26">
                  <c:v>8.69331218310059</c:v>
                </c:pt>
                <c:pt idx="27">
                  <c:v>8.22222403681018</c:v>
                </c:pt>
                <c:pt idx="28">
                  <c:v>2.38626779778737</c:v>
                </c:pt>
                <c:pt idx="29">
                  <c:v>2.76093579320821</c:v>
                </c:pt>
                <c:pt idx="30">
                  <c:v>3.69962794109941</c:v>
                </c:pt>
              </c:numCache>
            </c:numRef>
          </c:val>
          <c:smooth val="0"/>
        </c:ser>
        <c:hiLowLines>
          <c:spPr>
            <a:ln w="0">
              <a:noFill/>
            </a:ln>
          </c:spPr>
        </c:hiLowLines>
        <c:marker val="1"/>
        <c:axId val="75875335"/>
        <c:axId val="71834025"/>
      </c:lineChart>
      <c:catAx>
        <c:axId val="758753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834025"/>
        <c:crossesAt val="0"/>
        <c:auto val="1"/>
        <c:lblAlgn val="ctr"/>
        <c:lblOffset val="100"/>
        <c:noMultiLvlLbl val="0"/>
      </c:catAx>
      <c:valAx>
        <c:axId val="7183402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185561636695335"/>
              <c:y val="0.108727027807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75335"/>
        <c:crossesAt val="1"/>
        <c:crossBetween val="midCat"/>
        <c:majorUnit val="10"/>
      </c:valAx>
      <c:spPr>
        <a:solidFill>
          <a:srgbClr val="c0c0c0"/>
        </a:solidFill>
        <a:ln w="12600">
          <a:solidFill>
            <a:srgbClr val="808080"/>
          </a:solidFill>
          <a:round/>
        </a:ln>
      </c:spPr>
    </c:plotArea>
    <c:legend>
      <c:legendPos val="r"/>
      <c:layout>
        <c:manualLayout>
          <c:xMode val="edge"/>
          <c:yMode val="edge"/>
          <c:x val="0.408913213448006"/>
          <c:y val="0.0949677667660926"/>
          <c:w val="0.187542350794892"/>
          <c:h val="0.05426729529491"/>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nge (in percentage points) in the proportion of private expenditure
between 2000 and 2010</a:t>
            </a:r>
          </a:p>
        </c:rich>
      </c:tx>
      <c:layout>
        <c:manualLayout>
          <c:xMode val="edge"/>
          <c:yMode val="edge"/>
          <c:x val="0.207332951408781"/>
          <c:y val="0.0327230229840281"/>
        </c:manualLayout>
      </c:layout>
      <c:overlay val="0"/>
      <c:spPr>
        <a:noFill/>
        <a:ln w="0">
          <a:noFill/>
        </a:ln>
      </c:spPr>
    </c:title>
    <c:autoTitleDeleted val="0"/>
    <c:plotArea>
      <c:layout>
        <c:manualLayout>
          <c:xMode val="edge"/>
          <c:yMode val="edge"/>
          <c:x val="0.020571845216395"/>
          <c:y val="0.179742890533697"/>
          <c:w val="0.972136867871465"/>
          <c:h val="0.660459680560966"/>
        </c:manualLayout>
      </c:layout>
      <c:barChart>
        <c:barDir val="col"/>
        <c:grouping val="stacked"/>
        <c:varyColors val="0"/>
        <c:ser>
          <c:idx val="0"/>
          <c:order val="0"/>
          <c:tx>
            <c:strRef>
              <c:f>'C_B3.3'!$G$64</c:f>
              <c:strCache>
                <c:ptCount val="1"/>
                <c:pt idx="0">
                  <c:v>Di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3'!$F$65:$F$95</c:f>
              <c:strCache>
                <c:ptCount val="31"/>
                <c:pt idx="0">
                  <c:v>Chile1</c:v>
                </c:pt>
                <c:pt idx="1">
                  <c:v>United Kingdom</c:v>
                </c:pt>
                <c:pt idx="2">
                  <c:v>Korea</c:v>
                </c:pt>
                <c:pt idx="3">
                  <c:v>Japan2</c:v>
                </c:pt>
                <c:pt idx="4">
                  <c:v>United States</c:v>
                </c:pt>
                <c:pt idx="5">
                  <c:v>Australia</c:v>
                </c:pt>
                <c:pt idx="6">
                  <c:v>Israel</c:v>
                </c:pt>
                <c:pt idx="7">
                  <c:v>Canada</c:v>
                </c:pt>
                <c:pt idx="8">
                  <c:v>Russian Federation1</c:v>
                </c:pt>
                <c:pt idx="9">
                  <c:v>New Zealand1</c:v>
                </c:pt>
                <c:pt idx="10">
                  <c:v>Italy</c:v>
                </c:pt>
                <c:pt idx="11">
                  <c:v>OECD average</c:v>
                </c:pt>
                <c:pt idx="12">
                  <c:v>Portugal</c:v>
                </c:pt>
                <c:pt idx="13">
                  <c:v>Mexico</c:v>
                </c:pt>
                <c:pt idx="14">
                  <c:v>Slovak Republic2</c:v>
                </c:pt>
                <c:pt idx="15">
                  <c:v>Poland</c:v>
                </c:pt>
                <c:pt idx="16">
                  <c:v>Netherlands</c:v>
                </c:pt>
                <c:pt idx="17">
                  <c:v>Estonia1</c:v>
                </c:pt>
                <c:pt idx="18">
                  <c:v>Argentina1</c:v>
                </c:pt>
                <c:pt idx="19">
                  <c:v>Spain</c:v>
                </c:pt>
                <c:pt idx="20">
                  <c:v>Czech Republic</c:v>
                </c:pt>
                <c:pt idx="21">
                  <c:v>Ireland</c:v>
                </c:pt>
                <c:pt idx="22">
                  <c:v>France</c:v>
                </c:pt>
                <c:pt idx="23">
                  <c:v>Slovenia1</c:v>
                </c:pt>
                <c:pt idx="24">
                  <c:v>Austria</c:v>
                </c:pt>
                <c:pt idx="25">
                  <c:v>Belgium</c:v>
                </c:pt>
                <c:pt idx="26">
                  <c:v>Sweden</c:v>
                </c:pt>
                <c:pt idx="27">
                  <c:v>Iceland</c:v>
                </c:pt>
                <c:pt idx="28">
                  <c:v>Denmark2</c:v>
                </c:pt>
                <c:pt idx="29">
                  <c:v>Finland</c:v>
                </c:pt>
                <c:pt idx="30">
                  <c:v>Norway</c:v>
                </c:pt>
              </c:strCache>
            </c:strRef>
          </c:cat>
          <c:val>
            <c:numRef>
              <c:f>'C_B3.3'!$G$65:$G$95</c:f>
              <c:numCache>
                <c:formatCode>General</c:formatCode>
                <c:ptCount val="31"/>
                <c:pt idx="1">
                  <c:v>42.4583213416311</c:v>
                </c:pt>
                <c:pt idx="2">
                  <c:v>-3.95375429919352</c:v>
                </c:pt>
                <c:pt idx="3">
                  <c:v>4.11968440194625</c:v>
                </c:pt>
                <c:pt idx="4">
                  <c:v>1.1282219354118</c:v>
                </c:pt>
                <c:pt idx="5">
                  <c:v>3.39887743403541</c:v>
                </c:pt>
                <c:pt idx="6">
                  <c:v>4.28110027920662</c:v>
                </c:pt>
                <c:pt idx="7">
                  <c:v>4.44969797407953</c:v>
                </c:pt>
                <c:pt idx="10">
                  <c:v>9.93012919222684</c:v>
                </c:pt>
                <c:pt idx="11">
                  <c:v>8.98525692241371</c:v>
                </c:pt>
                <c:pt idx="12">
                  <c:v>23.4782280943138</c:v>
                </c:pt>
                <c:pt idx="13">
                  <c:v>9.51424534115469</c:v>
                </c:pt>
                <c:pt idx="14">
                  <c:v>21.0573292989985</c:v>
                </c:pt>
                <c:pt idx="15">
                  <c:v>-4.04819385918763</c:v>
                </c:pt>
                <c:pt idx="16">
                  <c:v>4.70472971292776</c:v>
                </c:pt>
                <c:pt idx="19">
                  <c:v>-3.80514454741288</c:v>
                </c:pt>
                <c:pt idx="20">
                  <c:v>6.60877782912575</c:v>
                </c:pt>
                <c:pt idx="21">
                  <c:v>-2.09392821137845</c:v>
                </c:pt>
                <c:pt idx="22">
                  <c:v>2.4860322907017</c:v>
                </c:pt>
                <c:pt idx="24">
                  <c:v>8.43374559026837</c:v>
                </c:pt>
                <c:pt idx="25">
                  <c:v>1.70333911176483</c:v>
                </c:pt>
                <c:pt idx="26">
                  <c:v>0.673737320584273</c:v>
                </c:pt>
                <c:pt idx="27">
                  <c:v>0.601301471684256</c:v>
                </c:pt>
                <c:pt idx="28">
                  <c:v>2.61887530087686</c:v>
                </c:pt>
                <c:pt idx="29">
                  <c:v>1.29523595622406</c:v>
                </c:pt>
                <c:pt idx="30">
                  <c:v>0.299541986565712</c:v>
                </c:pt>
              </c:numCache>
            </c:numRef>
          </c:val>
        </c:ser>
        <c:gapWidth val="150"/>
        <c:overlap val="100"/>
        <c:axId val="7909197"/>
        <c:axId val="9090984"/>
      </c:barChart>
      <c:catAx>
        <c:axId val="790919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9090984"/>
        <c:crossesAt val="0"/>
        <c:auto val="1"/>
        <c:lblAlgn val="ctr"/>
        <c:lblOffset val="100"/>
        <c:noMultiLvlLbl val="0"/>
      </c:catAx>
      <c:valAx>
        <c:axId val="9090984"/>
        <c:scaling>
          <c:orientation val="minMax"/>
          <c:max val="50"/>
          <c:min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113171189000573"/>
              <c:y val="0.119439033891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9197"/>
        <c:crossesAt val="1"/>
        <c:crossBetween val="midCat"/>
        <c:majorUnit val="5"/>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5</xdr:row>
      <xdr:rowOff>145080</xdr:rowOff>
    </xdr:from>
    <xdr:to>
      <xdr:col>8</xdr:col>
      <xdr:colOff>168480</xdr:colOff>
      <xdr:row>28</xdr:row>
      <xdr:rowOff>161640</xdr:rowOff>
    </xdr:to>
    <xdr:graphicFrame>
      <xdr:nvGraphicFramePr>
        <xdr:cNvPr id="0" name="Chart 1"/>
        <xdr:cNvGraphicFramePr/>
      </xdr:nvGraphicFramePr>
      <xdr:xfrm>
        <a:off x="140400" y="983160"/>
        <a:ext cx="6906240" cy="374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6760</xdr:colOff>
      <xdr:row>28</xdr:row>
      <xdr:rowOff>75600</xdr:rowOff>
    </xdr:from>
    <xdr:to>
      <xdr:col>8</xdr:col>
      <xdr:colOff>120600</xdr:colOff>
      <xdr:row>56</xdr:row>
      <xdr:rowOff>162000</xdr:rowOff>
    </xdr:to>
    <xdr:graphicFrame>
      <xdr:nvGraphicFramePr>
        <xdr:cNvPr id="2" name="Chart 2"/>
        <xdr:cNvGraphicFramePr/>
      </xdr:nvGraphicFramePr>
      <xdr:xfrm>
        <a:off x="86760" y="4638240"/>
        <a:ext cx="6912000" cy="46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050560333594</cdr:x>
      <cdr:y>0.132493024150871</cdr:y>
    </cdr:from>
    <cdr:to>
      <cdr:x>16.3795152462862</cdr:x>
      <cdr:y>16.3699605503704</cdr:y>
    </cdr:to>
    <cdr:sp>
      <cdr:nvSpPr>
        <cdr:cNvPr id="1" name="Text Box 3"/>
        <cdr:cNvSpPr/>
      </cdr:nvSpPr>
      <cdr:spPr>
        <a:xfrm>
          <a:off x="6771960" y="495720"/>
          <a:ext cx="106354800" cy="6075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3.3. Share of private expenditure on tertiary educational institutions (2000, 2005 and 2010) and change, in percentage points, in the share of private expenditure between 2000 and 2010</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49960939534</cdr:x>
      <cdr:y>0.79501363459291</cdr:y>
    </cdr:from>
    <cdr:to>
      <cdr:x>16.3764908077704</cdr:x>
      <cdr:y>1.01121932216595</cdr:y>
    </cdr:to>
    <cdr:sp>
      <cdr:nvSpPr>
        <cdr:cNvPr id="3" name="Text Box 2"/>
        <cdr:cNvSpPr/>
      </cdr:nvSpPr>
      <cdr:spPr>
        <a:xfrm>
          <a:off x="6964200" y="3673440"/>
          <a:ext cx="10623600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1000" spc="-1" strike="noStrike">
              <a:solidFill>
                <a:srgbClr val="000000"/>
              </a:solidFill>
              <a:latin typeface="Arial"/>
            </a:rPr>
            <a:t>1. The change between 2000 and 2010 is not available as the value for 2000 is missing.</a:t>
          </a:r>
          <a:endParaRPr b="0" sz="1000" spc="-1" strike="noStrike">
            <a:latin typeface="Times New Roman"/>
          </a:endParaRPr>
        </a:p>
        <a:p>
          <a:r>
            <a:rPr b="0" sz="1000" spc="-1" strike="noStrike">
              <a:solidFill>
                <a:srgbClr val="000000"/>
              </a:solidFill>
              <a:latin typeface="Arial"/>
            </a:rPr>
            <a:t>2. Some levels of education are included with others. Refer to “x” code in Table B1.1a for details.</a:t>
          </a:r>
          <a:endParaRPr b="0" sz="1000" spc="-1" strike="noStrike">
            <a:latin typeface="Times New Roman"/>
          </a:endParaRPr>
        </a:p>
        <a:p>
          <a:r>
            <a:rPr b="0" i="1" sz="1000" spc="-1" strike="noStrike">
              <a:solidFill>
                <a:srgbClr val="000000"/>
              </a:solidFill>
              <a:latin typeface="Arial"/>
            </a:rPr>
            <a:t>Countries are ranked in descending order of the share of private expenditure on educational institutions in 2010.</a:t>
          </a:r>
          <a:endParaRPr b="0" sz="1000" spc="-1" strike="noStrike">
            <a:latin typeface="Times New Roman"/>
          </a:endParaRPr>
        </a:p>
        <a:p>
          <a:r>
            <a:rPr b="1" sz="1000" spc="-1" strike="noStrike">
              <a:solidFill>
                <a:srgbClr val="000000"/>
              </a:solidFill>
              <a:latin typeface="Arial"/>
            </a:rPr>
            <a:t>Source</a:t>
          </a:r>
          <a:r>
            <a:rPr b="0" sz="1000" spc="-1" strike="noStrike">
              <a:solidFill>
                <a:srgbClr val="000000"/>
              </a:solidFill>
              <a:latin typeface="Arial"/>
            </a:rPr>
            <a:t>: OECD. Argentina : UNESCO Institute for Statistics (World Education Indicators Programme). Table B3.3. See Annex 3 for notes (</a:t>
          </a:r>
          <a:r>
            <a:rPr b="0" i="1" sz="1000" spc="-1" strike="noStrike">
              <a:solidFill>
                <a:srgbClr val="000000"/>
              </a:solidFill>
              <a:latin typeface="Arial"/>
            </a:rPr>
            <a:t>www.oecd.org/edu/eag.htm</a:t>
          </a:r>
          <a:r>
            <a:rPr b="0" sz="1000" spc="-1" strike="noStrike">
              <a:solidFill>
                <a:srgbClr val="000000"/>
              </a:solidFill>
              <a:latin typeface="Arial"/>
            </a:rPr>
            <a:t>).</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9.87"/>
    <col collapsed="false" customWidth="true" hidden="false" outlineLevel="0" max="6" min="6" style="0" width="19.99"/>
    <col collapsed="false" customWidth="true" hidden="false" outlineLevel="0" max="7" min="7"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3" customFormat="false" ht="52.8" hidden="false" customHeight="true" outlineLevel="0" collapsed="false">
      <c r="A63" s="3"/>
      <c r="B63" s="3"/>
      <c r="C63" s="3"/>
      <c r="D63" s="3"/>
      <c r="F63" s="4" t="s">
        <v>5</v>
      </c>
      <c r="G63" s="4"/>
    </row>
    <row r="64" customFormat="false" ht="13.2" hidden="false" customHeight="true" outlineLevel="0" collapsed="false">
      <c r="A64" s="5"/>
      <c r="B64" s="6" t="n">
        <v>2010</v>
      </c>
      <c r="C64" s="6" t="n">
        <v>2005</v>
      </c>
      <c r="D64" s="7" t="n">
        <v>2000</v>
      </c>
      <c r="F64" s="5"/>
      <c r="G64" s="7" t="s">
        <v>6</v>
      </c>
    </row>
    <row r="65" customFormat="false" ht="11.25" hidden="false" customHeight="true" outlineLevel="0" collapsed="false">
      <c r="A65" s="8" t="s">
        <v>7</v>
      </c>
      <c r="B65" s="9" t="n">
        <v>77.8908318526077</v>
      </c>
      <c r="C65" s="9" t="n">
        <v>84.0733730044415</v>
      </c>
      <c r="D65" s="10"/>
      <c r="F65" s="8" t="s">
        <v>7</v>
      </c>
      <c r="G65" s="10"/>
    </row>
    <row r="66" customFormat="false" ht="11.25" hidden="false" customHeight="true" outlineLevel="0" collapsed="false">
      <c r="A66" s="11" t="s">
        <v>8</v>
      </c>
      <c r="B66" s="12" t="n">
        <v>74.7844563916686</v>
      </c>
      <c r="C66" s="12"/>
      <c r="D66" s="13" t="n">
        <v>32.3261350500375</v>
      </c>
      <c r="F66" s="11" t="s">
        <v>8</v>
      </c>
      <c r="G66" s="13" t="n">
        <v>42.4583213416311</v>
      </c>
    </row>
    <row r="67" customFormat="false" ht="11.25" hidden="false" customHeight="true" outlineLevel="0" collapsed="false">
      <c r="A67" s="14" t="s">
        <v>9</v>
      </c>
      <c r="B67" s="15" t="n">
        <v>72.7428663845589</v>
      </c>
      <c r="C67" s="15" t="n">
        <v>75.7013754981273</v>
      </c>
      <c r="D67" s="16" t="n">
        <v>76.6966206837524</v>
      </c>
      <c r="F67" s="14" t="s">
        <v>9</v>
      </c>
      <c r="G67" s="16" t="n">
        <v>-3.95375429919352</v>
      </c>
    </row>
    <row r="68" customFormat="false" ht="11.25" hidden="false" customHeight="true" outlineLevel="0" collapsed="false">
      <c r="A68" s="11" t="s">
        <v>10</v>
      </c>
      <c r="B68" s="12" t="n">
        <v>65.6486643809657</v>
      </c>
      <c r="C68" s="12" t="n">
        <v>66.2917590640045</v>
      </c>
      <c r="D68" s="13" t="n">
        <v>61.5289799790195</v>
      </c>
      <c r="F68" s="11" t="s">
        <v>10</v>
      </c>
      <c r="G68" s="13" t="n">
        <v>4.11968440194625</v>
      </c>
    </row>
    <row r="69" customFormat="false" ht="11.25" hidden="false" customHeight="true" outlineLevel="0" collapsed="false">
      <c r="A69" s="14" t="s">
        <v>11</v>
      </c>
      <c r="B69" s="15" t="n">
        <v>63.7339730768824</v>
      </c>
      <c r="C69" s="15" t="n">
        <v>60.2812812630779</v>
      </c>
      <c r="D69" s="16" t="n">
        <v>62.6057511414706</v>
      </c>
      <c r="F69" s="14" t="s">
        <v>11</v>
      </c>
      <c r="G69" s="16" t="n">
        <v>1.1282219354118</v>
      </c>
    </row>
    <row r="70" customFormat="false" ht="11.25" hidden="false" customHeight="true" outlineLevel="0" collapsed="false">
      <c r="A70" s="11" t="s">
        <v>12</v>
      </c>
      <c r="B70" s="12" t="n">
        <v>53.5291060855544</v>
      </c>
      <c r="C70" s="12" t="n">
        <v>54.5888459747446</v>
      </c>
      <c r="D70" s="13" t="n">
        <v>50.130228651519</v>
      </c>
      <c r="F70" s="11" t="s">
        <v>12</v>
      </c>
      <c r="G70" s="13" t="n">
        <v>3.39887743403541</v>
      </c>
    </row>
    <row r="71" customFormat="false" ht="11.25" hidden="false" customHeight="true" outlineLevel="0" collapsed="false">
      <c r="A71" s="14" t="s">
        <v>13</v>
      </c>
      <c r="B71" s="15" t="n">
        <v>45.7737610193348</v>
      </c>
      <c r="C71" s="15" t="n">
        <v>53.5406323490985</v>
      </c>
      <c r="D71" s="16" t="n">
        <v>41.4926607401282</v>
      </c>
      <c r="F71" s="14" t="s">
        <v>13</v>
      </c>
      <c r="G71" s="16" t="n">
        <v>4.28110027920662</v>
      </c>
    </row>
    <row r="72" customFormat="false" ht="11.25" hidden="false" customHeight="true" outlineLevel="0" collapsed="false">
      <c r="A72" s="11" t="s">
        <v>14</v>
      </c>
      <c r="B72" s="12" t="n">
        <v>43.4348882649248</v>
      </c>
      <c r="C72" s="12" t="n">
        <v>46.6</v>
      </c>
      <c r="D72" s="13" t="n">
        <v>38.9851902908453</v>
      </c>
      <c r="F72" s="11" t="s">
        <v>14</v>
      </c>
      <c r="G72" s="13" t="n">
        <v>4.44969797407953</v>
      </c>
    </row>
    <row r="73" customFormat="false" ht="11.25" hidden="false" customHeight="true" outlineLevel="0" collapsed="false">
      <c r="A73" s="14" t="s">
        <v>15</v>
      </c>
      <c r="B73" s="15" t="n">
        <v>37.8083225480545</v>
      </c>
      <c r="C73" s="15"/>
      <c r="D73" s="16"/>
      <c r="F73" s="14" t="s">
        <v>15</v>
      </c>
      <c r="G73" s="16"/>
    </row>
    <row r="74" customFormat="false" ht="11.25" hidden="false" customHeight="true" outlineLevel="0" collapsed="false">
      <c r="A74" s="11" t="s">
        <v>16</v>
      </c>
      <c r="B74" s="12" t="n">
        <v>33.7217562843852</v>
      </c>
      <c r="C74" s="12" t="n">
        <v>40.3088377140873</v>
      </c>
      <c r="D74" s="13"/>
      <c r="F74" s="11" t="s">
        <v>16</v>
      </c>
      <c r="G74" s="13"/>
    </row>
    <row r="75" customFormat="false" ht="11.25" hidden="false" customHeight="true" outlineLevel="0" collapsed="false">
      <c r="A75" s="14" t="s">
        <v>17</v>
      </c>
      <c r="B75" s="15" t="n">
        <v>32.3928726589955</v>
      </c>
      <c r="C75" s="15" t="n">
        <v>26.8361611254171</v>
      </c>
      <c r="D75" s="16" t="n">
        <v>22.4627434667687</v>
      </c>
      <c r="F75" s="14" t="s">
        <v>17</v>
      </c>
      <c r="G75" s="16" t="n">
        <v>9.93012919222684</v>
      </c>
    </row>
    <row r="76" customFormat="false" ht="11.25" hidden="false" customHeight="true" outlineLevel="0" collapsed="false">
      <c r="A76" s="11" t="s">
        <v>18</v>
      </c>
      <c r="B76" s="12" t="n">
        <v>31.6252252476892</v>
      </c>
      <c r="C76" s="12" t="n">
        <v>29.5906611246648</v>
      </c>
      <c r="D76" s="13" t="n">
        <v>22.6399683252755</v>
      </c>
      <c r="F76" s="11" t="s">
        <v>18</v>
      </c>
      <c r="G76" s="13" t="n">
        <v>8.98525692241371</v>
      </c>
    </row>
    <row r="77" customFormat="false" ht="11.25" hidden="false" customHeight="true" outlineLevel="0" collapsed="false">
      <c r="A77" s="14" t="s">
        <v>19</v>
      </c>
      <c r="B77" s="15" t="n">
        <v>31.0077115823247</v>
      </c>
      <c r="C77" s="15" t="n">
        <v>31.8888452354247</v>
      </c>
      <c r="D77" s="16" t="n">
        <v>7.52948348801094</v>
      </c>
      <c r="F77" s="14" t="s">
        <v>19</v>
      </c>
      <c r="G77" s="16" t="n">
        <v>23.4782280943138</v>
      </c>
    </row>
    <row r="78" customFormat="false" ht="11.25" hidden="false" customHeight="true" outlineLevel="0" collapsed="false">
      <c r="A78" s="11" t="s">
        <v>20</v>
      </c>
      <c r="B78" s="12" t="n">
        <v>30.1158347596087</v>
      </c>
      <c r="C78" s="12" t="n">
        <v>31.0209146494934</v>
      </c>
      <c r="D78" s="13" t="n">
        <v>20.601589418454</v>
      </c>
      <c r="F78" s="11" t="s">
        <v>20</v>
      </c>
      <c r="G78" s="13" t="n">
        <v>9.51424534115469</v>
      </c>
    </row>
    <row r="79" customFormat="false" ht="11.25" hidden="false" customHeight="true" outlineLevel="0" collapsed="false">
      <c r="A79" s="14" t="s">
        <v>21</v>
      </c>
      <c r="B79" s="15" t="n">
        <v>29.8088826784072</v>
      </c>
      <c r="C79" s="15" t="n">
        <v>22.650198108383</v>
      </c>
      <c r="D79" s="16" t="n">
        <v>8.75155337940875</v>
      </c>
      <c r="F79" s="14" t="s">
        <v>21</v>
      </c>
      <c r="G79" s="16" t="n">
        <v>21.0573292989985</v>
      </c>
    </row>
    <row r="80" customFormat="false" ht="11.25" hidden="false" customHeight="true" outlineLevel="0" collapsed="false">
      <c r="A80" s="11" t="s">
        <v>22</v>
      </c>
      <c r="B80" s="12" t="n">
        <v>29.3756436495125</v>
      </c>
      <c r="C80" s="12" t="n">
        <v>26.0159152557625</v>
      </c>
      <c r="D80" s="13" t="n">
        <v>33.4238375087001</v>
      </c>
      <c r="F80" s="11" t="s">
        <v>22</v>
      </c>
      <c r="G80" s="13" t="n">
        <v>-4.04819385918763</v>
      </c>
    </row>
    <row r="81" customFormat="false" ht="11.25" hidden="false" customHeight="true" outlineLevel="0" collapsed="false">
      <c r="A81" s="14" t="s">
        <v>23</v>
      </c>
      <c r="B81" s="15" t="n">
        <v>28.220350512388</v>
      </c>
      <c r="C81" s="15" t="n">
        <v>27.0126990833785</v>
      </c>
      <c r="D81" s="16" t="n">
        <v>23.5156207994602</v>
      </c>
      <c r="F81" s="14" t="s">
        <v>23</v>
      </c>
      <c r="G81" s="16" t="n">
        <v>4.70472971292776</v>
      </c>
    </row>
    <row r="82" customFormat="false" ht="11.25" hidden="false" customHeight="true" outlineLevel="0" collapsed="false">
      <c r="A82" s="11" t="s">
        <v>24</v>
      </c>
      <c r="B82" s="12" t="n">
        <v>24.5839874411303</v>
      </c>
      <c r="C82" s="12" t="n">
        <v>30.1174068402246</v>
      </c>
      <c r="D82" s="13"/>
      <c r="F82" s="11" t="s">
        <v>24</v>
      </c>
      <c r="G82" s="13"/>
    </row>
    <row r="83" customFormat="false" ht="11.25" hidden="false" customHeight="true" outlineLevel="0" collapsed="false">
      <c r="A83" s="14" t="s">
        <v>25</v>
      </c>
      <c r="B83" s="15" t="n">
        <v>22.7992541436851</v>
      </c>
      <c r="C83" s="15"/>
      <c r="D83" s="16"/>
      <c r="F83" s="14" t="s">
        <v>25</v>
      </c>
      <c r="G83" s="16"/>
    </row>
    <row r="84" customFormat="false" ht="11.25" hidden="false" customHeight="true" outlineLevel="0" collapsed="false">
      <c r="A84" s="11" t="s">
        <v>26</v>
      </c>
      <c r="B84" s="12" t="n">
        <v>21.7798206035994</v>
      </c>
      <c r="C84" s="12" t="n">
        <v>22.0994347525325</v>
      </c>
      <c r="D84" s="13" t="n">
        <v>25.5849651510123</v>
      </c>
      <c r="F84" s="11" t="s">
        <v>26</v>
      </c>
      <c r="G84" s="13" t="n">
        <v>-3.80514454741288</v>
      </c>
    </row>
    <row r="85" customFormat="false" ht="11.25" hidden="false" customHeight="true" outlineLevel="0" collapsed="false">
      <c r="A85" s="14" t="s">
        <v>27</v>
      </c>
      <c r="B85" s="15" t="n">
        <v>21.1775146497502</v>
      </c>
      <c r="C85" s="15" t="n">
        <v>18.8004770168992</v>
      </c>
      <c r="D85" s="16" t="n">
        <v>14.5687368206245</v>
      </c>
      <c r="F85" s="14" t="s">
        <v>27</v>
      </c>
      <c r="G85" s="16" t="n">
        <v>6.60877782912575</v>
      </c>
    </row>
    <row r="86" customFormat="false" ht="11.25" hidden="false" customHeight="true" outlineLevel="0" collapsed="false">
      <c r="A86" s="11" t="s">
        <v>28</v>
      </c>
      <c r="B86" s="12" t="n">
        <v>18.7519337099905</v>
      </c>
      <c r="C86" s="12" t="n">
        <v>16.018824143352</v>
      </c>
      <c r="D86" s="13" t="n">
        <v>20.845861921369</v>
      </c>
      <c r="F86" s="11" t="s">
        <v>28</v>
      </c>
      <c r="G86" s="13" t="n">
        <v>-2.09392821137845</v>
      </c>
    </row>
    <row r="87" customFormat="false" ht="11.25" hidden="false" customHeight="true" outlineLevel="0" collapsed="false">
      <c r="A87" s="14" t="s">
        <v>29</v>
      </c>
      <c r="B87" s="15" t="n">
        <v>18.0870099901894</v>
      </c>
      <c r="C87" s="15" t="n">
        <v>16.4216118897165</v>
      </c>
      <c r="D87" s="16" t="n">
        <v>15.6009776994877</v>
      </c>
      <c r="F87" s="14" t="s">
        <v>29</v>
      </c>
      <c r="G87" s="16" t="n">
        <v>2.4860322907017</v>
      </c>
    </row>
    <row r="88" customFormat="false" ht="11.25" hidden="false" customHeight="true" outlineLevel="0" collapsed="false">
      <c r="A88" s="11" t="s">
        <v>30</v>
      </c>
      <c r="B88" s="12" t="n">
        <v>15.3215401265102</v>
      </c>
      <c r="C88" s="12" t="n">
        <v>23.4736526637607</v>
      </c>
      <c r="D88" s="13"/>
      <c r="F88" s="11" t="s">
        <v>30</v>
      </c>
      <c r="G88" s="13"/>
    </row>
    <row r="89" customFormat="false" ht="11.25" hidden="false" customHeight="true" outlineLevel="0" collapsed="false">
      <c r="A89" s="14" t="s">
        <v>31</v>
      </c>
      <c r="B89" s="15" t="n">
        <v>12.1500232902859</v>
      </c>
      <c r="C89" s="15" t="n">
        <v>7.09200794994385</v>
      </c>
      <c r="D89" s="16" t="n">
        <v>3.71627770001753</v>
      </c>
      <c r="F89" s="14" t="s">
        <v>31</v>
      </c>
      <c r="G89" s="16" t="n">
        <v>8.43374559026837</v>
      </c>
    </row>
    <row r="90" customFormat="false" ht="11.25" hidden="false" customHeight="true" outlineLevel="0" collapsed="false">
      <c r="A90" s="11" t="s">
        <v>32</v>
      </c>
      <c r="B90" s="12" t="n">
        <v>10.2218177537819</v>
      </c>
      <c r="C90" s="12" t="n">
        <v>9.40302845465833</v>
      </c>
      <c r="D90" s="13" t="n">
        <v>8.51847864201707</v>
      </c>
      <c r="F90" s="11" t="s">
        <v>32</v>
      </c>
      <c r="G90" s="13" t="n">
        <v>1.70333911176483</v>
      </c>
    </row>
    <row r="91" customFormat="false" ht="11.25" hidden="false" customHeight="true" outlineLevel="0" collapsed="false">
      <c r="A91" s="14" t="s">
        <v>33</v>
      </c>
      <c r="B91" s="15" t="n">
        <v>9.36704950368486</v>
      </c>
      <c r="C91" s="15" t="n">
        <v>11.7515401832068</v>
      </c>
      <c r="D91" s="16" t="n">
        <v>8.69331218310059</v>
      </c>
      <c r="F91" s="14" t="s">
        <v>33</v>
      </c>
      <c r="G91" s="16" t="n">
        <v>0.673737320584273</v>
      </c>
    </row>
    <row r="92" customFormat="false" ht="11.25" hidden="false" customHeight="true" outlineLevel="0" collapsed="false">
      <c r="A92" s="11" t="s">
        <v>34</v>
      </c>
      <c r="B92" s="12" t="n">
        <v>8.82352550849443</v>
      </c>
      <c r="C92" s="12" t="n">
        <v>9.46182491857212</v>
      </c>
      <c r="D92" s="13" t="n">
        <v>8.22222403681018</v>
      </c>
      <c r="F92" s="11" t="s">
        <v>34</v>
      </c>
      <c r="G92" s="13" t="n">
        <v>0.601301471684256</v>
      </c>
    </row>
    <row r="93" customFormat="false" ht="11.25" hidden="false" customHeight="true" outlineLevel="0" collapsed="false">
      <c r="A93" s="14" t="s">
        <v>35</v>
      </c>
      <c r="B93" s="15" t="n">
        <v>5.00514309866423</v>
      </c>
      <c r="C93" s="15" t="n">
        <v>3.29427196677693</v>
      </c>
      <c r="D93" s="16" t="n">
        <v>2.38626779778737</v>
      </c>
      <c r="F93" s="14" t="s">
        <v>35</v>
      </c>
      <c r="G93" s="16" t="n">
        <v>2.61887530087686</v>
      </c>
    </row>
    <row r="94" customFormat="false" ht="11.25" hidden="false" customHeight="true" outlineLevel="0" collapsed="false">
      <c r="A94" s="11" t="s">
        <v>36</v>
      </c>
      <c r="B94" s="12" t="n">
        <v>4.05617174943226</v>
      </c>
      <c r="C94" s="12" t="n">
        <v>3.87001705081772</v>
      </c>
      <c r="D94" s="13" t="n">
        <v>2.76093579320821</v>
      </c>
      <c r="F94" s="11" t="s">
        <v>36</v>
      </c>
      <c r="G94" s="13" t="n">
        <v>1.29523595622406</v>
      </c>
    </row>
    <row r="95" customFormat="false" ht="11.25" hidden="false" customHeight="true" outlineLevel="0" collapsed="false">
      <c r="A95" s="17" t="s">
        <v>37</v>
      </c>
      <c r="B95" s="18" t="n">
        <v>3.99916992766512</v>
      </c>
      <c r="C95" s="18"/>
      <c r="D95" s="19" t="n">
        <v>3.69962794109941</v>
      </c>
      <c r="F95" s="17" t="s">
        <v>37</v>
      </c>
      <c r="G95" s="19" t="n">
        <v>0.299541986565712</v>
      </c>
    </row>
  </sheetData>
  <mergeCells count="1">
    <mergeCell ref="F63:G6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5:02:09Z</dcterms:created>
  <dc:creator>OECD</dc:creator>
  <dc:description/>
  <dc:language>en-US</dc:language>
  <cp:lastModifiedBy>SIMMONS Margaret</cp:lastModifiedBy>
  <dcterms:modified xsi:type="dcterms:W3CDTF">2013-06-24T08: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