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2" sheetId="1" state="visible" r:id="rId2"/>
  </sheets>
  <definedNames>
    <definedName function="false" hidden="false" localSheetId="0" name="_xlnm.Print_Area" vbProcedure="false">'C_B3.2'!$A$6:$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51">
  <si>
    <t xml:space="preserve">Education at a Glance 2013 - © OECD 2013</t>
  </si>
  <si>
    <t xml:space="preserve">B3</t>
  </si>
  <si>
    <t xml:space="preserve">Chart B3.2. Distribution of public and private expenditure on educational institutions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expenditure on educational institutions</t>
  </si>
  <si>
    <t xml:space="preserve">Household expenditure</t>
  </si>
  <si>
    <t xml:space="preserve">Expenditure of other private entities</t>
  </si>
  <si>
    <t xml:space="preserve">All private sources, including subsidies for payments to educational institutions received from public sources</t>
  </si>
  <si>
    <t xml:space="preserve">Portugal</t>
  </si>
  <si>
    <t xml:space="preserve">m</t>
  </si>
  <si>
    <t xml:space="preserve">n</t>
  </si>
  <si>
    <t xml:space="preserve">Sweden</t>
  </si>
  <si>
    <t xml:space="preserve">a</t>
  </si>
  <si>
    <t xml:space="preserve">Finland</t>
  </si>
  <si>
    <t xml:space="preserve">x(4)</t>
  </si>
  <si>
    <t xml:space="preserve">x(9)</t>
  </si>
  <si>
    <t xml:space="preserve">Estonia</t>
  </si>
  <si>
    <t xml:space="preserve">Luxembourg</t>
  </si>
  <si>
    <t xml:space="preserve">Iceland</t>
  </si>
  <si>
    <t xml:space="preserve">Denmark1</t>
  </si>
  <si>
    <t xml:space="preserve">Russian Federation</t>
  </si>
  <si>
    <t xml:space="preserve">Italy</t>
  </si>
  <si>
    <t xml:space="preserve">Belgium</t>
  </si>
  <si>
    <t xml:space="preserve">Ireland</t>
  </si>
  <si>
    <t xml:space="preserve">Austria</t>
  </si>
  <si>
    <t xml:space="preserve">Poland</t>
  </si>
  <si>
    <t xml:space="preserve">Japan1</t>
  </si>
  <si>
    <t xml:space="preserve">Israel</t>
  </si>
  <si>
    <t xml:space="preserve">United States</t>
  </si>
  <si>
    <t xml:space="preserve">France</t>
  </si>
  <si>
    <t xml:space="preserve">Spain</t>
  </si>
  <si>
    <t xml:space="preserve">OECD average</t>
  </si>
  <si>
    <t xml:space="preserve">Slovenia</t>
  </si>
  <si>
    <t xml:space="preserve">Czech Republic</t>
  </si>
  <si>
    <t xml:space="preserve">Argentina</t>
  </si>
  <si>
    <t xml:space="preserve">Canada1</t>
  </si>
  <si>
    <t xml:space="preserve">x(6)</t>
  </si>
  <si>
    <t xml:space="preserve">x(7)</t>
  </si>
  <si>
    <t xml:space="preserve">x(8)</t>
  </si>
  <si>
    <t xml:space="preserve">Switzerland</t>
  </si>
  <si>
    <t xml:space="preserve">Slovak Republic1</t>
  </si>
  <si>
    <t xml:space="preserve">New Zealand</t>
  </si>
  <si>
    <t xml:space="preserve">x(2)</t>
  </si>
  <si>
    <t xml:space="preserve">Netherlands</t>
  </si>
  <si>
    <t xml:space="preserve">Australia</t>
  </si>
  <si>
    <t xml:space="preserve">Mexico</t>
  </si>
  <si>
    <t xml:space="preserve">Chile1</t>
  </si>
  <si>
    <t xml:space="preserve">Korea</t>
  </si>
  <si>
    <t xml:space="preserve">United Kingdom</t>
  </si>
  <si>
    <t xml:space="preserve">Norway</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2"/>
    </font>
    <font>
      <i val="true"/>
      <sz val="8"/>
      <color rgb="FF000000"/>
      <name val="Arial"/>
      <family val="2"/>
    </font>
    <font>
      <sz val="7.5"/>
      <color rgb="FF000000"/>
      <name val="Arial"/>
      <family val="2"/>
    </font>
    <font>
      <sz val="8"/>
      <color rgb="FF000000"/>
      <name val="Arial"/>
      <family val="2"/>
    </font>
    <font>
      <b val="true"/>
      <sz val="8.25"/>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824339839265"/>
          <c:y val="0.279145419377528"/>
          <c:w val="0.971297359357061"/>
          <c:h val="0.684719535783366"/>
        </c:manualLayout>
      </c:layout>
      <c:barChart>
        <c:barDir val="col"/>
        <c:grouping val="stacked"/>
        <c:varyColors val="0"/>
        <c:ser>
          <c:idx val="0"/>
          <c:order val="0"/>
          <c:tx>
            <c:strRef>
              <c:f>'C_B3.2'!$B$75</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76:$A$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B$76:$B$108</c:f>
              <c:numCache>
                <c:formatCode>General</c:formatCode>
                <c:ptCount val="33"/>
                <c:pt idx="1">
                  <c:v>100</c:v>
                </c:pt>
                <c:pt idx="2">
                  <c:v>90.0859885511866</c:v>
                </c:pt>
                <c:pt idx="3">
                  <c:v>98.5207100591716</c:v>
                </c:pt>
                <c:pt idx="4">
                  <c:v>98.7976841521154</c:v>
                </c:pt>
                <c:pt idx="5">
                  <c:v>75.6903825926007</c:v>
                </c:pt>
                <c:pt idx="6">
                  <c:v>86.7015733737881</c:v>
                </c:pt>
                <c:pt idx="7">
                  <c:v>87.9292962207928</c:v>
                </c:pt>
                <c:pt idx="8">
                  <c:v>91.7963653435673</c:v>
                </c:pt>
                <c:pt idx="9">
                  <c:v>96.438163584168</c:v>
                </c:pt>
                <c:pt idx="11">
                  <c:v>72.2279738415976</c:v>
                </c:pt>
                <c:pt idx="12">
                  <c:v>78.9594208095834</c:v>
                </c:pt>
                <c:pt idx="13">
                  <c:v>45.2499873010093</c:v>
                </c:pt>
                <c:pt idx="14">
                  <c:v>78.2940055693976</c:v>
                </c:pt>
                <c:pt idx="15">
                  <c:v>70.9131845236412</c:v>
                </c:pt>
                <c:pt idx="16">
                  <c:v>93.7493756511067</c:v>
                </c:pt>
                <c:pt idx="17">
                  <c:v>73.1852979157484</c:v>
                </c:pt>
                <c:pt idx="18">
                  <c:v>82.0778197981798</c:v>
                </c:pt>
                <c:pt idx="19">
                  <c:v>79.083274129943</c:v>
                </c:pt>
                <c:pt idx="20">
                  <c:v>92.0368639699369</c:v>
                </c:pt>
                <c:pt idx="21">
                  <c:v>69.3372397493147</c:v>
                </c:pt>
                <c:pt idx="24">
                  <c:v>82.3265944930886</c:v>
                </c:pt>
                <c:pt idx="25">
                  <c:v>84.8355244625058</c:v>
                </c:pt>
                <c:pt idx="26">
                  <c:v>94.1682500197853</c:v>
                </c:pt>
                <c:pt idx="27">
                  <c:v>55.8038985982533</c:v>
                </c:pt>
                <c:pt idx="28">
                  <c:v>83.6093828578504</c:v>
                </c:pt>
                <c:pt idx="29">
                  <c:v>83.0849859935989</c:v>
                </c:pt>
                <c:pt idx="30">
                  <c:v>52.4800944571735</c:v>
                </c:pt>
                <c:pt idx="31">
                  <c:v>91.3550755821823</c:v>
                </c:pt>
                <c:pt idx="32">
                  <c:v>84.629256919674</c:v>
                </c:pt>
              </c:numCache>
            </c:numRef>
          </c:val>
        </c:ser>
        <c:ser>
          <c:idx val="1"/>
          <c:order val="1"/>
          <c:tx>
            <c:strRef>
              <c:f>'C_B3.2'!$C$75</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76:$A$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C$76:$C$108</c:f>
              <c:numCache>
                <c:formatCode>General</c:formatCode>
                <c:ptCount val="33"/>
                <c:pt idx="3">
                  <c:v>1.28205128205128</c:v>
                </c:pt>
                <c:pt idx="4">
                  <c:v>1.02476910001393</c:v>
                </c:pt>
                <c:pt idx="5">
                  <c:v>20.5040100990454</c:v>
                </c:pt>
                <c:pt idx="6">
                  <c:v>13.2984266262119</c:v>
                </c:pt>
                <c:pt idx="7">
                  <c:v>10.2125406866931</c:v>
                </c:pt>
                <c:pt idx="8">
                  <c:v>8.14904384188316</c:v>
                </c:pt>
                <c:pt idx="9">
                  <c:v>3.46966155637114</c:v>
                </c:pt>
                <c:pt idx="11">
                  <c:v>9.65936394067075</c:v>
                </c:pt>
                <c:pt idx="12">
                  <c:v>21.0405791904166</c:v>
                </c:pt>
                <c:pt idx="13">
                  <c:v>37.8618043922904</c:v>
                </c:pt>
                <c:pt idx="14">
                  <c:v>21.7353070496849</c:v>
                </c:pt>
                <c:pt idx="15">
                  <c:v>29.0868154763588</c:v>
                </c:pt>
                <c:pt idx="16">
                  <c:v>6.24848372411628</c:v>
                </c:pt>
                <c:pt idx="17">
                  <c:v>26.8147020842516</c:v>
                </c:pt>
                <c:pt idx="19">
                  <c:v>20.8084930858017</c:v>
                </c:pt>
                <c:pt idx="20">
                  <c:v>6.54095429279165</c:v>
                </c:pt>
                <c:pt idx="21">
                  <c:v>30.6627602506853</c:v>
                </c:pt>
                <c:pt idx="24">
                  <c:v>16.5618460149989</c:v>
                </c:pt>
                <c:pt idx="25">
                  <c:v>15.1644755374942</c:v>
                </c:pt>
                <c:pt idx="26">
                  <c:v>5.83174998021468</c:v>
                </c:pt>
                <c:pt idx="27">
                  <c:v>43.896608748005</c:v>
                </c:pt>
                <c:pt idx="28">
                  <c:v>16.3080604433017</c:v>
                </c:pt>
                <c:pt idx="29">
                  <c:v>14.8460073655133</c:v>
                </c:pt>
                <c:pt idx="30">
                  <c:v>44.7842172515248</c:v>
                </c:pt>
                <c:pt idx="31">
                  <c:v>8.64492441781766</c:v>
                </c:pt>
                <c:pt idx="32">
                  <c:v>15.370743080326</c:v>
                </c:pt>
              </c:numCache>
            </c:numRef>
          </c:val>
        </c:ser>
        <c:ser>
          <c:idx val="2"/>
          <c:order val="2"/>
          <c:tx>
            <c:strRef>
              <c:f>'C_B3.2'!$D$75</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76:$A$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D$76:$D$108</c:f>
              <c:numCache>
                <c:formatCode>General</c:formatCode>
                <c:ptCount val="33"/>
                <c:pt idx="4">
                  <c:v>0.177546747870669</c:v>
                </c:pt>
                <c:pt idx="5">
                  <c:v>3.80560730835393</c:v>
                </c:pt>
                <c:pt idx="7">
                  <c:v>1.8577155226743</c:v>
                </c:pt>
                <c:pt idx="8">
                  <c:v>0.0545908145495439</c:v>
                </c:pt>
                <c:pt idx="9">
                  <c:v>0.0921748594608712</c:v>
                </c:pt>
                <c:pt idx="11">
                  <c:v>18.1126622177316</c:v>
                </c:pt>
                <c:pt idx="13">
                  <c:v>16.8882083067004</c:v>
                </c:pt>
                <c:pt idx="19">
                  <c:v>0.108232784255314</c:v>
                </c:pt>
                <c:pt idx="20">
                  <c:v>1.4221817372715</c:v>
                </c:pt>
                <c:pt idx="24">
                  <c:v>1.11155949191251</c:v>
                </c:pt>
                <c:pt idx="27">
                  <c:v>0.311277092988361</c:v>
                </c:pt>
                <c:pt idx="28">
                  <c:v>0.0825566988478974</c:v>
                </c:pt>
                <c:pt idx="29">
                  <c:v>2.0690066408878</c:v>
                </c:pt>
                <c:pt idx="30">
                  <c:v>2.73568829130175</c:v>
                </c:pt>
              </c:numCache>
            </c:numRef>
          </c:val>
        </c:ser>
        <c:ser>
          <c:idx val="3"/>
          <c:order val="3"/>
          <c:tx>
            <c:strRef>
              <c:f>'C_B3.2'!$E$75</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76:$A$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E$76:$E$108</c:f>
              <c:numCache>
                <c:formatCode>General</c:formatCode>
                <c:ptCount val="33"/>
                <c:pt idx="2">
                  <c:v>9.91401144881344</c:v>
                </c:pt>
                <c:pt idx="3">
                  <c:v>1.4792899408284</c:v>
                </c:pt>
                <c:pt idx="4">
                  <c:v>1.2023158478846</c:v>
                </c:pt>
                <c:pt idx="5">
                  <c:v>24.3096174073993</c:v>
                </c:pt>
                <c:pt idx="6">
                  <c:v>13.2984266262119</c:v>
                </c:pt>
                <c:pt idx="7">
                  <c:v>12.0707037792073</c:v>
                </c:pt>
                <c:pt idx="8">
                  <c:v>8.20363465643271</c:v>
                </c:pt>
                <c:pt idx="9">
                  <c:v>3.56183641583201</c:v>
                </c:pt>
                <c:pt idx="11">
                  <c:v>27.7720261584024</c:v>
                </c:pt>
                <c:pt idx="12">
                  <c:v>21.0405791904166</c:v>
                </c:pt>
                <c:pt idx="13">
                  <c:v>54.7500126989907</c:v>
                </c:pt>
                <c:pt idx="14">
                  <c:v>21.7059944306024</c:v>
                </c:pt>
                <c:pt idx="15">
                  <c:v>29.0868154763588</c:v>
                </c:pt>
                <c:pt idx="16">
                  <c:v>6.2506243488933</c:v>
                </c:pt>
                <c:pt idx="17">
                  <c:v>26.8147020842516</c:v>
                </c:pt>
                <c:pt idx="18">
                  <c:v>17.9221802018202</c:v>
                </c:pt>
                <c:pt idx="19">
                  <c:v>20.916725870057</c:v>
                </c:pt>
                <c:pt idx="20">
                  <c:v>7.96313603006315</c:v>
                </c:pt>
                <c:pt idx="21">
                  <c:v>30.6627602506853</c:v>
                </c:pt>
                <c:pt idx="24">
                  <c:v>17.6734055069114</c:v>
                </c:pt>
                <c:pt idx="25">
                  <c:v>15.1644755374942</c:v>
                </c:pt>
                <c:pt idx="26">
                  <c:v>5.83174998021468</c:v>
                </c:pt>
                <c:pt idx="27">
                  <c:v>44.1961014017467</c:v>
                </c:pt>
                <c:pt idx="28">
                  <c:v>16.3906171421496</c:v>
                </c:pt>
                <c:pt idx="29">
                  <c:v>16.9150140064011</c:v>
                </c:pt>
                <c:pt idx="30">
                  <c:v>47.5199055428265</c:v>
                </c:pt>
                <c:pt idx="31">
                  <c:v>8.64492441781766</c:v>
                </c:pt>
                <c:pt idx="32">
                  <c:v>15.370743080326</c:v>
                </c:pt>
              </c:numCache>
            </c:numRef>
          </c:val>
        </c:ser>
        <c:gapWidth val="150"/>
        <c:overlap val="100"/>
        <c:axId val="74986424"/>
        <c:axId val="62432394"/>
      </c:barChart>
      <c:catAx>
        <c:axId val="749864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40683122847302"/>
              <c:y val="0.42992790574995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62432394"/>
        <c:crossesAt val="0"/>
        <c:auto val="1"/>
        <c:lblAlgn val="ctr"/>
        <c:lblOffset val="100"/>
        <c:noMultiLvlLbl val="0"/>
      </c:catAx>
      <c:valAx>
        <c:axId val="62432394"/>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179678530424799"/>
              <c:y val="0.245208369966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6424"/>
        <c:crossesAt val="1"/>
        <c:crossBetween val="midCat"/>
        <c:majorUnit val="10"/>
      </c:valAx>
      <c:spPr>
        <a:solidFill>
          <a:srgbClr val="c0c0c0"/>
        </a:solidFill>
        <a:ln w="12600">
          <a:solidFill>
            <a:srgbClr val="808080"/>
          </a:solidFill>
          <a:round/>
        </a:ln>
      </c:spPr>
    </c:plotArea>
    <c:legend>
      <c:legendPos val="r"/>
      <c:layout>
        <c:manualLayout>
          <c:xMode val="edge"/>
          <c:yMode val="edge"/>
          <c:x val="0.00729047072330654"/>
          <c:y val="0.0881835765781607"/>
          <c:w val="0.961940298507463"/>
          <c:h val="0.15509055741164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800475059382"/>
          <c:y val="0.1104"/>
          <c:w val="0.959393733740527"/>
          <c:h val="0.7044"/>
        </c:manualLayout>
      </c:layout>
      <c:barChart>
        <c:barDir val="col"/>
        <c:grouping val="stacked"/>
        <c:varyColors val="0"/>
        <c:ser>
          <c:idx val="0"/>
          <c:order val="0"/>
          <c:tx>
            <c:strRef>
              <c:f>'C_B3.2'!$H$75</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76:$G$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H$76:$H$108</c:f>
              <c:numCache>
                <c:formatCode>General</c:formatCode>
                <c:ptCount val="33"/>
                <c:pt idx="0">
                  <c:v>99.951</c:v>
                </c:pt>
                <c:pt idx="1">
                  <c:v>99.9450951133147</c:v>
                </c:pt>
                <c:pt idx="2">
                  <c:v>99.207</c:v>
                </c:pt>
                <c:pt idx="3">
                  <c:v>98.709603745575</c:v>
                </c:pt>
                <c:pt idx="4">
                  <c:v>97.797</c:v>
                </c:pt>
                <c:pt idx="5">
                  <c:v>96.215</c:v>
                </c:pt>
                <c:pt idx="6">
                  <c:v>97.602</c:v>
                </c:pt>
                <c:pt idx="7">
                  <c:v>96.945</c:v>
                </c:pt>
                <c:pt idx="8">
                  <c:v>96.6167327231901</c:v>
                </c:pt>
                <c:pt idx="9">
                  <c:v>95.997</c:v>
                </c:pt>
                <c:pt idx="10">
                  <c:v>95.9411911529674</c:v>
                </c:pt>
                <c:pt idx="11">
                  <c:v>95.4752499452025</c:v>
                </c:pt>
                <c:pt idx="12">
                  <c:v>93.791</c:v>
                </c:pt>
                <c:pt idx="13">
                  <c:v>93.038</c:v>
                </c:pt>
                <c:pt idx="14">
                  <c:v>92.351160443996</c:v>
                </c:pt>
                <c:pt idx="15">
                  <c:v>92.269</c:v>
                </c:pt>
                <c:pt idx="16">
                  <c:v>92.0248070835296</c:v>
                </c:pt>
                <c:pt idx="17">
                  <c:v>91.822212658048</c:v>
                </c:pt>
                <c:pt idx="18">
                  <c:v>91.5161666210889</c:v>
                </c:pt>
                <c:pt idx="19">
                  <c:v>91.329</c:v>
                </c:pt>
                <c:pt idx="20">
                  <c:v>90.822926449843</c:v>
                </c:pt>
                <c:pt idx="21">
                  <c:v>89.7561993962582</c:v>
                </c:pt>
                <c:pt idx="22">
                  <c:v>89.3040769040904</c:v>
                </c:pt>
                <c:pt idx="23">
                  <c:v>88.059</c:v>
                </c:pt>
                <c:pt idx="24">
                  <c:v>88.001</c:v>
                </c:pt>
                <c:pt idx="25">
                  <c:v>87.3871476076348</c:v>
                </c:pt>
                <c:pt idx="26">
                  <c:v>86.8876906313983</c:v>
                </c:pt>
                <c:pt idx="27">
                  <c:v>84.6940930658779</c:v>
                </c:pt>
                <c:pt idx="28">
                  <c:v>82.7196114259618</c:v>
                </c:pt>
                <c:pt idx="29">
                  <c:v>78.578264261276</c:v>
                </c:pt>
                <c:pt idx="30">
                  <c:v>78.5265533034599</c:v>
                </c:pt>
                <c:pt idx="31">
                  <c:v>78.9064154962136</c:v>
                </c:pt>
              </c:numCache>
            </c:numRef>
          </c:val>
        </c:ser>
        <c:ser>
          <c:idx val="1"/>
          <c:order val="1"/>
          <c:tx>
            <c:strRef>
              <c:f>'C_B3.2'!$I$75</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76:$G$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I$76:$I$108</c:f>
              <c:numCache>
                <c:formatCode>General</c:formatCode>
                <c:ptCount val="33"/>
                <c:pt idx="3">
                  <c:v>1.03916866506795</c:v>
                </c:pt>
                <c:pt idx="4">
                  <c:v>1.8588208707402</c:v>
                </c:pt>
                <c:pt idx="5">
                  <c:v>3.542</c:v>
                </c:pt>
                <c:pt idx="6">
                  <c:v>2.398</c:v>
                </c:pt>
                <c:pt idx="7">
                  <c:v>1.543</c:v>
                </c:pt>
                <c:pt idx="8">
                  <c:v>3.24301244019371</c:v>
                </c:pt>
                <c:pt idx="9">
                  <c:v>3.811</c:v>
                </c:pt>
                <c:pt idx="10">
                  <c:v>4.05833410252924</c:v>
                </c:pt>
                <c:pt idx="11">
                  <c:v>2.98478331942313</c:v>
                </c:pt>
                <c:pt idx="12">
                  <c:v>6.20888327606761</c:v>
                </c:pt>
                <c:pt idx="13">
                  <c:v>5.004</c:v>
                </c:pt>
                <c:pt idx="14">
                  <c:v>4.01902839844313</c:v>
                </c:pt>
                <c:pt idx="15">
                  <c:v>7.731</c:v>
                </c:pt>
                <c:pt idx="16">
                  <c:v>6.47274915970068</c:v>
                </c:pt>
                <c:pt idx="17">
                  <c:v>8.177787341952</c:v>
                </c:pt>
                <c:pt idx="19">
                  <c:v>8.074</c:v>
                </c:pt>
                <c:pt idx="20">
                  <c:v>7.28157857539957</c:v>
                </c:pt>
                <c:pt idx="21">
                  <c:v>10.2438006037418</c:v>
                </c:pt>
                <c:pt idx="22">
                  <c:v>3.88485078294879</c:v>
                </c:pt>
                <c:pt idx="24">
                  <c:v>10.214</c:v>
                </c:pt>
                <c:pt idx="25">
                  <c:v>12.6128523923652</c:v>
                </c:pt>
                <c:pt idx="26">
                  <c:v>4.38793152899639</c:v>
                </c:pt>
                <c:pt idx="27">
                  <c:v>12.7803739757557</c:v>
                </c:pt>
                <c:pt idx="28">
                  <c:v>17.1582944362881</c:v>
                </c:pt>
                <c:pt idx="29">
                  <c:v>19.0670573276577</c:v>
                </c:pt>
                <c:pt idx="30">
                  <c:v>18.2279641192254</c:v>
                </c:pt>
                <c:pt idx="31">
                  <c:v>10.5237250928088</c:v>
                </c:pt>
              </c:numCache>
            </c:numRef>
          </c:val>
        </c:ser>
        <c:ser>
          <c:idx val="2"/>
          <c:order val="2"/>
          <c:tx>
            <c:strRef>
              <c:f>'C_B3.2'!$J$75</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76:$G$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J$76:$J$108</c:f>
              <c:numCache>
                <c:formatCode>General</c:formatCode>
                <c:ptCount val="33"/>
                <c:pt idx="3">
                  <c:v>0.251227589357086</c:v>
                </c:pt>
                <c:pt idx="4">
                  <c:v>0.344035986205376</c:v>
                </c:pt>
                <c:pt idx="5">
                  <c:v>0.243</c:v>
                </c:pt>
                <c:pt idx="7">
                  <c:v>1.511</c:v>
                </c:pt>
                <c:pt idx="8">
                  <c:v>0.140254836616181</c:v>
                </c:pt>
                <c:pt idx="9">
                  <c:v>0.192</c:v>
                </c:pt>
                <c:pt idx="11">
                  <c:v>1.53996673537433</c:v>
                </c:pt>
                <c:pt idx="13">
                  <c:v>1.959</c:v>
                </c:pt>
                <c:pt idx="14">
                  <c:v>3.62981115756091</c:v>
                </c:pt>
                <c:pt idx="16">
                  <c:v>1.50244375676969</c:v>
                </c:pt>
                <c:pt idx="19">
                  <c:v>0.597</c:v>
                </c:pt>
                <c:pt idx="20">
                  <c:v>1.89549497475741</c:v>
                </c:pt>
                <c:pt idx="22">
                  <c:v>6.81107231296077</c:v>
                </c:pt>
                <c:pt idx="23">
                  <c:v>11.941</c:v>
                </c:pt>
                <c:pt idx="24">
                  <c:v>1.785</c:v>
                </c:pt>
                <c:pt idx="26">
                  <c:v>8.72437783960535</c:v>
                </c:pt>
                <c:pt idx="27">
                  <c:v>2.52553295836644</c:v>
                </c:pt>
                <c:pt idx="28">
                  <c:v>0.122094137750091</c:v>
                </c:pt>
                <c:pt idx="29">
                  <c:v>2.35467841106627</c:v>
                </c:pt>
                <c:pt idx="30">
                  <c:v>3.2454825773147</c:v>
                </c:pt>
                <c:pt idx="31">
                  <c:v>10.5698594109776</c:v>
                </c:pt>
              </c:numCache>
            </c:numRef>
          </c:val>
        </c:ser>
        <c:ser>
          <c:idx val="3"/>
          <c:order val="3"/>
          <c:tx>
            <c:strRef>
              <c:f>'C_B3.2'!$K$75</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76:$G$108</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K$76:$K$108</c:f>
              <c:numCache>
                <c:formatCode>General</c:formatCode>
                <c:ptCount val="33"/>
                <c:pt idx="2">
                  <c:v>0.793</c:v>
                </c:pt>
                <c:pt idx="3">
                  <c:v>1.29039625442503</c:v>
                </c:pt>
                <c:pt idx="4">
                  <c:v>2.20285685694558</c:v>
                </c:pt>
                <c:pt idx="5">
                  <c:v>3.785</c:v>
                </c:pt>
                <c:pt idx="6">
                  <c:v>2.398</c:v>
                </c:pt>
                <c:pt idx="7">
                  <c:v>3.055</c:v>
                </c:pt>
                <c:pt idx="8">
                  <c:v>3.38326727680989</c:v>
                </c:pt>
                <c:pt idx="9">
                  <c:v>4</c:v>
                </c:pt>
                <c:pt idx="10">
                  <c:v>4.0588088470326</c:v>
                </c:pt>
                <c:pt idx="11">
                  <c:v>4.52475005479746</c:v>
                </c:pt>
                <c:pt idx="12">
                  <c:v>6.20888327606761</c:v>
                </c:pt>
                <c:pt idx="13">
                  <c:v>6.962</c:v>
                </c:pt>
                <c:pt idx="14">
                  <c:v>7.64883955600404</c:v>
                </c:pt>
                <c:pt idx="15">
                  <c:v>7.731</c:v>
                </c:pt>
                <c:pt idx="16">
                  <c:v>7.97519291647037</c:v>
                </c:pt>
                <c:pt idx="17">
                  <c:v>8.177787341952</c:v>
                </c:pt>
                <c:pt idx="18">
                  <c:v>8.48013804257755</c:v>
                </c:pt>
                <c:pt idx="19">
                  <c:v>8.671</c:v>
                </c:pt>
                <c:pt idx="20">
                  <c:v>9.17707355015699</c:v>
                </c:pt>
                <c:pt idx="21">
                  <c:v>10.2438006037418</c:v>
                </c:pt>
                <c:pt idx="22">
                  <c:v>10.6959230959096</c:v>
                </c:pt>
                <c:pt idx="23">
                  <c:v>11.941</c:v>
                </c:pt>
                <c:pt idx="24">
                  <c:v>11.999</c:v>
                </c:pt>
                <c:pt idx="25">
                  <c:v>12.6128523923652</c:v>
                </c:pt>
                <c:pt idx="26">
                  <c:v>13.1123093686017</c:v>
                </c:pt>
                <c:pt idx="27">
                  <c:v>15.3059069341221</c:v>
                </c:pt>
                <c:pt idx="28">
                  <c:v>17.2803885740382</c:v>
                </c:pt>
                <c:pt idx="29">
                  <c:v>21.421735738724</c:v>
                </c:pt>
                <c:pt idx="30">
                  <c:v>21.4734466965401</c:v>
                </c:pt>
                <c:pt idx="31">
                  <c:v>21.0935845037864</c:v>
                </c:pt>
              </c:numCache>
            </c:numRef>
          </c:val>
        </c:ser>
        <c:gapWidth val="150"/>
        <c:overlap val="100"/>
        <c:axId val="4717803"/>
        <c:axId val="25682251"/>
      </c:barChart>
      <c:catAx>
        <c:axId val="47178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3750706933605"/>
              <c:y val="0.27093333333333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5682251"/>
        <c:crossesAt val="0"/>
        <c:auto val="1"/>
        <c:lblAlgn val="ctr"/>
        <c:lblOffset val="100"/>
        <c:noMultiLvlLbl val="0"/>
      </c:catAx>
      <c:valAx>
        <c:axId val="25682251"/>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566677977604343"/>
              <c:y val="0.04426666666666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780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8982974910394"/>
          <c:y val="0.103116264623667"/>
          <c:w val="0.963653673835126"/>
          <c:h val="0.654519101356248"/>
        </c:manualLayout>
      </c:layout>
      <c:barChart>
        <c:barDir val="col"/>
        <c:grouping val="stacked"/>
        <c:varyColors val="0"/>
        <c:ser>
          <c:idx val="0"/>
          <c:order val="0"/>
          <c:tx>
            <c:strRef>
              <c:f>'C_B3.2'!$B$1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12:$A$144</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B$112:$B$144</c:f>
              <c:numCache>
                <c:formatCode>General</c:formatCode>
                <c:ptCount val="33"/>
                <c:pt idx="0">
                  <c:v>68.9922884176753</c:v>
                </c:pt>
                <c:pt idx="1">
                  <c:v>90.6329504963151</c:v>
                </c:pt>
                <c:pt idx="2">
                  <c:v>95.9438282505677</c:v>
                </c:pt>
                <c:pt idx="3">
                  <c:v>75.4160125588697</c:v>
                </c:pt>
                <c:pt idx="5">
                  <c:v>91.1764744915056</c:v>
                </c:pt>
                <c:pt idx="6">
                  <c:v>94.9948569013358</c:v>
                </c:pt>
                <c:pt idx="7">
                  <c:v>62.1916774519455</c:v>
                </c:pt>
                <c:pt idx="8">
                  <c:v>67.6071273410045</c:v>
                </c:pt>
                <c:pt idx="9">
                  <c:v>89.7781822462181</c:v>
                </c:pt>
                <c:pt idx="10">
                  <c:v>81.2480662900095</c:v>
                </c:pt>
                <c:pt idx="11">
                  <c:v>87.8499767097141</c:v>
                </c:pt>
                <c:pt idx="12">
                  <c:v>70.6243563504875</c:v>
                </c:pt>
                <c:pt idx="13">
                  <c:v>34.3513356190344</c:v>
                </c:pt>
                <c:pt idx="14">
                  <c:v>54.2262389806652</c:v>
                </c:pt>
                <c:pt idx="15">
                  <c:v>36.2660269231176</c:v>
                </c:pt>
                <c:pt idx="16">
                  <c:v>81.9129900098106</c:v>
                </c:pt>
                <c:pt idx="17">
                  <c:v>78.2201793964006</c:v>
                </c:pt>
                <c:pt idx="18">
                  <c:v>68.3747747523108</c:v>
                </c:pt>
                <c:pt idx="19">
                  <c:v>84.6784598734898</c:v>
                </c:pt>
                <c:pt idx="20">
                  <c:v>78.8224853502498</c:v>
                </c:pt>
                <c:pt idx="21">
                  <c:v>77.2007458563149</c:v>
                </c:pt>
                <c:pt idx="22">
                  <c:v>56.5651117350752</c:v>
                </c:pt>
                <c:pt idx="24">
                  <c:v>70.1911173215928</c:v>
                </c:pt>
                <c:pt idx="25">
                  <c:v>66.2782437156148</c:v>
                </c:pt>
                <c:pt idx="26">
                  <c:v>71.779649487612</c:v>
                </c:pt>
                <c:pt idx="27">
                  <c:v>46.4708939144456</c:v>
                </c:pt>
                <c:pt idx="28">
                  <c:v>69.8841652403913</c:v>
                </c:pt>
                <c:pt idx="29">
                  <c:v>22.1091681473923</c:v>
                </c:pt>
                <c:pt idx="30">
                  <c:v>27.2571336154411</c:v>
                </c:pt>
                <c:pt idx="31">
                  <c:v>25.2155436083314</c:v>
                </c:pt>
                <c:pt idx="32">
                  <c:v>96.0008300723349</c:v>
                </c:pt>
              </c:numCache>
            </c:numRef>
          </c:val>
        </c:ser>
        <c:ser>
          <c:idx val="1"/>
          <c:order val="1"/>
          <c:tx>
            <c:strRef>
              <c:f>'C_B3.2'!$C$1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12:$A$144</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C$112:$C$144</c:f>
              <c:numCache>
                <c:formatCode>General</c:formatCode>
                <c:ptCount val="33"/>
                <c:pt idx="0">
                  <c:v>23.4228574983046</c:v>
                </c:pt>
                <c:pt idx="3">
                  <c:v>17.8963893249608</c:v>
                </c:pt>
                <c:pt idx="5">
                  <c:v>8.18163027867759</c:v>
                </c:pt>
                <c:pt idx="7">
                  <c:v>28.1977928850165</c:v>
                </c:pt>
                <c:pt idx="8">
                  <c:v>24.4149718538816</c:v>
                </c:pt>
                <c:pt idx="9">
                  <c:v>4.65974288627194</c:v>
                </c:pt>
                <c:pt idx="10">
                  <c:v>16.2562874411091</c:v>
                </c:pt>
                <c:pt idx="11">
                  <c:v>2.62960019717857</c:v>
                </c:pt>
                <c:pt idx="12">
                  <c:v>22.5214205919142</c:v>
                </c:pt>
                <c:pt idx="13">
                  <c:v>51.5140742664838</c:v>
                </c:pt>
                <c:pt idx="14">
                  <c:v>29.6466404918883</c:v>
                </c:pt>
                <c:pt idx="15">
                  <c:v>47.8235755655941</c:v>
                </c:pt>
                <c:pt idx="16">
                  <c:v>10.0585870030813</c:v>
                </c:pt>
                <c:pt idx="17">
                  <c:v>17.617653772714</c:v>
                </c:pt>
                <c:pt idx="19">
                  <c:v>10.6398077812836</c:v>
                </c:pt>
                <c:pt idx="20">
                  <c:v>9.39659828581874</c:v>
                </c:pt>
                <c:pt idx="21">
                  <c:v>11.1277512177277</c:v>
                </c:pt>
                <c:pt idx="22">
                  <c:v>19.5059242472491</c:v>
                </c:pt>
                <c:pt idx="24">
                  <c:v>11.8309310108081</c:v>
                </c:pt>
                <c:pt idx="25">
                  <c:v>33.7217562843852</c:v>
                </c:pt>
                <c:pt idx="26">
                  <c:v>14.749930051229</c:v>
                </c:pt>
                <c:pt idx="27">
                  <c:v>38.9915123831186</c:v>
                </c:pt>
                <c:pt idx="28">
                  <c:v>29.7614221587223</c:v>
                </c:pt>
                <c:pt idx="29">
                  <c:v>70.1154231483899</c:v>
                </c:pt>
                <c:pt idx="30">
                  <c:v>47.1297155450324</c:v>
                </c:pt>
                <c:pt idx="31">
                  <c:v>56.0547853304102</c:v>
                </c:pt>
                <c:pt idx="32">
                  <c:v>3.25803391438397</c:v>
                </c:pt>
              </c:numCache>
            </c:numRef>
          </c:val>
        </c:ser>
        <c:ser>
          <c:idx val="2"/>
          <c:order val="2"/>
          <c:tx>
            <c:strRef>
              <c:f>'C_B3.2'!$D$1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12:$A$144</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D$112:$D$144</c:f>
              <c:numCache>
                <c:formatCode>General</c:formatCode>
                <c:ptCount val="33"/>
                <c:pt idx="0">
                  <c:v>7.58485408402012</c:v>
                </c:pt>
                <c:pt idx="1">
                  <c:v>9.36704950368486</c:v>
                </c:pt>
                <c:pt idx="3">
                  <c:v>6.68759811616954</c:v>
                </c:pt>
                <c:pt idx="5">
                  <c:v>0.641895229816835</c:v>
                </c:pt>
                <c:pt idx="7">
                  <c:v>9.61052966303801</c:v>
                </c:pt>
                <c:pt idx="8">
                  <c:v>7.97790080511387</c:v>
                </c:pt>
                <c:pt idx="9">
                  <c:v>5.56207486750994</c:v>
                </c:pt>
                <c:pt idx="10">
                  <c:v>2.49564626888138</c:v>
                </c:pt>
                <c:pt idx="11">
                  <c:v>9.52042309310734</c:v>
                </c:pt>
                <c:pt idx="12">
                  <c:v>6.9</c:v>
                </c:pt>
                <c:pt idx="13">
                  <c:v>14.1345901144819</c:v>
                </c:pt>
                <c:pt idx="14">
                  <c:v>16.1271205274465</c:v>
                </c:pt>
                <c:pt idx="15">
                  <c:v>15.9103975112883</c:v>
                </c:pt>
                <c:pt idx="16">
                  <c:v>8.0284229871081</c:v>
                </c:pt>
                <c:pt idx="17">
                  <c:v>4.16216683088547</c:v>
                </c:pt>
                <c:pt idx="19">
                  <c:v>4.68173234522656</c:v>
                </c:pt>
                <c:pt idx="20">
                  <c:v>11.7809163639315</c:v>
                </c:pt>
                <c:pt idx="21">
                  <c:v>11.6715029259574</c:v>
                </c:pt>
                <c:pt idx="22">
                  <c:v>23.9289640176757</c:v>
                </c:pt>
                <c:pt idx="24">
                  <c:v>17.9779516675991</c:v>
                </c:pt>
                <c:pt idx="26">
                  <c:v>13.470420461159</c:v>
                </c:pt>
                <c:pt idx="27">
                  <c:v>14.5375937024357</c:v>
                </c:pt>
                <c:pt idx="28">
                  <c:v>0.354412600886374</c:v>
                </c:pt>
                <c:pt idx="29">
                  <c:v>7.77540870421782</c:v>
                </c:pt>
                <c:pt idx="30">
                  <c:v>25.6131508395265</c:v>
                </c:pt>
                <c:pt idx="31">
                  <c:v>18.7296710612584</c:v>
                </c:pt>
              </c:numCache>
            </c:numRef>
          </c:val>
        </c:ser>
        <c:ser>
          <c:idx val="3"/>
          <c:order val="3"/>
          <c:tx>
            <c:strRef>
              <c:f>'C_B3.2'!$E$1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12:$A$144</c:f>
              <c:strCache>
                <c:ptCount val="33"/>
                <c:pt idx="0">
                  <c:v>Portugal</c:v>
                </c:pt>
                <c:pt idx="1">
                  <c:v>Sweden</c:v>
                </c:pt>
                <c:pt idx="2">
                  <c:v>Finland</c:v>
                </c:pt>
                <c:pt idx="3">
                  <c:v>Estonia</c:v>
                </c:pt>
                <c:pt idx="4">
                  <c:v>Luxembourg</c:v>
                </c:pt>
                <c:pt idx="5">
                  <c:v>Iceland</c:v>
                </c:pt>
                <c:pt idx="6">
                  <c:v>Denmark1</c:v>
                </c:pt>
                <c:pt idx="7">
                  <c:v>Russian Federation</c:v>
                </c:pt>
                <c:pt idx="8">
                  <c:v>Italy</c:v>
                </c:pt>
                <c:pt idx="9">
                  <c:v>Belgium</c:v>
                </c:pt>
                <c:pt idx="10">
                  <c:v>Ireland</c:v>
                </c:pt>
                <c:pt idx="11">
                  <c:v>Austria</c:v>
                </c:pt>
                <c:pt idx="12">
                  <c:v>Poland</c:v>
                </c:pt>
                <c:pt idx="13">
                  <c:v>Japan1</c:v>
                </c:pt>
                <c:pt idx="14">
                  <c:v>Israel</c:v>
                </c:pt>
                <c:pt idx="15">
                  <c:v>United States</c:v>
                </c:pt>
                <c:pt idx="16">
                  <c:v>France</c:v>
                </c:pt>
                <c:pt idx="17">
                  <c:v>Spain</c:v>
                </c:pt>
                <c:pt idx="18">
                  <c:v>OECD average</c:v>
                </c:pt>
                <c:pt idx="19">
                  <c:v>Slovenia</c:v>
                </c:pt>
                <c:pt idx="20">
                  <c:v>Czech Republic</c:v>
                </c:pt>
                <c:pt idx="21">
                  <c:v>Argentina</c:v>
                </c:pt>
                <c:pt idx="22">
                  <c:v>Canada1</c:v>
                </c:pt>
                <c:pt idx="23">
                  <c:v>Switzerland</c:v>
                </c:pt>
                <c:pt idx="24">
                  <c:v>Slovak Republic1</c:v>
                </c:pt>
                <c:pt idx="25">
                  <c:v>New Zealand</c:v>
                </c:pt>
                <c:pt idx="26">
                  <c:v>Netherlands</c:v>
                </c:pt>
                <c:pt idx="27">
                  <c:v>Australia</c:v>
                </c:pt>
                <c:pt idx="28">
                  <c:v>Mexico</c:v>
                </c:pt>
                <c:pt idx="29">
                  <c:v>Chile1</c:v>
                </c:pt>
                <c:pt idx="30">
                  <c:v>Korea</c:v>
                </c:pt>
                <c:pt idx="31">
                  <c:v>United Kingdom</c:v>
                </c:pt>
                <c:pt idx="32">
                  <c:v>Norway</c:v>
                </c:pt>
              </c:strCache>
            </c:strRef>
          </c:cat>
          <c:val>
            <c:numRef>
              <c:f>'C_B3.2'!$E$112:$E$144</c:f>
              <c:numCache>
                <c:formatCode>General</c:formatCode>
                <c:ptCount val="33"/>
                <c:pt idx="0">
                  <c:v>31.0077115823247</c:v>
                </c:pt>
                <c:pt idx="1">
                  <c:v>9.36704950368486</c:v>
                </c:pt>
                <c:pt idx="2">
                  <c:v>4.05617174943226</c:v>
                </c:pt>
                <c:pt idx="3">
                  <c:v>24.5839874411303</c:v>
                </c:pt>
                <c:pt idx="5">
                  <c:v>8.82352550849443</c:v>
                </c:pt>
                <c:pt idx="6">
                  <c:v>5.00514309866423</c:v>
                </c:pt>
                <c:pt idx="7">
                  <c:v>37.8083225480545</c:v>
                </c:pt>
                <c:pt idx="8">
                  <c:v>32.3928726589955</c:v>
                </c:pt>
                <c:pt idx="9">
                  <c:v>10.2218177537819</c:v>
                </c:pt>
                <c:pt idx="10">
                  <c:v>18.7519337099905</c:v>
                </c:pt>
                <c:pt idx="11">
                  <c:v>12.1500232902859</c:v>
                </c:pt>
                <c:pt idx="12">
                  <c:v>29.3756436495125</c:v>
                </c:pt>
                <c:pt idx="13">
                  <c:v>65.6486643809657</c:v>
                </c:pt>
                <c:pt idx="14">
                  <c:v>45.7737610193348</c:v>
                </c:pt>
                <c:pt idx="15">
                  <c:v>63.7339730768824</c:v>
                </c:pt>
                <c:pt idx="16">
                  <c:v>18.0870099901894</c:v>
                </c:pt>
                <c:pt idx="17">
                  <c:v>21.7798206035994</c:v>
                </c:pt>
                <c:pt idx="18">
                  <c:v>31.6252252476892</c:v>
                </c:pt>
                <c:pt idx="19">
                  <c:v>15.3215401265102</c:v>
                </c:pt>
                <c:pt idx="20">
                  <c:v>21.1775146497502</c:v>
                </c:pt>
                <c:pt idx="21">
                  <c:v>22.7992541436851</c:v>
                </c:pt>
                <c:pt idx="22">
                  <c:v>43.4348882649248</c:v>
                </c:pt>
                <c:pt idx="24">
                  <c:v>29.8088826784072</c:v>
                </c:pt>
                <c:pt idx="25">
                  <c:v>33.7217562843852</c:v>
                </c:pt>
                <c:pt idx="26">
                  <c:v>28.220350512388</c:v>
                </c:pt>
                <c:pt idx="27">
                  <c:v>53.5291060855544</c:v>
                </c:pt>
                <c:pt idx="28">
                  <c:v>30.1158347596087</c:v>
                </c:pt>
                <c:pt idx="29">
                  <c:v>77.8908318526077</c:v>
                </c:pt>
                <c:pt idx="30">
                  <c:v>72.7428663845589</c:v>
                </c:pt>
                <c:pt idx="31">
                  <c:v>74.7844563916686</c:v>
                </c:pt>
                <c:pt idx="32">
                  <c:v>3.99916992766512</c:v>
                </c:pt>
              </c:numCache>
            </c:numRef>
          </c:val>
        </c:ser>
        <c:gapWidth val="150"/>
        <c:overlap val="100"/>
        <c:axId val="30328531"/>
        <c:axId val="32856842"/>
      </c:barChart>
      <c:catAx>
        <c:axId val="303285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8371415770609"/>
              <c:y val="0.23801635780101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2856842"/>
        <c:crossesAt val="0"/>
        <c:auto val="1"/>
        <c:lblAlgn val="ctr"/>
        <c:lblOffset val="100"/>
        <c:noMultiLvlLbl val="0"/>
      </c:catAx>
      <c:valAx>
        <c:axId val="32856842"/>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514112903225807"/>
              <c:y val="0.04110156330883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2853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38160</xdr:rowOff>
    </xdr:from>
    <xdr:to>
      <xdr:col>7</xdr:col>
      <xdr:colOff>376200</xdr:colOff>
      <xdr:row>30</xdr:row>
      <xdr:rowOff>84240</xdr:rowOff>
    </xdr:to>
    <xdr:graphicFrame>
      <xdr:nvGraphicFramePr>
        <xdr:cNvPr id="0" name="Chart 1"/>
        <xdr:cNvGraphicFramePr/>
      </xdr:nvGraphicFramePr>
      <xdr:xfrm>
        <a:off x="219600" y="876240"/>
        <a:ext cx="6270840" cy="409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0</xdr:row>
      <xdr:rowOff>60840</xdr:rowOff>
    </xdr:from>
    <xdr:to>
      <xdr:col>7</xdr:col>
      <xdr:colOff>430920</xdr:colOff>
      <xdr:row>47</xdr:row>
      <xdr:rowOff>7560</xdr:rowOff>
    </xdr:to>
    <xdr:graphicFrame>
      <xdr:nvGraphicFramePr>
        <xdr:cNvPr id="2" name="Chart 4"/>
        <xdr:cNvGraphicFramePr/>
      </xdr:nvGraphicFramePr>
      <xdr:xfrm>
        <a:off x="180000" y="4947120"/>
        <a:ext cx="6365160" cy="269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000</xdr:colOff>
      <xdr:row>47</xdr:row>
      <xdr:rowOff>37800</xdr:rowOff>
    </xdr:from>
    <xdr:to>
      <xdr:col>7</xdr:col>
      <xdr:colOff>493560</xdr:colOff>
      <xdr:row>68</xdr:row>
      <xdr:rowOff>114480</xdr:rowOff>
    </xdr:to>
    <xdr:graphicFrame>
      <xdr:nvGraphicFramePr>
        <xdr:cNvPr id="3" name="Chart 5"/>
        <xdr:cNvGraphicFramePr/>
      </xdr:nvGraphicFramePr>
      <xdr:xfrm>
        <a:off x="180000" y="7677000"/>
        <a:ext cx="642780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6636050517</cdr:x>
      <cdr:y>0.0919641287146123</cdr:y>
    </cdr:from>
    <cdr:to>
      <cdr:x>16.3757749712974</cdr:x>
      <cdr:y>16.3712853877264</cdr:y>
    </cdr:to>
    <cdr:sp>
      <cdr:nvSpPr>
        <cdr:cNvPr id="1" name="Text Box 3"/>
        <cdr:cNvSpPr/>
      </cdr:nvSpPr>
      <cdr:spPr>
        <a:xfrm>
          <a:off x="6323040" y="376560"/>
          <a:ext cx="96372720" cy="6665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3.2. Distribution of public and private expenditure on educational institutions (2010)</a:t>
          </a:r>
          <a:endParaRPr b="0" sz="800" spc="-1" strike="noStrike">
            <a:latin typeface="Times New Roman"/>
          </a:endParaRPr>
        </a:p>
        <a:p>
          <a:pPr algn="ctr"/>
          <a:r>
            <a:rPr b="0" i="1" sz="800" spc="-1" strike="noStrike">
              <a:solidFill>
                <a:srgbClr val="000000"/>
              </a:solidFill>
              <a:latin typeface="Arial"/>
            </a:rPr>
            <a:t>By level of education </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cdr:x>
      <cdr:y>0.82845015011906</cdr:y>
    </cdr:from>
    <cdr:to>
      <cdr:x>16.375728046595</cdr:x>
      <cdr:y>1.00600476239776</cdr:y>
    </cdr:to>
    <cdr:sp>
      <cdr:nvSpPr>
        <cdr:cNvPr id="4" name="Text Box 2"/>
        <cdr:cNvSpPr/>
      </cdr:nvSpPr>
      <cdr:spPr>
        <a:xfrm>
          <a:off x="6428160" y="2880720"/>
          <a:ext cx="98837640" cy="61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proportion of public expenditure on educational institutions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 UNESCO Institute for Statistics (World Education Indicators Programme). Tables B3.2a and B3.2b.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5" min="2" style="0" width="9.87"/>
    <col collapsed="false" customWidth="true" hidden="false" outlineLevel="0" max="7" min="7" style="0" width="19.1"/>
    <col collapsed="false" customWidth="true" hidden="false" outlineLevel="0" max="11" min="8"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4" customFormat="false" ht="13.2" hidden="false" customHeight="false" outlineLevel="0" collapsed="false">
      <c r="A74" s="3"/>
      <c r="B74" s="3"/>
      <c r="C74" s="3"/>
      <c r="D74" s="3"/>
      <c r="E74" s="3"/>
      <c r="G74" s="3"/>
      <c r="H74" s="3"/>
      <c r="I74" s="3"/>
      <c r="J74" s="3"/>
      <c r="K74" s="3"/>
    </row>
    <row r="75" customFormat="false" ht="91.8" hidden="false" customHeight="true" outlineLevel="0" collapsed="false">
      <c r="A75" s="4"/>
      <c r="B75" s="5" t="s">
        <v>5</v>
      </c>
      <c r="C75" s="5" t="s">
        <v>6</v>
      </c>
      <c r="D75" s="5" t="s">
        <v>7</v>
      </c>
      <c r="E75" s="6" t="s">
        <v>8</v>
      </c>
      <c r="G75" s="4"/>
      <c r="H75" s="5" t="s">
        <v>5</v>
      </c>
      <c r="I75" s="5" t="s">
        <v>6</v>
      </c>
      <c r="J75" s="5" t="s">
        <v>7</v>
      </c>
      <c r="K75" s="6" t="s">
        <v>8</v>
      </c>
    </row>
    <row r="76" customFormat="false" ht="11.25" hidden="false" customHeight="true" outlineLevel="0" collapsed="false">
      <c r="A76" s="7" t="s">
        <v>9</v>
      </c>
      <c r="B76" s="8" t="s">
        <v>10</v>
      </c>
      <c r="C76" s="8" t="s">
        <v>10</v>
      </c>
      <c r="D76" s="8" t="s">
        <v>10</v>
      </c>
      <c r="E76" s="9" t="s">
        <v>10</v>
      </c>
      <c r="G76" s="7" t="s">
        <v>9</v>
      </c>
      <c r="H76" s="8" t="n">
        <v>99.951</v>
      </c>
      <c r="I76" s="8" t="s">
        <v>11</v>
      </c>
      <c r="J76" s="8" t="s">
        <v>10</v>
      </c>
      <c r="K76" s="9" t="s">
        <v>11</v>
      </c>
    </row>
    <row r="77" customFormat="false" ht="11.25" hidden="false" customHeight="true" outlineLevel="0" collapsed="false">
      <c r="A77" s="10" t="s">
        <v>12</v>
      </c>
      <c r="B77" s="11" t="n">
        <v>100</v>
      </c>
      <c r="C77" s="11" t="s">
        <v>11</v>
      </c>
      <c r="D77" s="11" t="s">
        <v>11</v>
      </c>
      <c r="E77" s="12" t="s">
        <v>11</v>
      </c>
      <c r="G77" s="10" t="s">
        <v>12</v>
      </c>
      <c r="H77" s="11" t="n">
        <v>99.9450951133147</v>
      </c>
      <c r="I77" s="11" t="s">
        <v>11</v>
      </c>
      <c r="J77" s="11" t="s">
        <v>13</v>
      </c>
      <c r="K77" s="12" t="s">
        <v>11</v>
      </c>
    </row>
    <row r="78" customFormat="false" ht="11.25" hidden="false" customHeight="true" outlineLevel="0" collapsed="false">
      <c r="A78" s="13" t="s">
        <v>14</v>
      </c>
      <c r="B78" s="14" t="n">
        <v>90.0859885511866</v>
      </c>
      <c r="C78" s="14" t="s">
        <v>15</v>
      </c>
      <c r="D78" s="14" t="s">
        <v>15</v>
      </c>
      <c r="E78" s="15" t="n">
        <v>9.91401144881344</v>
      </c>
      <c r="G78" s="13" t="s">
        <v>14</v>
      </c>
      <c r="H78" s="14" t="n">
        <v>99.207</v>
      </c>
      <c r="I78" s="14" t="s">
        <v>16</v>
      </c>
      <c r="J78" s="14" t="s">
        <v>16</v>
      </c>
      <c r="K78" s="15" t="n">
        <v>0.793</v>
      </c>
    </row>
    <row r="79" customFormat="false" ht="11.25" hidden="false" customHeight="true" outlineLevel="0" collapsed="false">
      <c r="A79" s="10" t="s">
        <v>17</v>
      </c>
      <c r="B79" s="11" t="n">
        <v>98.5207100591716</v>
      </c>
      <c r="C79" s="11" t="n">
        <v>1.28205128205128</v>
      </c>
      <c r="D79" s="11" t="s">
        <v>11</v>
      </c>
      <c r="E79" s="12" t="n">
        <v>1.4792899408284</v>
      </c>
      <c r="G79" s="10" t="s">
        <v>17</v>
      </c>
      <c r="H79" s="11" t="n">
        <v>98.709603745575</v>
      </c>
      <c r="I79" s="11" t="n">
        <v>1.03916866506795</v>
      </c>
      <c r="J79" s="11" t="n">
        <v>0.251227589357086</v>
      </c>
      <c r="K79" s="12" t="n">
        <v>1.29039625442503</v>
      </c>
    </row>
    <row r="80" customFormat="false" ht="11.25" hidden="false" customHeight="true" outlineLevel="0" collapsed="false">
      <c r="A80" s="13" t="s">
        <v>18</v>
      </c>
      <c r="B80" s="14" t="n">
        <v>98.7976841521154</v>
      </c>
      <c r="C80" s="14" t="n">
        <v>1.02476910001393</v>
      </c>
      <c r="D80" s="14" t="n">
        <v>0.177546747870669</v>
      </c>
      <c r="E80" s="15" t="n">
        <v>1.2023158478846</v>
      </c>
      <c r="G80" s="13" t="s">
        <v>18</v>
      </c>
      <c r="H80" s="14" t="n">
        <v>97.797</v>
      </c>
      <c r="I80" s="14" t="n">
        <v>1.8588208707402</v>
      </c>
      <c r="J80" s="14" t="n">
        <v>0.344035986205376</v>
      </c>
      <c r="K80" s="15" t="n">
        <v>2.20285685694558</v>
      </c>
    </row>
    <row r="81" customFormat="false" ht="11.25" hidden="false" customHeight="true" outlineLevel="0" collapsed="false">
      <c r="A81" s="10" t="s">
        <v>19</v>
      </c>
      <c r="B81" s="11" t="n">
        <v>75.6903825926007</v>
      </c>
      <c r="C81" s="11" t="n">
        <v>20.5040100990454</v>
      </c>
      <c r="D81" s="11" t="n">
        <v>3.80560730835393</v>
      </c>
      <c r="E81" s="12" t="n">
        <v>24.3096174073993</v>
      </c>
      <c r="G81" s="10" t="s">
        <v>19</v>
      </c>
      <c r="H81" s="11" t="n">
        <v>96.215</v>
      </c>
      <c r="I81" s="11" t="n">
        <v>3.542</v>
      </c>
      <c r="J81" s="11" t="n">
        <v>0.243</v>
      </c>
      <c r="K81" s="12" t="n">
        <v>3.785</v>
      </c>
    </row>
    <row r="82" customFormat="false" ht="11.25" hidden="false" customHeight="true" outlineLevel="0" collapsed="false">
      <c r="A82" s="13" t="s">
        <v>20</v>
      </c>
      <c r="B82" s="14" t="n">
        <v>86.7015733737881</v>
      </c>
      <c r="C82" s="14" t="n">
        <v>13.2984266262119</v>
      </c>
      <c r="D82" s="14" t="s">
        <v>11</v>
      </c>
      <c r="E82" s="15" t="n">
        <v>13.2984266262119</v>
      </c>
      <c r="G82" s="13" t="s">
        <v>20</v>
      </c>
      <c r="H82" s="14" t="n">
        <v>97.602</v>
      </c>
      <c r="I82" s="14" t="n">
        <v>2.398</v>
      </c>
      <c r="J82" s="14" t="s">
        <v>11</v>
      </c>
      <c r="K82" s="15" t="n">
        <v>2.398</v>
      </c>
    </row>
    <row r="83" customFormat="false" ht="11.25" hidden="false" customHeight="true" outlineLevel="0" collapsed="false">
      <c r="A83" s="10" t="s">
        <v>21</v>
      </c>
      <c r="B83" s="11" t="n">
        <v>87.9292962207928</v>
      </c>
      <c r="C83" s="11" t="n">
        <v>10.2125406866931</v>
      </c>
      <c r="D83" s="11" t="n">
        <v>1.8577155226743</v>
      </c>
      <c r="E83" s="12" t="n">
        <v>12.0707037792073</v>
      </c>
      <c r="G83" s="10" t="s">
        <v>21</v>
      </c>
      <c r="H83" s="11" t="n">
        <v>96.945</v>
      </c>
      <c r="I83" s="11" t="n">
        <v>1.543</v>
      </c>
      <c r="J83" s="11" t="n">
        <v>1.511</v>
      </c>
      <c r="K83" s="12" t="n">
        <v>3.055</v>
      </c>
    </row>
    <row r="84" customFormat="false" ht="11.25" hidden="false" customHeight="true" outlineLevel="0" collapsed="false">
      <c r="A84" s="13" t="s">
        <v>22</v>
      </c>
      <c r="B84" s="14" t="n">
        <v>91.7963653435673</v>
      </c>
      <c r="C84" s="14" t="n">
        <v>8.14904384188316</v>
      </c>
      <c r="D84" s="14" t="n">
        <v>0.0545908145495439</v>
      </c>
      <c r="E84" s="15" t="n">
        <v>8.20363465643271</v>
      </c>
      <c r="G84" s="13" t="s">
        <v>22</v>
      </c>
      <c r="H84" s="14" t="n">
        <v>96.6167327231901</v>
      </c>
      <c r="I84" s="14" t="n">
        <v>3.24301244019371</v>
      </c>
      <c r="J84" s="14" t="n">
        <v>0.140254836616181</v>
      </c>
      <c r="K84" s="15" t="n">
        <v>3.38326727680989</v>
      </c>
    </row>
    <row r="85" customFormat="false" ht="11.25" hidden="false" customHeight="true" outlineLevel="0" collapsed="false">
      <c r="A85" s="10" t="s">
        <v>23</v>
      </c>
      <c r="B85" s="11" t="n">
        <v>96.438163584168</v>
      </c>
      <c r="C85" s="11" t="n">
        <v>3.46966155637114</v>
      </c>
      <c r="D85" s="11" t="n">
        <v>0.0921748594608712</v>
      </c>
      <c r="E85" s="12" t="n">
        <v>3.56183641583201</v>
      </c>
      <c r="G85" s="10" t="s">
        <v>23</v>
      </c>
      <c r="H85" s="11" t="n">
        <v>95.997</v>
      </c>
      <c r="I85" s="11" t="n">
        <v>3.811</v>
      </c>
      <c r="J85" s="11" t="n">
        <v>0.192</v>
      </c>
      <c r="K85" s="12" t="n">
        <v>4</v>
      </c>
    </row>
    <row r="86" customFormat="false" ht="11.25" hidden="false" customHeight="true" outlineLevel="0" collapsed="false">
      <c r="A86" s="13" t="s">
        <v>24</v>
      </c>
      <c r="B86" s="14" t="s">
        <v>10</v>
      </c>
      <c r="C86" s="14" t="s">
        <v>10</v>
      </c>
      <c r="D86" s="14" t="s">
        <v>10</v>
      </c>
      <c r="E86" s="15" t="s">
        <v>10</v>
      </c>
      <c r="G86" s="13" t="s">
        <v>24</v>
      </c>
      <c r="H86" s="14" t="n">
        <v>95.9411911529674</v>
      </c>
      <c r="I86" s="14" t="n">
        <v>4.05833410252924</v>
      </c>
      <c r="J86" s="14" t="s">
        <v>10</v>
      </c>
      <c r="K86" s="15" t="n">
        <v>4.0588088470326</v>
      </c>
    </row>
    <row r="87" customFormat="false" ht="11.25" hidden="false" customHeight="true" outlineLevel="0" collapsed="false">
      <c r="A87" s="10" t="s">
        <v>25</v>
      </c>
      <c r="B87" s="11" t="n">
        <v>72.2279738415976</v>
      </c>
      <c r="C87" s="11" t="n">
        <v>9.65936394067075</v>
      </c>
      <c r="D87" s="11" t="n">
        <v>18.1126622177316</v>
      </c>
      <c r="E87" s="12" t="n">
        <v>27.7720261584024</v>
      </c>
      <c r="G87" s="10" t="s">
        <v>25</v>
      </c>
      <c r="H87" s="11" t="n">
        <v>95.4752499452025</v>
      </c>
      <c r="I87" s="11" t="n">
        <v>2.98478331942313</v>
      </c>
      <c r="J87" s="11" t="n">
        <v>1.53996673537433</v>
      </c>
      <c r="K87" s="12" t="n">
        <v>4.52475005479746</v>
      </c>
    </row>
    <row r="88" customFormat="false" ht="11.25" hidden="false" customHeight="true" outlineLevel="0" collapsed="false">
      <c r="A88" s="13" t="s">
        <v>26</v>
      </c>
      <c r="B88" s="14" t="n">
        <v>78.9594208095834</v>
      </c>
      <c r="C88" s="14" t="n">
        <v>21.0405791904166</v>
      </c>
      <c r="D88" s="14" t="s">
        <v>10</v>
      </c>
      <c r="E88" s="15" t="n">
        <v>21.0405791904166</v>
      </c>
      <c r="G88" s="13" t="s">
        <v>26</v>
      </c>
      <c r="H88" s="14" t="n">
        <v>93.791</v>
      </c>
      <c r="I88" s="14" t="n">
        <v>6.20888327606761</v>
      </c>
      <c r="J88" s="14" t="s">
        <v>10</v>
      </c>
      <c r="K88" s="15" t="n">
        <v>6.20888327606761</v>
      </c>
    </row>
    <row r="89" customFormat="false" ht="11.25" hidden="false" customHeight="true" outlineLevel="0" collapsed="false">
      <c r="A89" s="10" t="s">
        <v>27</v>
      </c>
      <c r="B89" s="11" t="n">
        <v>45.2499873010093</v>
      </c>
      <c r="C89" s="11" t="n">
        <v>37.8618043922904</v>
      </c>
      <c r="D89" s="11" t="n">
        <v>16.8882083067004</v>
      </c>
      <c r="E89" s="12" t="n">
        <v>54.7500126989907</v>
      </c>
      <c r="G89" s="10" t="s">
        <v>27</v>
      </c>
      <c r="H89" s="11" t="n">
        <v>93.038</v>
      </c>
      <c r="I89" s="11" t="n">
        <v>5.004</v>
      </c>
      <c r="J89" s="11" t="n">
        <v>1.959</v>
      </c>
      <c r="K89" s="12" t="n">
        <v>6.962</v>
      </c>
    </row>
    <row r="90" customFormat="false" ht="11.25" hidden="false" customHeight="true" outlineLevel="0" collapsed="false">
      <c r="A90" s="13" t="s">
        <v>28</v>
      </c>
      <c r="B90" s="14" t="n">
        <v>78.2940055693976</v>
      </c>
      <c r="C90" s="14" t="n">
        <v>21.7353070496849</v>
      </c>
      <c r="D90" s="14" t="s">
        <v>11</v>
      </c>
      <c r="E90" s="15" t="n">
        <v>21.7059944306024</v>
      </c>
      <c r="G90" s="13" t="s">
        <v>28</v>
      </c>
      <c r="H90" s="14" t="n">
        <v>92.351160443996</v>
      </c>
      <c r="I90" s="14" t="n">
        <v>4.01902839844313</v>
      </c>
      <c r="J90" s="14" t="n">
        <v>3.62981115756091</v>
      </c>
      <c r="K90" s="15" t="n">
        <v>7.64883955600404</v>
      </c>
    </row>
    <row r="91" customFormat="false" ht="11.25" hidden="false" customHeight="true" outlineLevel="0" collapsed="false">
      <c r="A91" s="10" t="s">
        <v>29</v>
      </c>
      <c r="B91" s="11" t="n">
        <v>70.9131845236412</v>
      </c>
      <c r="C91" s="11" t="n">
        <v>29.0868154763588</v>
      </c>
      <c r="D91" s="11" t="s">
        <v>13</v>
      </c>
      <c r="E91" s="12" t="n">
        <v>29.0868154763588</v>
      </c>
      <c r="G91" s="10" t="s">
        <v>29</v>
      </c>
      <c r="H91" s="11" t="n">
        <v>92.269</v>
      </c>
      <c r="I91" s="11" t="n">
        <v>7.731</v>
      </c>
      <c r="J91" s="11" t="s">
        <v>10</v>
      </c>
      <c r="K91" s="12" t="n">
        <v>7.731</v>
      </c>
    </row>
    <row r="92" customFormat="false" ht="11.25" hidden="false" customHeight="true" outlineLevel="0" collapsed="false">
      <c r="A92" s="13" t="s">
        <v>30</v>
      </c>
      <c r="B92" s="14" t="n">
        <v>93.7493756511067</v>
      </c>
      <c r="C92" s="14" t="n">
        <v>6.24848372411628</v>
      </c>
      <c r="D92" s="14" t="s">
        <v>11</v>
      </c>
      <c r="E92" s="15" t="n">
        <v>6.2506243488933</v>
      </c>
      <c r="G92" s="13" t="s">
        <v>30</v>
      </c>
      <c r="H92" s="14" t="n">
        <v>92.0248070835296</v>
      </c>
      <c r="I92" s="14" t="n">
        <v>6.47274915970068</v>
      </c>
      <c r="J92" s="14" t="n">
        <v>1.50244375676969</v>
      </c>
      <c r="K92" s="15" t="n">
        <v>7.97519291647037</v>
      </c>
    </row>
    <row r="93" customFormat="false" ht="11.25" hidden="false" customHeight="true" outlineLevel="0" collapsed="false">
      <c r="A93" s="10" t="s">
        <v>31</v>
      </c>
      <c r="B93" s="11" t="n">
        <v>73.1852979157484</v>
      </c>
      <c r="C93" s="11" t="n">
        <v>26.8147020842516</v>
      </c>
      <c r="D93" s="11" t="s">
        <v>10</v>
      </c>
      <c r="E93" s="12" t="n">
        <v>26.8147020842516</v>
      </c>
      <c r="G93" s="10" t="s">
        <v>31</v>
      </c>
      <c r="H93" s="11" t="n">
        <v>91.822212658048</v>
      </c>
      <c r="I93" s="11" t="n">
        <v>8.177787341952</v>
      </c>
      <c r="J93" s="11" t="s">
        <v>10</v>
      </c>
      <c r="K93" s="12" t="n">
        <v>8.177787341952</v>
      </c>
    </row>
    <row r="94" customFormat="false" ht="11.25" hidden="false" customHeight="true" outlineLevel="0" collapsed="false">
      <c r="A94" s="13" t="s">
        <v>32</v>
      </c>
      <c r="B94" s="14" t="n">
        <v>82.0778197981798</v>
      </c>
      <c r="C94" s="14"/>
      <c r="D94" s="14"/>
      <c r="E94" s="15" t="n">
        <v>17.9221802018202</v>
      </c>
      <c r="G94" s="13" t="s">
        <v>32</v>
      </c>
      <c r="H94" s="14" t="n">
        <v>91.5161666210889</v>
      </c>
      <c r="I94" s="14"/>
      <c r="J94" s="14"/>
      <c r="K94" s="15" t="n">
        <v>8.48013804257755</v>
      </c>
    </row>
    <row r="95" customFormat="false" ht="11.25" hidden="false" customHeight="true" outlineLevel="0" collapsed="false">
      <c r="A95" s="10" t="s">
        <v>33</v>
      </c>
      <c r="B95" s="11" t="n">
        <v>79.083274129943</v>
      </c>
      <c r="C95" s="11" t="n">
        <v>20.8084930858017</v>
      </c>
      <c r="D95" s="11" t="n">
        <v>0.108232784255314</v>
      </c>
      <c r="E95" s="12" t="n">
        <v>20.916725870057</v>
      </c>
      <c r="G95" s="10" t="s">
        <v>33</v>
      </c>
      <c r="H95" s="11" t="n">
        <v>91.329</v>
      </c>
      <c r="I95" s="11" t="n">
        <v>8.074</v>
      </c>
      <c r="J95" s="11" t="n">
        <v>0.597</v>
      </c>
      <c r="K95" s="12" t="n">
        <v>8.671</v>
      </c>
    </row>
    <row r="96" customFormat="false" ht="11.25" hidden="false" customHeight="true" outlineLevel="0" collapsed="false">
      <c r="A96" s="13" t="s">
        <v>34</v>
      </c>
      <c r="B96" s="14" t="n">
        <v>92.0368639699369</v>
      </c>
      <c r="C96" s="14" t="n">
        <v>6.54095429279165</v>
      </c>
      <c r="D96" s="14" t="n">
        <v>1.4221817372715</v>
      </c>
      <c r="E96" s="15" t="n">
        <v>7.96313603006315</v>
      </c>
      <c r="G96" s="13" t="s">
        <v>34</v>
      </c>
      <c r="H96" s="14" t="n">
        <v>90.822926449843</v>
      </c>
      <c r="I96" s="14" t="n">
        <v>7.28157857539957</v>
      </c>
      <c r="J96" s="14" t="n">
        <v>1.89549497475741</v>
      </c>
      <c r="K96" s="15" t="n">
        <v>9.17707355015699</v>
      </c>
    </row>
    <row r="97" customFormat="false" ht="11.25" hidden="false" customHeight="true" outlineLevel="0" collapsed="false">
      <c r="A97" s="10" t="s">
        <v>35</v>
      </c>
      <c r="B97" s="11" t="n">
        <v>69.3372397493147</v>
      </c>
      <c r="C97" s="11" t="n">
        <v>30.6627602506853</v>
      </c>
      <c r="D97" s="11" t="s">
        <v>11</v>
      </c>
      <c r="E97" s="12" t="n">
        <v>30.6627602506853</v>
      </c>
      <c r="G97" s="10" t="s">
        <v>35</v>
      </c>
      <c r="H97" s="11" t="n">
        <v>89.7561993962582</v>
      </c>
      <c r="I97" s="11" t="n">
        <v>10.2438006037418</v>
      </c>
      <c r="J97" s="11" t="s">
        <v>13</v>
      </c>
      <c r="K97" s="12" t="n">
        <v>10.2438006037418</v>
      </c>
    </row>
    <row r="98" customFormat="false" ht="11.25" hidden="false" customHeight="true" outlineLevel="0" collapsed="false">
      <c r="A98" s="13" t="s">
        <v>36</v>
      </c>
      <c r="B98" s="14" t="s">
        <v>37</v>
      </c>
      <c r="C98" s="14" t="s">
        <v>38</v>
      </c>
      <c r="D98" s="14" t="s">
        <v>39</v>
      </c>
      <c r="E98" s="15" t="s">
        <v>16</v>
      </c>
      <c r="G98" s="13" t="s">
        <v>36</v>
      </c>
      <c r="H98" s="14" t="n">
        <v>89.3040769040904</v>
      </c>
      <c r="I98" s="14" t="n">
        <v>3.88485078294879</v>
      </c>
      <c r="J98" s="14" t="n">
        <v>6.81107231296077</v>
      </c>
      <c r="K98" s="15" t="n">
        <v>10.6959230959096</v>
      </c>
    </row>
    <row r="99" customFormat="false" ht="11.25" hidden="false" customHeight="true" outlineLevel="0" collapsed="false">
      <c r="A99" s="10" t="s">
        <v>40</v>
      </c>
      <c r="B99" s="11" t="s">
        <v>10</v>
      </c>
      <c r="C99" s="11" t="s">
        <v>10</v>
      </c>
      <c r="D99" s="11" t="s">
        <v>10</v>
      </c>
      <c r="E99" s="12" t="s">
        <v>10</v>
      </c>
      <c r="G99" s="10" t="s">
        <v>40</v>
      </c>
      <c r="H99" s="11" t="n">
        <v>88.059</v>
      </c>
      <c r="I99" s="11" t="s">
        <v>11</v>
      </c>
      <c r="J99" s="11" t="n">
        <v>11.941</v>
      </c>
      <c r="K99" s="12" t="n">
        <v>11.941</v>
      </c>
    </row>
    <row r="100" customFormat="false" ht="11.25" hidden="false" customHeight="true" outlineLevel="0" collapsed="false">
      <c r="A100" s="13" t="s">
        <v>41</v>
      </c>
      <c r="B100" s="14" t="n">
        <v>82.3265944930886</v>
      </c>
      <c r="C100" s="14" t="n">
        <v>16.5618460149989</v>
      </c>
      <c r="D100" s="14" t="n">
        <v>1.11155949191251</v>
      </c>
      <c r="E100" s="15" t="n">
        <v>17.6734055069114</v>
      </c>
      <c r="G100" s="13" t="s">
        <v>41</v>
      </c>
      <c r="H100" s="14" t="n">
        <v>88.001</v>
      </c>
      <c r="I100" s="14" t="n">
        <v>10.214</v>
      </c>
      <c r="J100" s="14" t="n">
        <v>1.785</v>
      </c>
      <c r="K100" s="15" t="n">
        <v>11.999</v>
      </c>
    </row>
    <row r="101" customFormat="false" ht="11.25" hidden="false" customHeight="true" outlineLevel="0" collapsed="false">
      <c r="A101" s="10" t="s">
        <v>42</v>
      </c>
      <c r="B101" s="11" t="n">
        <v>84.8355244625058</v>
      </c>
      <c r="C101" s="11" t="n">
        <v>15.1644755374942</v>
      </c>
      <c r="D101" s="11" t="s">
        <v>43</v>
      </c>
      <c r="E101" s="12" t="n">
        <v>15.1644755374942</v>
      </c>
      <c r="G101" s="10" t="s">
        <v>42</v>
      </c>
      <c r="H101" s="11" t="n">
        <v>87.3871476076348</v>
      </c>
      <c r="I101" s="11" t="n">
        <v>12.6128523923652</v>
      </c>
      <c r="J101" s="11" t="s">
        <v>38</v>
      </c>
      <c r="K101" s="12" t="n">
        <v>12.6128523923652</v>
      </c>
    </row>
    <row r="102" customFormat="false" ht="11.25" hidden="false" customHeight="true" outlineLevel="0" collapsed="false">
      <c r="A102" s="13" t="s">
        <v>44</v>
      </c>
      <c r="B102" s="14" t="n">
        <v>94.1682500197853</v>
      </c>
      <c r="C102" s="14" t="n">
        <v>5.83174998021468</v>
      </c>
      <c r="D102" s="14" t="s">
        <v>13</v>
      </c>
      <c r="E102" s="15" t="n">
        <v>5.83174998021468</v>
      </c>
      <c r="G102" s="13" t="s">
        <v>44</v>
      </c>
      <c r="H102" s="14" t="n">
        <v>86.8876906313983</v>
      </c>
      <c r="I102" s="14" t="n">
        <v>4.38793152899639</v>
      </c>
      <c r="J102" s="14" t="n">
        <v>8.72437783960535</v>
      </c>
      <c r="K102" s="15" t="n">
        <v>13.1123093686017</v>
      </c>
    </row>
    <row r="103" customFormat="false" ht="11.25" hidden="false" customHeight="true" outlineLevel="0" collapsed="false">
      <c r="A103" s="10" t="s">
        <v>45</v>
      </c>
      <c r="B103" s="11" t="n">
        <v>55.8038985982533</v>
      </c>
      <c r="C103" s="11" t="n">
        <v>43.896608748005</v>
      </c>
      <c r="D103" s="11" t="n">
        <v>0.311277092988361</v>
      </c>
      <c r="E103" s="12" t="n">
        <v>44.1961014017467</v>
      </c>
      <c r="G103" s="10" t="s">
        <v>45</v>
      </c>
      <c r="H103" s="11" t="n">
        <v>84.6940930658779</v>
      </c>
      <c r="I103" s="11" t="n">
        <v>12.7803739757557</v>
      </c>
      <c r="J103" s="11" t="n">
        <v>2.52553295836644</v>
      </c>
      <c r="K103" s="12" t="n">
        <v>15.3059069341221</v>
      </c>
    </row>
    <row r="104" customFormat="false" ht="11.25" hidden="false" customHeight="true" outlineLevel="0" collapsed="false">
      <c r="A104" s="13" t="s">
        <v>46</v>
      </c>
      <c r="B104" s="14" t="n">
        <v>83.6093828578504</v>
      </c>
      <c r="C104" s="14" t="n">
        <v>16.3080604433017</v>
      </c>
      <c r="D104" s="14" t="n">
        <v>0.0825566988478974</v>
      </c>
      <c r="E104" s="15" t="n">
        <v>16.3906171421496</v>
      </c>
      <c r="G104" s="13" t="s">
        <v>46</v>
      </c>
      <c r="H104" s="14" t="n">
        <v>82.7196114259618</v>
      </c>
      <c r="I104" s="14" t="n">
        <v>17.1582944362881</v>
      </c>
      <c r="J104" s="14" t="n">
        <v>0.122094137750091</v>
      </c>
      <c r="K104" s="15" t="n">
        <v>17.2803885740382</v>
      </c>
    </row>
    <row r="105" customFormat="false" ht="11.25" hidden="false" customHeight="true" outlineLevel="0" collapsed="false">
      <c r="A105" s="10" t="s">
        <v>47</v>
      </c>
      <c r="B105" s="11" t="n">
        <v>83.0849859935989</v>
      </c>
      <c r="C105" s="11" t="n">
        <v>14.8460073655133</v>
      </c>
      <c r="D105" s="11" t="n">
        <v>2.0690066408878</v>
      </c>
      <c r="E105" s="12" t="n">
        <v>16.9150140064011</v>
      </c>
      <c r="G105" s="10" t="s">
        <v>47</v>
      </c>
      <c r="H105" s="11" t="n">
        <v>78.578264261276</v>
      </c>
      <c r="I105" s="11" t="n">
        <v>19.0670573276577</v>
      </c>
      <c r="J105" s="11" t="n">
        <v>2.35467841106627</v>
      </c>
      <c r="K105" s="12" t="n">
        <v>21.421735738724</v>
      </c>
    </row>
    <row r="106" customFormat="false" ht="11.25" hidden="false" customHeight="true" outlineLevel="0" collapsed="false">
      <c r="A106" s="13" t="s">
        <v>48</v>
      </c>
      <c r="B106" s="14" t="n">
        <v>52.4800944571735</v>
      </c>
      <c r="C106" s="14" t="n">
        <v>44.7842172515248</v>
      </c>
      <c r="D106" s="14" t="n">
        <v>2.73568829130175</v>
      </c>
      <c r="E106" s="15" t="n">
        <v>47.5199055428265</v>
      </c>
      <c r="G106" s="13" t="s">
        <v>48</v>
      </c>
      <c r="H106" s="14" t="n">
        <v>78.5265533034599</v>
      </c>
      <c r="I106" s="14" t="n">
        <v>18.2279641192254</v>
      </c>
      <c r="J106" s="14" t="n">
        <v>3.2454825773147</v>
      </c>
      <c r="K106" s="15" t="n">
        <v>21.4734466965401</v>
      </c>
    </row>
    <row r="107" customFormat="false" ht="11.25" hidden="false" customHeight="true" outlineLevel="0" collapsed="false">
      <c r="A107" s="10" t="s">
        <v>49</v>
      </c>
      <c r="B107" s="11" t="n">
        <v>91.3550755821823</v>
      </c>
      <c r="C107" s="11" t="n">
        <v>8.64492441781766</v>
      </c>
      <c r="D107" s="11" t="s">
        <v>11</v>
      </c>
      <c r="E107" s="12" t="n">
        <v>8.64492441781766</v>
      </c>
      <c r="G107" s="10" t="s">
        <v>49</v>
      </c>
      <c r="H107" s="11" t="n">
        <v>78.9064154962136</v>
      </c>
      <c r="I107" s="11" t="n">
        <v>10.5237250928088</v>
      </c>
      <c r="J107" s="11" t="n">
        <v>10.5698594109776</v>
      </c>
      <c r="K107" s="12" t="n">
        <v>21.0935845037864</v>
      </c>
    </row>
    <row r="108" customFormat="false" ht="11.25" hidden="false" customHeight="true" outlineLevel="0" collapsed="false">
      <c r="A108" s="16" t="s">
        <v>50</v>
      </c>
      <c r="B108" s="17" t="n">
        <v>84.629256919674</v>
      </c>
      <c r="C108" s="17" t="n">
        <v>15.370743080326</v>
      </c>
      <c r="D108" s="17" t="s">
        <v>10</v>
      </c>
      <c r="E108" s="18" t="n">
        <v>15.370743080326</v>
      </c>
      <c r="G108" s="16" t="s">
        <v>50</v>
      </c>
      <c r="H108" s="17" t="s">
        <v>10</v>
      </c>
      <c r="I108" s="17" t="s">
        <v>10</v>
      </c>
      <c r="J108" s="17" t="s">
        <v>10</v>
      </c>
      <c r="K108" s="18" t="s">
        <v>10</v>
      </c>
    </row>
    <row r="110" customFormat="false" ht="13.2" hidden="false" customHeight="false" outlineLevel="0" collapsed="false">
      <c r="A110" s="3"/>
      <c r="B110" s="3"/>
      <c r="C110" s="3"/>
      <c r="D110" s="3"/>
      <c r="E110" s="3"/>
    </row>
    <row r="111" customFormat="false" ht="91.8" hidden="false" customHeight="true" outlineLevel="0" collapsed="false">
      <c r="A111" s="4"/>
      <c r="B111" s="5" t="s">
        <v>5</v>
      </c>
      <c r="C111" s="5" t="s">
        <v>6</v>
      </c>
      <c r="D111" s="5" t="s">
        <v>7</v>
      </c>
      <c r="E111" s="6" t="s">
        <v>8</v>
      </c>
    </row>
    <row r="112" customFormat="false" ht="11.25" hidden="false" customHeight="true" outlineLevel="0" collapsed="false">
      <c r="A112" s="7" t="s">
        <v>9</v>
      </c>
      <c r="B112" s="8" t="n">
        <v>68.9922884176753</v>
      </c>
      <c r="C112" s="8" t="n">
        <v>23.4228574983046</v>
      </c>
      <c r="D112" s="8" t="n">
        <v>7.58485408402012</v>
      </c>
      <c r="E112" s="9" t="n">
        <v>31.0077115823247</v>
      </c>
    </row>
    <row r="113" customFormat="false" ht="11.25" hidden="false" customHeight="true" outlineLevel="0" collapsed="false">
      <c r="A113" s="10" t="s">
        <v>12</v>
      </c>
      <c r="B113" s="11" t="n">
        <v>90.6329504963151</v>
      </c>
      <c r="C113" s="11" t="s">
        <v>11</v>
      </c>
      <c r="D113" s="11" t="n">
        <v>9.36704950368486</v>
      </c>
      <c r="E113" s="12" t="n">
        <v>9.36704950368486</v>
      </c>
    </row>
    <row r="114" customFormat="false" ht="11.25" hidden="false" customHeight="true" outlineLevel="0" collapsed="false">
      <c r="A114" s="13" t="s">
        <v>14</v>
      </c>
      <c r="B114" s="14" t="n">
        <v>95.9438282505677</v>
      </c>
      <c r="C114" s="14" t="s">
        <v>15</v>
      </c>
      <c r="D114" s="14" t="s">
        <v>15</v>
      </c>
      <c r="E114" s="15" t="n">
        <v>4.05617174943226</v>
      </c>
    </row>
    <row r="115" customFormat="false" ht="11.25" hidden="false" customHeight="true" outlineLevel="0" collapsed="false">
      <c r="A115" s="10" t="s">
        <v>17</v>
      </c>
      <c r="B115" s="11" t="n">
        <v>75.4160125588697</v>
      </c>
      <c r="C115" s="11" t="n">
        <v>17.8963893249608</v>
      </c>
      <c r="D115" s="11" t="n">
        <v>6.68759811616954</v>
      </c>
      <c r="E115" s="12" t="n">
        <v>24.5839874411303</v>
      </c>
    </row>
    <row r="116" customFormat="false" ht="11.25" hidden="false" customHeight="true" outlineLevel="0" collapsed="false">
      <c r="A116" s="13" t="s">
        <v>18</v>
      </c>
      <c r="B116" s="14" t="s">
        <v>10</v>
      </c>
      <c r="C116" s="14" t="s">
        <v>10</v>
      </c>
      <c r="D116" s="14" t="s">
        <v>10</v>
      </c>
      <c r="E116" s="15" t="s">
        <v>10</v>
      </c>
    </row>
    <row r="117" customFormat="false" ht="11.25" hidden="false" customHeight="true" outlineLevel="0" collapsed="false">
      <c r="A117" s="10" t="s">
        <v>19</v>
      </c>
      <c r="B117" s="11" t="n">
        <v>91.1764744915056</v>
      </c>
      <c r="C117" s="11" t="n">
        <v>8.18163027867759</v>
      </c>
      <c r="D117" s="11" t="n">
        <v>0.641895229816835</v>
      </c>
      <c r="E117" s="12" t="n">
        <v>8.82352550849443</v>
      </c>
    </row>
    <row r="118" customFormat="false" ht="11.25" hidden="false" customHeight="true" outlineLevel="0" collapsed="false">
      <c r="A118" s="13" t="s">
        <v>20</v>
      </c>
      <c r="B118" s="14" t="n">
        <v>94.9948569013358</v>
      </c>
      <c r="C118" s="14" t="s">
        <v>15</v>
      </c>
      <c r="D118" s="14" t="s">
        <v>15</v>
      </c>
      <c r="E118" s="15" t="n">
        <v>5.00514309866423</v>
      </c>
    </row>
    <row r="119" customFormat="false" ht="11.25" hidden="false" customHeight="true" outlineLevel="0" collapsed="false">
      <c r="A119" s="10" t="s">
        <v>21</v>
      </c>
      <c r="B119" s="11" t="n">
        <v>62.1916774519455</v>
      </c>
      <c r="C119" s="11" t="n">
        <v>28.1977928850165</v>
      </c>
      <c r="D119" s="11" t="n">
        <v>9.61052966303801</v>
      </c>
      <c r="E119" s="12" t="n">
        <v>37.8083225480545</v>
      </c>
    </row>
    <row r="120" customFormat="false" ht="11.25" hidden="false" customHeight="true" outlineLevel="0" collapsed="false">
      <c r="A120" s="13" t="s">
        <v>22</v>
      </c>
      <c r="B120" s="14" t="n">
        <v>67.6071273410045</v>
      </c>
      <c r="C120" s="14" t="n">
        <v>24.4149718538816</v>
      </c>
      <c r="D120" s="14" t="n">
        <v>7.97790080511387</v>
      </c>
      <c r="E120" s="15" t="n">
        <v>32.3928726589955</v>
      </c>
    </row>
    <row r="121" customFormat="false" ht="11.25" hidden="false" customHeight="true" outlineLevel="0" collapsed="false">
      <c r="A121" s="10" t="s">
        <v>23</v>
      </c>
      <c r="B121" s="11" t="n">
        <v>89.7781822462181</v>
      </c>
      <c r="C121" s="11" t="n">
        <v>4.65974288627194</v>
      </c>
      <c r="D121" s="11" t="n">
        <v>5.56207486750994</v>
      </c>
      <c r="E121" s="12" t="n">
        <v>10.2218177537819</v>
      </c>
    </row>
    <row r="122" customFormat="false" ht="11.25" hidden="false" customHeight="true" outlineLevel="0" collapsed="false">
      <c r="A122" s="13" t="s">
        <v>24</v>
      </c>
      <c r="B122" s="14" t="n">
        <v>81.2480662900095</v>
      </c>
      <c r="C122" s="14" t="n">
        <v>16.2562874411091</v>
      </c>
      <c r="D122" s="14" t="n">
        <v>2.49564626888138</v>
      </c>
      <c r="E122" s="15" t="n">
        <v>18.7519337099905</v>
      </c>
    </row>
    <row r="123" customFormat="false" ht="11.25" hidden="false" customHeight="true" outlineLevel="0" collapsed="false">
      <c r="A123" s="10" t="s">
        <v>25</v>
      </c>
      <c r="B123" s="11" t="n">
        <v>87.8499767097141</v>
      </c>
      <c r="C123" s="11" t="n">
        <v>2.62960019717857</v>
      </c>
      <c r="D123" s="11" t="n">
        <v>9.52042309310734</v>
      </c>
      <c r="E123" s="12" t="n">
        <v>12.1500232902859</v>
      </c>
    </row>
    <row r="124" customFormat="false" ht="11.25" hidden="false" customHeight="true" outlineLevel="0" collapsed="false">
      <c r="A124" s="13" t="s">
        <v>26</v>
      </c>
      <c r="B124" s="14" t="n">
        <v>70.6243563504875</v>
      </c>
      <c r="C124" s="14" t="n">
        <v>22.5214205919142</v>
      </c>
      <c r="D124" s="14" t="n">
        <v>6.9</v>
      </c>
      <c r="E124" s="15" t="n">
        <v>29.3756436495125</v>
      </c>
    </row>
    <row r="125" customFormat="false" ht="11.25" hidden="false" customHeight="true" outlineLevel="0" collapsed="false">
      <c r="A125" s="10" t="s">
        <v>27</v>
      </c>
      <c r="B125" s="11" t="n">
        <v>34.3513356190344</v>
      </c>
      <c r="C125" s="11" t="n">
        <v>51.5140742664838</v>
      </c>
      <c r="D125" s="11" t="n">
        <v>14.1345901144819</v>
      </c>
      <c r="E125" s="12" t="n">
        <v>65.6486643809657</v>
      </c>
    </row>
    <row r="126" customFormat="false" ht="11.25" hidden="false" customHeight="true" outlineLevel="0" collapsed="false">
      <c r="A126" s="13" t="s">
        <v>28</v>
      </c>
      <c r="B126" s="14" t="n">
        <v>54.2262389806652</v>
      </c>
      <c r="C126" s="14" t="n">
        <v>29.6466404918883</v>
      </c>
      <c r="D126" s="14" t="n">
        <v>16.1271205274465</v>
      </c>
      <c r="E126" s="15" t="n">
        <v>45.7737610193348</v>
      </c>
    </row>
    <row r="127" customFormat="false" ht="11.25" hidden="false" customHeight="true" outlineLevel="0" collapsed="false">
      <c r="A127" s="10" t="s">
        <v>29</v>
      </c>
      <c r="B127" s="11" t="n">
        <v>36.2660269231176</v>
      </c>
      <c r="C127" s="11" t="n">
        <v>47.8235755655941</v>
      </c>
      <c r="D127" s="11" t="n">
        <v>15.9103975112883</v>
      </c>
      <c r="E127" s="12" t="n">
        <v>63.7339730768824</v>
      </c>
    </row>
    <row r="128" customFormat="false" ht="11.25" hidden="false" customHeight="true" outlineLevel="0" collapsed="false">
      <c r="A128" s="13" t="s">
        <v>30</v>
      </c>
      <c r="B128" s="14" t="n">
        <v>81.9129900098106</v>
      </c>
      <c r="C128" s="14" t="n">
        <v>10.0585870030813</v>
      </c>
      <c r="D128" s="14" t="n">
        <v>8.0284229871081</v>
      </c>
      <c r="E128" s="15" t="n">
        <v>18.0870099901894</v>
      </c>
    </row>
    <row r="129" customFormat="false" ht="11.25" hidden="false" customHeight="true" outlineLevel="0" collapsed="false">
      <c r="A129" s="10" t="s">
        <v>31</v>
      </c>
      <c r="B129" s="11" t="n">
        <v>78.2201793964006</v>
      </c>
      <c r="C129" s="11" t="n">
        <v>17.617653772714</v>
      </c>
      <c r="D129" s="11" t="n">
        <v>4.16216683088547</v>
      </c>
      <c r="E129" s="12" t="n">
        <v>21.7798206035994</v>
      </c>
    </row>
    <row r="130" customFormat="false" ht="11.25" hidden="false" customHeight="true" outlineLevel="0" collapsed="false">
      <c r="A130" s="13" t="s">
        <v>32</v>
      </c>
      <c r="B130" s="14" t="n">
        <v>68.3747747523108</v>
      </c>
      <c r="C130" s="14"/>
      <c r="D130" s="14"/>
      <c r="E130" s="15" t="n">
        <v>31.6252252476892</v>
      </c>
    </row>
    <row r="131" customFormat="false" ht="11.25" hidden="false" customHeight="true" outlineLevel="0" collapsed="false">
      <c r="A131" s="10" t="s">
        <v>33</v>
      </c>
      <c r="B131" s="11" t="n">
        <v>84.6784598734898</v>
      </c>
      <c r="C131" s="11" t="n">
        <v>10.6398077812836</v>
      </c>
      <c r="D131" s="11" t="n">
        <v>4.68173234522656</v>
      </c>
      <c r="E131" s="12" t="n">
        <v>15.3215401265102</v>
      </c>
    </row>
    <row r="132" customFormat="false" ht="11.25" hidden="false" customHeight="true" outlineLevel="0" collapsed="false">
      <c r="A132" s="13" t="s">
        <v>34</v>
      </c>
      <c r="B132" s="14" t="n">
        <v>78.8224853502498</v>
      </c>
      <c r="C132" s="14" t="n">
        <v>9.39659828581874</v>
      </c>
      <c r="D132" s="14" t="n">
        <v>11.7809163639315</v>
      </c>
      <c r="E132" s="15" t="n">
        <v>21.1775146497502</v>
      </c>
    </row>
    <row r="133" customFormat="false" ht="11.25" hidden="false" customHeight="true" outlineLevel="0" collapsed="false">
      <c r="A133" s="10" t="s">
        <v>35</v>
      </c>
      <c r="B133" s="11" t="n">
        <v>77.2007458563149</v>
      </c>
      <c r="C133" s="11" t="n">
        <v>11.1277512177277</v>
      </c>
      <c r="D133" s="11" t="n">
        <v>11.6715029259574</v>
      </c>
      <c r="E133" s="12" t="n">
        <v>22.7992541436851</v>
      </c>
    </row>
    <row r="134" customFormat="false" ht="11.25" hidden="false" customHeight="true" outlineLevel="0" collapsed="false">
      <c r="A134" s="13" t="s">
        <v>36</v>
      </c>
      <c r="B134" s="14" t="n">
        <v>56.5651117350752</v>
      </c>
      <c r="C134" s="14" t="n">
        <v>19.5059242472491</v>
      </c>
      <c r="D134" s="14" t="n">
        <v>23.9289640176757</v>
      </c>
      <c r="E134" s="15" t="n">
        <v>43.4348882649248</v>
      </c>
    </row>
    <row r="135" customFormat="false" ht="11.25" hidden="false" customHeight="true" outlineLevel="0" collapsed="false">
      <c r="A135" s="10" t="s">
        <v>40</v>
      </c>
      <c r="B135" s="11" t="s">
        <v>10</v>
      </c>
      <c r="C135" s="11" t="s">
        <v>10</v>
      </c>
      <c r="D135" s="11" t="s">
        <v>10</v>
      </c>
      <c r="E135" s="12" t="s">
        <v>10</v>
      </c>
    </row>
    <row r="136" customFormat="false" ht="11.25" hidden="false" customHeight="true" outlineLevel="0" collapsed="false">
      <c r="A136" s="13" t="s">
        <v>41</v>
      </c>
      <c r="B136" s="14" t="n">
        <v>70.1911173215928</v>
      </c>
      <c r="C136" s="14" t="n">
        <v>11.8309310108081</v>
      </c>
      <c r="D136" s="14" t="n">
        <v>17.9779516675991</v>
      </c>
      <c r="E136" s="15" t="n">
        <v>29.8088826784072</v>
      </c>
    </row>
    <row r="137" customFormat="false" ht="11.25" hidden="false" customHeight="true" outlineLevel="0" collapsed="false">
      <c r="A137" s="10" t="s">
        <v>42</v>
      </c>
      <c r="B137" s="11" t="n">
        <v>66.2782437156148</v>
      </c>
      <c r="C137" s="11" t="n">
        <v>33.7217562843852</v>
      </c>
      <c r="D137" s="11" t="s">
        <v>10</v>
      </c>
      <c r="E137" s="12" t="n">
        <v>33.7217562843852</v>
      </c>
    </row>
    <row r="138" customFormat="false" ht="11.25" hidden="false" customHeight="true" outlineLevel="0" collapsed="false">
      <c r="A138" s="13" t="s">
        <v>44</v>
      </c>
      <c r="B138" s="14" t="n">
        <v>71.779649487612</v>
      </c>
      <c r="C138" s="14" t="n">
        <v>14.749930051229</v>
      </c>
      <c r="D138" s="14" t="n">
        <v>13.470420461159</v>
      </c>
      <c r="E138" s="15" t="n">
        <v>28.220350512388</v>
      </c>
    </row>
    <row r="139" customFormat="false" ht="11.25" hidden="false" customHeight="true" outlineLevel="0" collapsed="false">
      <c r="A139" s="10" t="s">
        <v>45</v>
      </c>
      <c r="B139" s="11" t="n">
        <v>46.4708939144456</v>
      </c>
      <c r="C139" s="11" t="n">
        <v>38.9915123831186</v>
      </c>
      <c r="D139" s="11" t="n">
        <v>14.5375937024357</v>
      </c>
      <c r="E139" s="12" t="n">
        <v>53.5291060855544</v>
      </c>
    </row>
    <row r="140" customFormat="false" ht="11.25" hidden="false" customHeight="true" outlineLevel="0" collapsed="false">
      <c r="A140" s="13" t="s">
        <v>46</v>
      </c>
      <c r="B140" s="14" t="n">
        <v>69.8841652403913</v>
      </c>
      <c r="C140" s="14" t="n">
        <v>29.7614221587223</v>
      </c>
      <c r="D140" s="14" t="n">
        <v>0.354412600886374</v>
      </c>
      <c r="E140" s="15" t="n">
        <v>30.1158347596087</v>
      </c>
    </row>
    <row r="141" customFormat="false" ht="11.25" hidden="false" customHeight="true" outlineLevel="0" collapsed="false">
      <c r="A141" s="10" t="s">
        <v>47</v>
      </c>
      <c r="B141" s="11" t="n">
        <v>22.1091681473923</v>
      </c>
      <c r="C141" s="11" t="n">
        <v>70.1154231483899</v>
      </c>
      <c r="D141" s="11" t="n">
        <v>7.77540870421782</v>
      </c>
      <c r="E141" s="12" t="n">
        <v>77.8908318526077</v>
      </c>
    </row>
    <row r="142" customFormat="false" ht="11.25" hidden="false" customHeight="true" outlineLevel="0" collapsed="false">
      <c r="A142" s="13" t="s">
        <v>48</v>
      </c>
      <c r="B142" s="14" t="n">
        <v>27.2571336154411</v>
      </c>
      <c r="C142" s="14" t="n">
        <v>47.1297155450324</v>
      </c>
      <c r="D142" s="14" t="n">
        <v>25.6131508395265</v>
      </c>
      <c r="E142" s="15" t="n">
        <v>72.7428663845589</v>
      </c>
    </row>
    <row r="143" customFormat="false" ht="11.25" hidden="false" customHeight="true" outlineLevel="0" collapsed="false">
      <c r="A143" s="10" t="s">
        <v>49</v>
      </c>
      <c r="B143" s="11" t="n">
        <v>25.2155436083314</v>
      </c>
      <c r="C143" s="11" t="n">
        <v>56.0547853304102</v>
      </c>
      <c r="D143" s="11" t="n">
        <v>18.7296710612584</v>
      </c>
      <c r="E143" s="12" t="n">
        <v>74.7844563916686</v>
      </c>
    </row>
    <row r="144" customFormat="false" ht="11.25" hidden="false" customHeight="true" outlineLevel="0" collapsed="false">
      <c r="A144" s="16" t="s">
        <v>50</v>
      </c>
      <c r="B144" s="17" t="n">
        <v>96.0008300723349</v>
      </c>
      <c r="C144" s="17" t="n">
        <v>3.25803391438397</v>
      </c>
      <c r="D144" s="17" t="s">
        <v>10</v>
      </c>
      <c r="E144" s="18" t="n">
        <v>3.99916992766512</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5:02:07Z</dcterms:created>
  <dc:creator>OECD</dc:creator>
  <dc:description/>
  <dc:language>en-US</dc:language>
  <cp:lastModifiedBy>SIMMONS Margaret</cp:lastModifiedBy>
  <dcterms:modified xsi:type="dcterms:W3CDTF">2013-06-24T08:0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