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1" sheetId="1" state="visible" r:id="rId2"/>
  </sheets>
  <definedNames>
    <definedName function="false" hidden="false" localSheetId="0" name="_xlnm.Print_Area" vbProcedure="false">'C_B3.1'!$A$6:$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Education at a Glance 2013 - © OECD 2013</t>
  </si>
  <si>
    <t xml:space="preserve">B3</t>
  </si>
  <si>
    <t xml:space="preserve">Chart B3.1. Share of private expenditure on educational institutions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secondary and post-secondary non-tertiary education</t>
  </si>
  <si>
    <t xml:space="preserve">Tertiary education</t>
  </si>
  <si>
    <t xml:space="preserve">Chile</t>
  </si>
  <si>
    <t xml:space="preserve">United Kingdom</t>
  </si>
  <si>
    <t xml:space="preserve">Korea</t>
  </si>
  <si>
    <t xml:space="preserve">Japan1</t>
  </si>
  <si>
    <t xml:space="preserve">United States</t>
  </si>
  <si>
    <t xml:space="preserve">Australia</t>
  </si>
  <si>
    <t xml:space="preserve">Israel</t>
  </si>
  <si>
    <t xml:space="preserve">Canada1</t>
  </si>
  <si>
    <t xml:space="preserve">Russian Federation</t>
  </si>
  <si>
    <t xml:space="preserve">New Zealand</t>
  </si>
  <si>
    <t xml:space="preserve">Italy</t>
  </si>
  <si>
    <t xml:space="preserve">OECD average</t>
  </si>
  <si>
    <t xml:space="preserve">Portugal</t>
  </si>
  <si>
    <t xml:space="preserve">n</t>
  </si>
  <si>
    <t xml:space="preserve">Mexico</t>
  </si>
  <si>
    <t xml:space="preserve">Slovak Republic1</t>
  </si>
  <si>
    <t xml:space="preserve">Poland</t>
  </si>
  <si>
    <t xml:space="preserve">Netherlands</t>
  </si>
  <si>
    <t xml:space="preserve">Estonia</t>
  </si>
  <si>
    <t xml:space="preserve">Argentina</t>
  </si>
  <si>
    <t xml:space="preserve">Spain</t>
  </si>
  <si>
    <t xml:space="preserve">Czech Republic</t>
  </si>
  <si>
    <t xml:space="preserve">Ireland</t>
  </si>
  <si>
    <t xml:space="preserve">France</t>
  </si>
  <si>
    <t xml:space="preserve">Slovenia</t>
  </si>
  <si>
    <t xml:space="preserve">Austria</t>
  </si>
  <si>
    <t xml:space="preserve">Belgium</t>
  </si>
  <si>
    <t xml:space="preserve">Sweden</t>
  </si>
  <si>
    <t xml:space="preserve">Iceland</t>
  </si>
  <si>
    <t xml:space="preserve">Denmark1</t>
  </si>
  <si>
    <t xml:space="preserve">Finland</t>
  </si>
  <si>
    <t xml:space="preserve">Norway</t>
  </si>
  <si>
    <t xml:space="preserve">m</t>
  </si>
  <si>
    <t xml:space="preserve">Switzerland</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8.4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668293873566"/>
          <c:y val="0.215874559377659"/>
          <c:w val="0.923163290212351"/>
          <c:h val="0.571532757991978"/>
        </c:manualLayout>
      </c:layout>
      <c:barChart>
        <c:barDir val="col"/>
        <c:grouping val="clustered"/>
        <c:varyColors val="0"/>
        <c:ser>
          <c:idx val="0"/>
          <c:order val="0"/>
          <c:tx>
            <c:strRef>
              <c:f>'C_B3.1'!$B$49</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50:$A$82</c:f>
              <c:strCache>
                <c:ptCount val="33"/>
                <c:pt idx="0">
                  <c:v>Chile</c:v>
                </c:pt>
                <c:pt idx="1">
                  <c:v>United Kingdom</c:v>
                </c:pt>
                <c:pt idx="2">
                  <c:v>Korea</c:v>
                </c:pt>
                <c:pt idx="3">
                  <c:v>Japan1</c:v>
                </c:pt>
                <c:pt idx="4">
                  <c:v>United States</c:v>
                </c:pt>
                <c:pt idx="5">
                  <c:v>Australia</c:v>
                </c:pt>
                <c:pt idx="6">
                  <c:v>Israel</c:v>
                </c:pt>
                <c:pt idx="7">
                  <c:v>Canada1</c:v>
                </c:pt>
                <c:pt idx="8">
                  <c:v>Russian Federation</c:v>
                </c:pt>
                <c:pt idx="9">
                  <c:v>New Zealand</c:v>
                </c:pt>
                <c:pt idx="10">
                  <c:v>Italy</c:v>
                </c:pt>
                <c:pt idx="11">
                  <c:v>OECD average</c:v>
                </c:pt>
                <c:pt idx="12">
                  <c:v>Portugal</c:v>
                </c:pt>
                <c:pt idx="13">
                  <c:v>Mexico</c:v>
                </c:pt>
                <c:pt idx="14">
                  <c:v>Slovak Republic1</c:v>
                </c:pt>
                <c:pt idx="15">
                  <c:v>Poland</c:v>
                </c:pt>
                <c:pt idx="16">
                  <c:v>Netherlands</c:v>
                </c:pt>
                <c:pt idx="17">
                  <c:v>Estonia</c:v>
                </c:pt>
                <c:pt idx="18">
                  <c:v>Argentina</c:v>
                </c:pt>
                <c:pt idx="19">
                  <c:v>Spain</c:v>
                </c:pt>
                <c:pt idx="20">
                  <c:v>Czech Republic</c:v>
                </c:pt>
                <c:pt idx="21">
                  <c:v>Ireland</c:v>
                </c:pt>
                <c:pt idx="22">
                  <c:v>France</c:v>
                </c:pt>
                <c:pt idx="23">
                  <c:v>Slovenia</c:v>
                </c:pt>
                <c:pt idx="24">
                  <c:v>Austria</c:v>
                </c:pt>
                <c:pt idx="25">
                  <c:v>Belgium</c:v>
                </c:pt>
                <c:pt idx="26">
                  <c:v>Sweden</c:v>
                </c:pt>
                <c:pt idx="27">
                  <c:v>Iceland</c:v>
                </c:pt>
                <c:pt idx="28">
                  <c:v>Denmark1</c:v>
                </c:pt>
                <c:pt idx="29">
                  <c:v>Finland</c:v>
                </c:pt>
                <c:pt idx="30">
                  <c:v>Norway</c:v>
                </c:pt>
                <c:pt idx="31">
                  <c:v>Switzerland</c:v>
                </c:pt>
                <c:pt idx="32">
                  <c:v>Luxembourg</c:v>
                </c:pt>
              </c:strCache>
            </c:strRef>
          </c:cat>
          <c:val>
            <c:numRef>
              <c:f>'C_B3.1'!$B$50:$B$82</c:f>
              <c:numCache>
                <c:formatCode>General</c:formatCode>
                <c:ptCount val="33"/>
                <c:pt idx="0">
                  <c:v>21.421735738724</c:v>
                </c:pt>
                <c:pt idx="1">
                  <c:v>21.0935845037864</c:v>
                </c:pt>
                <c:pt idx="2">
                  <c:v>21.4734466965401</c:v>
                </c:pt>
                <c:pt idx="3">
                  <c:v>6.962</c:v>
                </c:pt>
                <c:pt idx="4">
                  <c:v>7.731</c:v>
                </c:pt>
                <c:pt idx="5">
                  <c:v>15.3059069341221</c:v>
                </c:pt>
                <c:pt idx="6">
                  <c:v>7.64883955600404</c:v>
                </c:pt>
                <c:pt idx="7">
                  <c:v>10.6959230959096</c:v>
                </c:pt>
                <c:pt idx="8">
                  <c:v>3.055</c:v>
                </c:pt>
                <c:pt idx="9">
                  <c:v>12.6128523923652</c:v>
                </c:pt>
                <c:pt idx="10">
                  <c:v>3.38326727680989</c:v>
                </c:pt>
                <c:pt idx="11">
                  <c:v>8.48013804257755</c:v>
                </c:pt>
                <c:pt idx="13">
                  <c:v>17.2803885740382</c:v>
                </c:pt>
                <c:pt idx="14">
                  <c:v>11.999</c:v>
                </c:pt>
                <c:pt idx="15">
                  <c:v>6.20888327606761</c:v>
                </c:pt>
                <c:pt idx="16">
                  <c:v>13.1123093686017</c:v>
                </c:pt>
                <c:pt idx="17">
                  <c:v>1.29039625442503</c:v>
                </c:pt>
                <c:pt idx="18">
                  <c:v>10.2438006037418</c:v>
                </c:pt>
                <c:pt idx="19">
                  <c:v>8.177787341952</c:v>
                </c:pt>
                <c:pt idx="20">
                  <c:v>9.17707355015699</c:v>
                </c:pt>
                <c:pt idx="21">
                  <c:v>4.0588088470326</c:v>
                </c:pt>
                <c:pt idx="22">
                  <c:v>7.97519291647037</c:v>
                </c:pt>
                <c:pt idx="23">
                  <c:v>8.671</c:v>
                </c:pt>
                <c:pt idx="24">
                  <c:v>4.52475005479746</c:v>
                </c:pt>
                <c:pt idx="25">
                  <c:v>4</c:v>
                </c:pt>
                <c:pt idx="27">
                  <c:v>3.785</c:v>
                </c:pt>
                <c:pt idx="28">
                  <c:v>2.398</c:v>
                </c:pt>
                <c:pt idx="29">
                  <c:v>0.793</c:v>
                </c:pt>
                <c:pt idx="31">
                  <c:v>11.941</c:v>
                </c:pt>
                <c:pt idx="32">
                  <c:v>2.20285685694558</c:v>
                </c:pt>
              </c:numCache>
            </c:numRef>
          </c:val>
        </c:ser>
        <c:ser>
          <c:idx val="1"/>
          <c:order val="1"/>
          <c:tx>
            <c:strRef>
              <c:f>'C_B3.1'!$C$49</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50:$A$82</c:f>
              <c:strCache>
                <c:ptCount val="33"/>
                <c:pt idx="0">
                  <c:v>Chile</c:v>
                </c:pt>
                <c:pt idx="1">
                  <c:v>United Kingdom</c:v>
                </c:pt>
                <c:pt idx="2">
                  <c:v>Korea</c:v>
                </c:pt>
                <c:pt idx="3">
                  <c:v>Japan1</c:v>
                </c:pt>
                <c:pt idx="4">
                  <c:v>United States</c:v>
                </c:pt>
                <c:pt idx="5">
                  <c:v>Australia</c:v>
                </c:pt>
                <c:pt idx="6">
                  <c:v>Israel</c:v>
                </c:pt>
                <c:pt idx="7">
                  <c:v>Canada1</c:v>
                </c:pt>
                <c:pt idx="8">
                  <c:v>Russian Federation</c:v>
                </c:pt>
                <c:pt idx="9">
                  <c:v>New Zealand</c:v>
                </c:pt>
                <c:pt idx="10">
                  <c:v>Italy</c:v>
                </c:pt>
                <c:pt idx="11">
                  <c:v>OECD average</c:v>
                </c:pt>
                <c:pt idx="12">
                  <c:v>Portugal</c:v>
                </c:pt>
                <c:pt idx="13">
                  <c:v>Mexico</c:v>
                </c:pt>
                <c:pt idx="14">
                  <c:v>Slovak Republic1</c:v>
                </c:pt>
                <c:pt idx="15">
                  <c:v>Poland</c:v>
                </c:pt>
                <c:pt idx="16">
                  <c:v>Netherlands</c:v>
                </c:pt>
                <c:pt idx="17">
                  <c:v>Estonia</c:v>
                </c:pt>
                <c:pt idx="18">
                  <c:v>Argentina</c:v>
                </c:pt>
                <c:pt idx="19">
                  <c:v>Spain</c:v>
                </c:pt>
                <c:pt idx="20">
                  <c:v>Czech Republic</c:v>
                </c:pt>
                <c:pt idx="21">
                  <c:v>Ireland</c:v>
                </c:pt>
                <c:pt idx="22">
                  <c:v>France</c:v>
                </c:pt>
                <c:pt idx="23">
                  <c:v>Slovenia</c:v>
                </c:pt>
                <c:pt idx="24">
                  <c:v>Austria</c:v>
                </c:pt>
                <c:pt idx="25">
                  <c:v>Belgium</c:v>
                </c:pt>
                <c:pt idx="26">
                  <c:v>Sweden</c:v>
                </c:pt>
                <c:pt idx="27">
                  <c:v>Iceland</c:v>
                </c:pt>
                <c:pt idx="28">
                  <c:v>Denmark1</c:v>
                </c:pt>
                <c:pt idx="29">
                  <c:v>Finland</c:v>
                </c:pt>
                <c:pt idx="30">
                  <c:v>Norway</c:v>
                </c:pt>
                <c:pt idx="31">
                  <c:v>Switzerland</c:v>
                </c:pt>
                <c:pt idx="32">
                  <c:v>Luxembourg</c:v>
                </c:pt>
              </c:strCache>
            </c:strRef>
          </c:cat>
          <c:val>
            <c:numRef>
              <c:f>'C_B3.1'!$C$50:$C$82</c:f>
              <c:numCache>
                <c:formatCode>General</c:formatCode>
                <c:ptCount val="33"/>
                <c:pt idx="0">
                  <c:v>77.8908318526077</c:v>
                </c:pt>
                <c:pt idx="1">
                  <c:v>74.7844563916686</c:v>
                </c:pt>
                <c:pt idx="2">
                  <c:v>72.7428663845589</c:v>
                </c:pt>
                <c:pt idx="3">
                  <c:v>65.6486643809657</c:v>
                </c:pt>
                <c:pt idx="4">
                  <c:v>63.7339730768824</c:v>
                </c:pt>
                <c:pt idx="5">
                  <c:v>53.5291060855544</c:v>
                </c:pt>
                <c:pt idx="6">
                  <c:v>45.7737610193348</c:v>
                </c:pt>
                <c:pt idx="7">
                  <c:v>43.4348882649248</c:v>
                </c:pt>
                <c:pt idx="8">
                  <c:v>37.8083225480545</c:v>
                </c:pt>
                <c:pt idx="9">
                  <c:v>33.7217562843852</c:v>
                </c:pt>
                <c:pt idx="10">
                  <c:v>32.3928726589955</c:v>
                </c:pt>
                <c:pt idx="11">
                  <c:v>31.6252252476892</c:v>
                </c:pt>
                <c:pt idx="12">
                  <c:v>31.0077115823247</c:v>
                </c:pt>
                <c:pt idx="13">
                  <c:v>30.1158347596087</c:v>
                </c:pt>
                <c:pt idx="14">
                  <c:v>29.8088826784072</c:v>
                </c:pt>
                <c:pt idx="15">
                  <c:v>29.3756436495125</c:v>
                </c:pt>
                <c:pt idx="16">
                  <c:v>28.220350512388</c:v>
                </c:pt>
                <c:pt idx="17">
                  <c:v>24.5839874411303</c:v>
                </c:pt>
                <c:pt idx="18">
                  <c:v>22.7992541436851</c:v>
                </c:pt>
                <c:pt idx="19">
                  <c:v>21.7798206035994</c:v>
                </c:pt>
                <c:pt idx="20">
                  <c:v>21.1775146497502</c:v>
                </c:pt>
                <c:pt idx="21">
                  <c:v>18.7519337099905</c:v>
                </c:pt>
                <c:pt idx="22">
                  <c:v>18.0870099901894</c:v>
                </c:pt>
                <c:pt idx="23">
                  <c:v>15.3215401265102</c:v>
                </c:pt>
                <c:pt idx="24">
                  <c:v>12.1500232902859</c:v>
                </c:pt>
                <c:pt idx="25">
                  <c:v>10.2218177537819</c:v>
                </c:pt>
                <c:pt idx="26">
                  <c:v>9.36704950368486</c:v>
                </c:pt>
                <c:pt idx="27">
                  <c:v>8.82352550849443</c:v>
                </c:pt>
                <c:pt idx="28">
                  <c:v>5.00514309866423</c:v>
                </c:pt>
                <c:pt idx="29">
                  <c:v>4.05617174943226</c:v>
                </c:pt>
                <c:pt idx="30">
                  <c:v>3.99916992766512</c:v>
                </c:pt>
              </c:numCache>
            </c:numRef>
          </c:val>
        </c:ser>
        <c:gapWidth val="107"/>
        <c:overlap val="0"/>
        <c:axId val="52276365"/>
        <c:axId val="49087596"/>
      </c:barChart>
      <c:catAx>
        <c:axId val="52276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087596"/>
        <c:crossesAt val="0"/>
        <c:auto val="1"/>
        <c:lblAlgn val="ctr"/>
        <c:lblOffset val="100"/>
        <c:noMultiLvlLbl val="0"/>
      </c:catAx>
      <c:valAx>
        <c:axId val="49087596"/>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10056138638028"/>
              <c:y val="0.177099793363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636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4220161093483"/>
          <c:y val="0.140999149143066"/>
          <c:w val="0.673370759092019"/>
          <c:h val="0.055731129208703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5</xdr:row>
      <xdr:rowOff>75960</xdr:rowOff>
    </xdr:from>
    <xdr:to>
      <xdr:col>10</xdr:col>
      <xdr:colOff>239760</xdr:colOff>
      <xdr:row>42</xdr:row>
      <xdr:rowOff>7560</xdr:rowOff>
    </xdr:to>
    <xdr:graphicFrame>
      <xdr:nvGraphicFramePr>
        <xdr:cNvPr id="0" name="Chart 1"/>
        <xdr:cNvGraphicFramePr/>
      </xdr:nvGraphicFramePr>
      <xdr:xfrm>
        <a:off x="70920" y="914040"/>
        <a:ext cx="7374240" cy="592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9748596534049</cdr:x>
      <cdr:y>0.809529597666221</cdr:y>
    </cdr:from>
    <cdr:to>
      <cdr:x>16.3799853551379</cdr:x>
      <cdr:y>0.972225598638629</cdr:y>
    </cdr:to>
    <cdr:sp>
      <cdr:nvSpPr>
        <cdr:cNvPr id="1" name="Text Box 4"/>
        <cdr:cNvSpPr/>
      </cdr:nvSpPr>
      <cdr:spPr>
        <a:xfrm>
          <a:off x="7299000" y="4795200"/>
          <a:ext cx="113496840" cy="9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private expenditure on educational institutions for tertiary education</a:t>
          </a:r>
          <a:r>
            <a:rPr b="0" sz="800" spc="-1" strike="noStrike">
              <a:solidFill>
                <a:srgbClr val="000000"/>
              </a:solidFill>
              <a:latin typeface="Arial"/>
            </a:rPr>
            <a: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 UNESCO Institute for Statistics (World Education Indicators Programme). Tables B3.2a and B3.2b.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964510617525018</cdr:x>
      <cdr:y>0.0334872979214781</cdr:y>
    </cdr:from>
    <cdr:to>
      <cdr:x>16.3767634854772</cdr:x>
      <cdr:y>0.0927434058587578</cdr:y>
    </cdr:to>
    <cdr:sp>
      <cdr:nvSpPr>
        <cdr:cNvPr id="2" name="Text Box 1"/>
        <cdr:cNvSpPr/>
      </cdr:nvSpPr>
      <cdr:spPr>
        <a:xfrm>
          <a:off x="7112880" y="198360"/>
          <a:ext cx="11365920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1. Share of private expenditure on educational institutions (2010)</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8" customFormat="false" ht="13.2" hidden="false" customHeight="false" outlineLevel="0" collapsed="false">
      <c r="A48" s="3"/>
      <c r="B48" s="3"/>
      <c r="C48" s="3"/>
    </row>
    <row r="49" customFormat="false" ht="61.2" hidden="false" customHeight="true" outlineLevel="0" collapsed="false">
      <c r="A49" s="4"/>
      <c r="B49" s="5" t="s">
        <v>5</v>
      </c>
      <c r="C49" s="6" t="s">
        <v>6</v>
      </c>
    </row>
    <row r="50" customFormat="false" ht="11.25" hidden="false" customHeight="true" outlineLevel="0" collapsed="false">
      <c r="A50" s="7" t="s">
        <v>7</v>
      </c>
      <c r="B50" s="8" t="n">
        <v>21.421735738724</v>
      </c>
      <c r="C50" s="9" t="n">
        <v>77.8908318526077</v>
      </c>
    </row>
    <row r="51" customFormat="false" ht="11.25" hidden="false" customHeight="true" outlineLevel="0" collapsed="false">
      <c r="A51" s="10" t="s">
        <v>8</v>
      </c>
      <c r="B51" s="11" t="n">
        <v>21.0935845037864</v>
      </c>
      <c r="C51" s="12" t="n">
        <v>74.7844563916686</v>
      </c>
    </row>
    <row r="52" customFormat="false" ht="11.25" hidden="false" customHeight="true" outlineLevel="0" collapsed="false">
      <c r="A52" s="13" t="s">
        <v>9</v>
      </c>
      <c r="B52" s="14" t="n">
        <v>21.4734466965401</v>
      </c>
      <c r="C52" s="15" t="n">
        <v>72.7428663845589</v>
      </c>
    </row>
    <row r="53" customFormat="false" ht="11.25" hidden="false" customHeight="true" outlineLevel="0" collapsed="false">
      <c r="A53" s="10" t="s">
        <v>10</v>
      </c>
      <c r="B53" s="11" t="n">
        <v>6.962</v>
      </c>
      <c r="C53" s="12" t="n">
        <v>65.6486643809657</v>
      </c>
    </row>
    <row r="54" customFormat="false" ht="11.25" hidden="false" customHeight="true" outlineLevel="0" collapsed="false">
      <c r="A54" s="13" t="s">
        <v>11</v>
      </c>
      <c r="B54" s="14" t="n">
        <v>7.731</v>
      </c>
      <c r="C54" s="15" t="n">
        <v>63.7339730768824</v>
      </c>
    </row>
    <row r="55" customFormat="false" ht="11.25" hidden="false" customHeight="true" outlineLevel="0" collapsed="false">
      <c r="A55" s="10" t="s">
        <v>12</v>
      </c>
      <c r="B55" s="11" t="n">
        <v>15.3059069341221</v>
      </c>
      <c r="C55" s="12" t="n">
        <v>53.5291060855544</v>
      </c>
    </row>
    <row r="56" customFormat="false" ht="11.25" hidden="false" customHeight="true" outlineLevel="0" collapsed="false">
      <c r="A56" s="13" t="s">
        <v>13</v>
      </c>
      <c r="B56" s="14" t="n">
        <v>7.64883955600404</v>
      </c>
      <c r="C56" s="15" t="n">
        <v>45.7737610193348</v>
      </c>
    </row>
    <row r="57" customFormat="false" ht="11.25" hidden="false" customHeight="true" outlineLevel="0" collapsed="false">
      <c r="A57" s="10" t="s">
        <v>14</v>
      </c>
      <c r="B57" s="11" t="n">
        <v>10.6959230959096</v>
      </c>
      <c r="C57" s="12" t="n">
        <v>43.4348882649248</v>
      </c>
    </row>
    <row r="58" customFormat="false" ht="11.25" hidden="false" customHeight="true" outlineLevel="0" collapsed="false">
      <c r="A58" s="13" t="s">
        <v>15</v>
      </c>
      <c r="B58" s="14" t="n">
        <v>3.055</v>
      </c>
      <c r="C58" s="15" t="n">
        <v>37.8083225480545</v>
      </c>
    </row>
    <row r="59" customFormat="false" ht="11.25" hidden="false" customHeight="true" outlineLevel="0" collapsed="false">
      <c r="A59" s="10" t="s">
        <v>16</v>
      </c>
      <c r="B59" s="11" t="n">
        <v>12.6128523923652</v>
      </c>
      <c r="C59" s="12" t="n">
        <v>33.7217562843852</v>
      </c>
    </row>
    <row r="60" customFormat="false" ht="11.25" hidden="false" customHeight="true" outlineLevel="0" collapsed="false">
      <c r="A60" s="13" t="s">
        <v>17</v>
      </c>
      <c r="B60" s="14" t="n">
        <v>3.38326727680989</v>
      </c>
      <c r="C60" s="15" t="n">
        <v>32.3928726589955</v>
      </c>
    </row>
    <row r="61" customFormat="false" ht="11.25" hidden="false" customHeight="true" outlineLevel="0" collapsed="false">
      <c r="A61" s="10" t="s">
        <v>18</v>
      </c>
      <c r="B61" s="11" t="n">
        <v>8.48013804257755</v>
      </c>
      <c r="C61" s="12" t="n">
        <v>31.6252252476892</v>
      </c>
    </row>
    <row r="62" customFormat="false" ht="11.25" hidden="false" customHeight="true" outlineLevel="0" collapsed="false">
      <c r="A62" s="13" t="s">
        <v>19</v>
      </c>
      <c r="B62" s="14" t="s">
        <v>20</v>
      </c>
      <c r="C62" s="15" t="n">
        <v>31.0077115823247</v>
      </c>
    </row>
    <row r="63" customFormat="false" ht="11.25" hidden="false" customHeight="true" outlineLevel="0" collapsed="false">
      <c r="A63" s="10" t="s">
        <v>21</v>
      </c>
      <c r="B63" s="11" t="n">
        <v>17.2803885740382</v>
      </c>
      <c r="C63" s="12" t="n">
        <v>30.1158347596087</v>
      </c>
    </row>
    <row r="64" customFormat="false" ht="11.25" hidden="false" customHeight="true" outlineLevel="0" collapsed="false">
      <c r="A64" s="13" t="s">
        <v>22</v>
      </c>
      <c r="B64" s="14" t="n">
        <v>11.999</v>
      </c>
      <c r="C64" s="15" t="n">
        <v>29.8088826784072</v>
      </c>
    </row>
    <row r="65" customFormat="false" ht="11.25" hidden="false" customHeight="true" outlineLevel="0" collapsed="false">
      <c r="A65" s="10" t="s">
        <v>23</v>
      </c>
      <c r="B65" s="11" t="n">
        <v>6.20888327606761</v>
      </c>
      <c r="C65" s="12" t="n">
        <v>29.3756436495125</v>
      </c>
    </row>
    <row r="66" customFormat="false" ht="11.25" hidden="false" customHeight="true" outlineLevel="0" collapsed="false">
      <c r="A66" s="13" t="s">
        <v>24</v>
      </c>
      <c r="B66" s="14" t="n">
        <v>13.1123093686017</v>
      </c>
      <c r="C66" s="15" t="n">
        <v>28.220350512388</v>
      </c>
    </row>
    <row r="67" customFormat="false" ht="11.25" hidden="false" customHeight="true" outlineLevel="0" collapsed="false">
      <c r="A67" s="10" t="s">
        <v>25</v>
      </c>
      <c r="B67" s="11" t="n">
        <v>1.29039625442503</v>
      </c>
      <c r="C67" s="12" t="n">
        <v>24.5839874411303</v>
      </c>
    </row>
    <row r="68" customFormat="false" ht="11.25" hidden="false" customHeight="true" outlineLevel="0" collapsed="false">
      <c r="A68" s="13" t="s">
        <v>26</v>
      </c>
      <c r="B68" s="14" t="n">
        <v>10.2438006037418</v>
      </c>
      <c r="C68" s="15" t="n">
        <v>22.7992541436851</v>
      </c>
    </row>
    <row r="69" customFormat="false" ht="11.25" hidden="false" customHeight="true" outlineLevel="0" collapsed="false">
      <c r="A69" s="10" t="s">
        <v>27</v>
      </c>
      <c r="B69" s="11" t="n">
        <v>8.177787341952</v>
      </c>
      <c r="C69" s="12" t="n">
        <v>21.7798206035994</v>
      </c>
    </row>
    <row r="70" customFormat="false" ht="11.25" hidden="false" customHeight="true" outlineLevel="0" collapsed="false">
      <c r="A70" s="13" t="s">
        <v>28</v>
      </c>
      <c r="B70" s="14" t="n">
        <v>9.17707355015699</v>
      </c>
      <c r="C70" s="15" t="n">
        <v>21.1775146497502</v>
      </c>
    </row>
    <row r="71" customFormat="false" ht="11.25" hidden="false" customHeight="true" outlineLevel="0" collapsed="false">
      <c r="A71" s="10" t="s">
        <v>29</v>
      </c>
      <c r="B71" s="11" t="n">
        <v>4.0588088470326</v>
      </c>
      <c r="C71" s="12" t="n">
        <v>18.7519337099905</v>
      </c>
    </row>
    <row r="72" customFormat="false" ht="11.25" hidden="false" customHeight="true" outlineLevel="0" collapsed="false">
      <c r="A72" s="13" t="s">
        <v>30</v>
      </c>
      <c r="B72" s="14" t="n">
        <v>7.97519291647037</v>
      </c>
      <c r="C72" s="15" t="n">
        <v>18.0870099901894</v>
      </c>
    </row>
    <row r="73" customFormat="false" ht="11.25" hidden="false" customHeight="true" outlineLevel="0" collapsed="false">
      <c r="A73" s="10" t="s">
        <v>31</v>
      </c>
      <c r="B73" s="11" t="n">
        <v>8.671</v>
      </c>
      <c r="C73" s="12" t="n">
        <v>15.3215401265102</v>
      </c>
    </row>
    <row r="74" customFormat="false" ht="11.25" hidden="false" customHeight="true" outlineLevel="0" collapsed="false">
      <c r="A74" s="13" t="s">
        <v>32</v>
      </c>
      <c r="B74" s="14" t="n">
        <v>4.52475005479746</v>
      </c>
      <c r="C74" s="15" t="n">
        <v>12.1500232902859</v>
      </c>
    </row>
    <row r="75" customFormat="false" ht="11.25" hidden="false" customHeight="true" outlineLevel="0" collapsed="false">
      <c r="A75" s="10" t="s">
        <v>33</v>
      </c>
      <c r="B75" s="11" t="n">
        <v>4</v>
      </c>
      <c r="C75" s="12" t="n">
        <v>10.2218177537819</v>
      </c>
    </row>
    <row r="76" customFormat="false" ht="11.25" hidden="false" customHeight="true" outlineLevel="0" collapsed="false">
      <c r="A76" s="13" t="s">
        <v>34</v>
      </c>
      <c r="B76" s="14" t="s">
        <v>20</v>
      </c>
      <c r="C76" s="15" t="n">
        <v>9.36704950368486</v>
      </c>
    </row>
    <row r="77" customFormat="false" ht="11.25" hidden="false" customHeight="true" outlineLevel="0" collapsed="false">
      <c r="A77" s="10" t="s">
        <v>35</v>
      </c>
      <c r="B77" s="11" t="n">
        <v>3.785</v>
      </c>
      <c r="C77" s="12" t="n">
        <v>8.82352550849443</v>
      </c>
    </row>
    <row r="78" customFormat="false" ht="11.25" hidden="false" customHeight="true" outlineLevel="0" collapsed="false">
      <c r="A78" s="13" t="s">
        <v>36</v>
      </c>
      <c r="B78" s="14" t="n">
        <v>2.398</v>
      </c>
      <c r="C78" s="15" t="n">
        <v>5.00514309866423</v>
      </c>
    </row>
    <row r="79" customFormat="false" ht="11.25" hidden="false" customHeight="true" outlineLevel="0" collapsed="false">
      <c r="A79" s="10" t="s">
        <v>37</v>
      </c>
      <c r="B79" s="11" t="n">
        <v>0.793</v>
      </c>
      <c r="C79" s="12" t="n">
        <v>4.05617174943226</v>
      </c>
    </row>
    <row r="80" customFormat="false" ht="11.25" hidden="false" customHeight="true" outlineLevel="0" collapsed="false">
      <c r="A80" s="13" t="s">
        <v>38</v>
      </c>
      <c r="B80" s="14" t="s">
        <v>39</v>
      </c>
      <c r="C80" s="15" t="n">
        <v>3.99916992766512</v>
      </c>
    </row>
    <row r="81" customFormat="false" ht="11.25" hidden="false" customHeight="true" outlineLevel="0" collapsed="false">
      <c r="A81" s="10" t="s">
        <v>40</v>
      </c>
      <c r="B81" s="11" t="n">
        <v>11.941</v>
      </c>
      <c r="C81" s="12" t="s">
        <v>39</v>
      </c>
    </row>
    <row r="82" customFormat="false" ht="11.25" hidden="false" customHeight="true" outlineLevel="0" collapsed="false">
      <c r="A82" s="16" t="s">
        <v>41</v>
      </c>
      <c r="B82" s="17" t="n">
        <v>2.20285685694558</v>
      </c>
      <c r="C82" s="18" t="s">
        <v>39</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5:02:05Z</dcterms:created>
  <dc:creator>OECD</dc:creator>
  <dc:description/>
  <dc:language>en-US</dc:language>
  <cp:lastModifiedBy>SIMMONS Margaret</cp:lastModifiedBy>
  <dcterms:modified xsi:type="dcterms:W3CDTF">2013-06-24T08: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