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2.2" sheetId="1" state="visible" r:id="rId2"/>
  </sheets>
  <definedNames>
    <definedName function="false" hidden="false" localSheetId="0" name="_xlnm.Print_Area" vbProcedure="false">'C_B2.2'!$A$6:$K$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46">
  <si>
    <t xml:space="preserve">Education at a Glance 2013 - © OECD 2013</t>
  </si>
  <si>
    <t xml:space="preserve">B2</t>
  </si>
  <si>
    <t xml:space="preserve">Chart B2.2. Expenditure on education institutions as a percentage of GDP (2010)</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2.2. Expenditure on educational institutions as a percentage of GDP (2010)
From public and private sources, by level of education and source of funds</t>
  </si>
  <si>
    <t xml:space="preserve">Public expenditure on education institutions</t>
  </si>
  <si>
    <t xml:space="preserve">Private expenditure on education institutions</t>
  </si>
  <si>
    <t xml:space="preserve">OECD average</t>
  </si>
  <si>
    <t xml:space="preserve">New Zealand</t>
  </si>
  <si>
    <t xml:space="preserve">Iceland</t>
  </si>
  <si>
    <t xml:space="preserve">Denmark</t>
  </si>
  <si>
    <t xml:space="preserve">United Kingdom</t>
  </si>
  <si>
    <t xml:space="preserve">n</t>
  </si>
  <si>
    <t xml:space="preserve">Ireland</t>
  </si>
  <si>
    <t xml:space="preserve">Argentina</t>
  </si>
  <si>
    <t xml:space="preserve">Belgium</t>
  </si>
  <si>
    <t xml:space="preserve">Australia</t>
  </si>
  <si>
    <t xml:space="preserve">Israel</t>
  </si>
  <si>
    <t xml:space="preserve">Korea</t>
  </si>
  <si>
    <t xml:space="preserve">Finland</t>
  </si>
  <si>
    <t xml:space="preserve">Netherlands</t>
  </si>
  <si>
    <t xml:space="preserve">France</t>
  </si>
  <si>
    <t xml:space="preserve">Switzerland1</t>
  </si>
  <si>
    <t xml:space="preserve">m</t>
  </si>
  <si>
    <t xml:space="preserve">United States</t>
  </si>
  <si>
    <t xml:space="preserve">Mexico</t>
  </si>
  <si>
    <t xml:space="preserve">Sweden</t>
  </si>
  <si>
    <t xml:space="preserve">Estonia</t>
  </si>
  <si>
    <t xml:space="preserve">Slovenia</t>
  </si>
  <si>
    <t xml:space="preserve">Portugal</t>
  </si>
  <si>
    <t xml:space="preserve">Canada</t>
  </si>
  <si>
    <t xml:space="preserve">Poland</t>
  </si>
  <si>
    <t xml:space="preserve">Austria</t>
  </si>
  <si>
    <t xml:space="preserve">Luxembourg</t>
  </si>
  <si>
    <t xml:space="preserve">Chile</t>
  </si>
  <si>
    <t xml:space="preserve">Spain</t>
  </si>
  <si>
    <t xml:space="preserve">Italy</t>
  </si>
  <si>
    <t xml:space="preserve">Slovak Republic</t>
  </si>
  <si>
    <t xml:space="preserve">Japan</t>
  </si>
  <si>
    <t xml:space="preserve">Czech Republic</t>
  </si>
  <si>
    <t xml:space="preserve">Russian Federation</t>
  </si>
  <si>
    <t xml:space="preserve">Norway1</t>
  </si>
  <si>
    <t xml:space="preserve">Brazil1</t>
  </si>
  <si>
    <t xml:space="preserve">Hungary1</t>
  </si>
  <si>
    <t xml:space="preserve">Turkey1</t>
  </si>
</sst>
</file>

<file path=xl/styles.xml><?xml version="1.0" encoding="utf-8"?>
<styleSheet xmlns="http://schemas.openxmlformats.org/spreadsheetml/2006/main">
  <numFmts count="4">
    <numFmt numFmtId="164" formatCode="General"/>
    <numFmt numFmtId="165" formatCode="[=0]0.00&quot;  &quot;;[&lt;0.005]&quot; n.   &quot;;0.00&quot;   &quot;;@&quot;   &quot;"/>
    <numFmt numFmtId="166" formatCode="#,##0.00"/>
    <numFmt numFmtId="167" formatCode="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10"/>
      <color rgb="FF000000"/>
      <name val="Arial"/>
      <family val="2"/>
    </font>
    <font>
      <b val="true"/>
      <sz val="9"/>
      <color rgb="FF000000"/>
      <name val="Arial"/>
      <family val="2"/>
    </font>
    <font>
      <sz val="5.45"/>
      <color rgb="FF000000"/>
      <name val="Arial"/>
      <family val="2"/>
    </font>
    <font>
      <i val="true"/>
      <sz val="8"/>
      <color rgb="FF000000"/>
      <name val="Arial"/>
      <family val="2"/>
    </font>
    <font>
      <b val="true"/>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general" vertical="center" textRotation="0" wrapText="false" indent="0" shrinkToFit="false"/>
      <protection locked="true" hidden="false"/>
    </xf>
    <xf numFmtId="166"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6" fontId="7" fillId="0" borderId="5" xfId="0" applyFont="true" applyBorder="true" applyAlignment="true" applyProtection="false">
      <alignment horizontal="general" vertical="center" textRotation="0" wrapText="false" indent="0" shrinkToFit="false"/>
      <protection locked="true" hidden="false"/>
    </xf>
    <xf numFmtId="166"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6" fontId="7" fillId="2" borderId="5" xfId="0" applyFont="true" applyBorder="true" applyAlignment="true" applyProtection="false">
      <alignment horizontal="general" vertical="center" textRotation="0" wrapText="false" indent="0" shrinkToFit="false"/>
      <protection locked="true" hidden="false"/>
    </xf>
    <xf numFmtId="166"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6" fontId="7" fillId="2" borderId="8" xfId="0" applyFont="true" applyBorder="true" applyAlignment="true" applyProtection="false">
      <alignment horizontal="general" vertical="center" textRotation="0" wrapText="false" indent="0" shrinkToFit="false"/>
      <protection locked="true" hidden="false"/>
    </xf>
    <xf numFmtId="166" fontId="7" fillId="2" borderId="9"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2. Expenditure on educational institutions as a percentage of GDP (2010)
From public and private sources, by level of education and source of funds</a:t>
            </a:r>
          </a:p>
        </c:rich>
      </c:tx>
      <c:layout>
        <c:manualLayout>
          <c:xMode val="edge"/>
          <c:yMode val="edge"/>
          <c:x val="0.143636772814223"/>
          <c:y val="0.0225526227865018"/>
        </c:manualLayout>
      </c:layout>
      <c:overlay val="0"/>
      <c:spPr>
        <a:noFill/>
        <a:ln w="0">
          <a:noFill/>
        </a:ln>
      </c:spPr>
    </c:title>
    <c:autoTitleDeleted val="0"/>
    <c:plotArea>
      <c:layout>
        <c:manualLayout>
          <c:xMode val="edge"/>
          <c:yMode val="edge"/>
          <c:x val="0.0257117137391696"/>
          <c:y val="0.3194119612429"/>
          <c:w val="0.954090244176888"/>
          <c:h val="0.618108920815236"/>
        </c:manualLayout>
      </c:layout>
      <c:barChart>
        <c:barDir val="col"/>
        <c:grouping val="stacked"/>
        <c:varyColors val="0"/>
        <c:ser>
          <c:idx val="0"/>
          <c:order val="0"/>
          <c:tx>
            <c:strRef>
              <c:f>'C_B2.2'!$B$64</c:f>
              <c:strCache>
                <c:ptCount val="1"/>
                <c:pt idx="0">
                  <c:v>Public expenditure on education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2'!$A$65:$A$99</c:f>
              <c:strCache>
                <c:ptCount val="35"/>
                <c:pt idx="0">
                  <c:v>New Zealand</c:v>
                </c:pt>
                <c:pt idx="1">
                  <c:v>Iceland</c:v>
                </c:pt>
                <c:pt idx="2">
                  <c:v>Denmark</c:v>
                </c:pt>
                <c:pt idx="3">
                  <c:v>United Kingdom</c:v>
                </c:pt>
                <c:pt idx="4">
                  <c:v>Ireland</c:v>
                </c:pt>
                <c:pt idx="5">
                  <c:v>Argentina</c:v>
                </c:pt>
                <c:pt idx="6">
                  <c:v>Belgium</c:v>
                </c:pt>
                <c:pt idx="7">
                  <c:v>Australia</c:v>
                </c:pt>
                <c:pt idx="8">
                  <c:v>Israel</c:v>
                </c:pt>
                <c:pt idx="9">
                  <c:v>Korea</c:v>
                </c:pt>
                <c:pt idx="10">
                  <c:v>Finland</c:v>
                </c:pt>
                <c:pt idx="11">
                  <c:v>Netherlands</c:v>
                </c:pt>
                <c:pt idx="12">
                  <c:v>France</c:v>
                </c:pt>
                <c:pt idx="13">
                  <c:v>Switzerland1</c:v>
                </c:pt>
                <c:pt idx="14">
                  <c:v>United States</c:v>
                </c:pt>
                <c:pt idx="15">
                  <c:v>Mexico</c:v>
                </c:pt>
                <c:pt idx="16">
                  <c:v>Sweden</c:v>
                </c:pt>
                <c:pt idx="17">
                  <c:v>Estonia</c:v>
                </c:pt>
                <c:pt idx="18">
                  <c:v>Slovenia</c:v>
                </c:pt>
                <c:pt idx="19">
                  <c:v>Portugal</c:v>
                </c:pt>
                <c:pt idx="20">
                  <c:v>Canada</c:v>
                </c:pt>
                <c:pt idx="21">
                  <c:v>Poland</c:v>
                </c:pt>
                <c:pt idx="22">
                  <c:v>Austria</c:v>
                </c:pt>
                <c:pt idx="23">
                  <c:v>Luxembourg</c:v>
                </c:pt>
                <c:pt idx="24">
                  <c:v>Chile</c:v>
                </c:pt>
                <c:pt idx="25">
                  <c:v>Spain</c:v>
                </c:pt>
                <c:pt idx="26">
                  <c:v>Italy</c:v>
                </c:pt>
                <c:pt idx="27">
                  <c:v>Slovak Republic</c:v>
                </c:pt>
                <c:pt idx="28">
                  <c:v>Japan</c:v>
                </c:pt>
                <c:pt idx="29">
                  <c:v>Czech Republic</c:v>
                </c:pt>
                <c:pt idx="30">
                  <c:v>Russian Federation</c:v>
                </c:pt>
                <c:pt idx="31">
                  <c:v>Norway1</c:v>
                </c:pt>
                <c:pt idx="32">
                  <c:v>Brazil1</c:v>
                </c:pt>
                <c:pt idx="33">
                  <c:v>Hungary1</c:v>
                </c:pt>
                <c:pt idx="34">
                  <c:v>Turkey1</c:v>
                </c:pt>
              </c:strCache>
            </c:strRef>
          </c:cat>
          <c:val>
            <c:numRef>
              <c:f>'C_B2.2'!$B$65:$B$99</c:f>
              <c:numCache>
                <c:formatCode>General</c:formatCode>
                <c:ptCount val="35"/>
                <c:pt idx="0">
                  <c:v>4.43510615625063</c:v>
                </c:pt>
                <c:pt idx="1">
                  <c:v>4.737</c:v>
                </c:pt>
                <c:pt idx="2">
                  <c:v>4.682</c:v>
                </c:pt>
                <c:pt idx="3">
                  <c:v>4.83663123121463</c:v>
                </c:pt>
                <c:pt idx="4">
                  <c:v>4.5724312818004</c:v>
                </c:pt>
                <c:pt idx="5">
                  <c:v>4.18863507645081</c:v>
                </c:pt>
                <c:pt idx="6">
                  <c:v>4.281</c:v>
                </c:pt>
                <c:pt idx="7">
                  <c:v>3.74167017134459</c:v>
                </c:pt>
                <c:pt idx="8">
                  <c:v>3.98605299175121</c:v>
                </c:pt>
                <c:pt idx="9">
                  <c:v>3.35524236084826</c:v>
                </c:pt>
                <c:pt idx="10">
                  <c:v>4.118</c:v>
                </c:pt>
                <c:pt idx="11">
                  <c:v>3.70530547064511</c:v>
                </c:pt>
                <c:pt idx="12">
                  <c:v>3.81098881358784</c:v>
                </c:pt>
                <c:pt idx="13">
                  <c:v>3.589</c:v>
                </c:pt>
                <c:pt idx="14">
                  <c:v>3.712</c:v>
                </c:pt>
                <c:pt idx="15">
                  <c:v>3.36173401211961</c:v>
                </c:pt>
                <c:pt idx="16">
                  <c:v>3.98151208183535</c:v>
                </c:pt>
                <c:pt idx="17">
                  <c:v>3.864</c:v>
                </c:pt>
                <c:pt idx="18">
                  <c:v>3.568</c:v>
                </c:pt>
                <c:pt idx="19">
                  <c:v>3.89</c:v>
                </c:pt>
                <c:pt idx="20">
                  <c:v>3.449</c:v>
                </c:pt>
                <c:pt idx="21">
                  <c:v>3.42804794200453</c:v>
                </c:pt>
                <c:pt idx="22">
                  <c:v>3.538</c:v>
                </c:pt>
                <c:pt idx="23">
                  <c:v>3.427</c:v>
                </c:pt>
                <c:pt idx="24">
                  <c:v>2.65997317662673</c:v>
                </c:pt>
                <c:pt idx="25">
                  <c:v>3.03398262723297</c:v>
                </c:pt>
                <c:pt idx="26">
                  <c:v>3.1238316627063</c:v>
                </c:pt>
                <c:pt idx="27">
                  <c:v>2.773</c:v>
                </c:pt>
                <c:pt idx="28">
                  <c:v>2.753</c:v>
                </c:pt>
                <c:pt idx="29">
                  <c:v>2.5548677250209</c:v>
                </c:pt>
                <c:pt idx="30">
                  <c:v>2.041</c:v>
                </c:pt>
                <c:pt idx="31">
                  <c:v>5.093</c:v>
                </c:pt>
                <c:pt idx="32">
                  <c:v>4.33037520374209</c:v>
                </c:pt>
                <c:pt idx="33">
                  <c:v>2.80019505634626</c:v>
                </c:pt>
                <c:pt idx="34">
                  <c:v>2.50668669337673</c:v>
                </c:pt>
              </c:numCache>
            </c:numRef>
          </c:val>
        </c:ser>
        <c:ser>
          <c:idx val="1"/>
          <c:order val="1"/>
          <c:tx>
            <c:strRef>
              <c:f>'C_B2.2'!$C$64</c:f>
              <c:strCache>
                <c:ptCount val="1"/>
                <c:pt idx="0">
                  <c:v>Private expenditure on education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2'!$A$65:$A$99</c:f>
              <c:strCache>
                <c:ptCount val="35"/>
                <c:pt idx="0">
                  <c:v>New Zealand</c:v>
                </c:pt>
                <c:pt idx="1">
                  <c:v>Iceland</c:v>
                </c:pt>
                <c:pt idx="2">
                  <c:v>Denmark</c:v>
                </c:pt>
                <c:pt idx="3">
                  <c:v>United Kingdom</c:v>
                </c:pt>
                <c:pt idx="4">
                  <c:v>Ireland</c:v>
                </c:pt>
                <c:pt idx="5">
                  <c:v>Argentina</c:v>
                </c:pt>
                <c:pt idx="6">
                  <c:v>Belgium</c:v>
                </c:pt>
                <c:pt idx="7">
                  <c:v>Australia</c:v>
                </c:pt>
                <c:pt idx="8">
                  <c:v>Israel</c:v>
                </c:pt>
                <c:pt idx="9">
                  <c:v>Korea</c:v>
                </c:pt>
                <c:pt idx="10">
                  <c:v>Finland</c:v>
                </c:pt>
                <c:pt idx="11">
                  <c:v>Netherlands</c:v>
                </c:pt>
                <c:pt idx="12">
                  <c:v>France</c:v>
                </c:pt>
                <c:pt idx="13">
                  <c:v>Switzerland1</c:v>
                </c:pt>
                <c:pt idx="14">
                  <c:v>United States</c:v>
                </c:pt>
                <c:pt idx="15">
                  <c:v>Mexico</c:v>
                </c:pt>
                <c:pt idx="16">
                  <c:v>Sweden</c:v>
                </c:pt>
                <c:pt idx="17">
                  <c:v>Estonia</c:v>
                </c:pt>
                <c:pt idx="18">
                  <c:v>Slovenia</c:v>
                </c:pt>
                <c:pt idx="19">
                  <c:v>Portugal</c:v>
                </c:pt>
                <c:pt idx="20">
                  <c:v>Canada</c:v>
                </c:pt>
                <c:pt idx="21">
                  <c:v>Poland</c:v>
                </c:pt>
                <c:pt idx="22">
                  <c:v>Austria</c:v>
                </c:pt>
                <c:pt idx="23">
                  <c:v>Luxembourg</c:v>
                </c:pt>
                <c:pt idx="24">
                  <c:v>Chile</c:v>
                </c:pt>
                <c:pt idx="25">
                  <c:v>Spain</c:v>
                </c:pt>
                <c:pt idx="26">
                  <c:v>Italy</c:v>
                </c:pt>
                <c:pt idx="27">
                  <c:v>Slovak Republic</c:v>
                </c:pt>
                <c:pt idx="28">
                  <c:v>Japan</c:v>
                </c:pt>
                <c:pt idx="29">
                  <c:v>Czech Republic</c:v>
                </c:pt>
                <c:pt idx="30">
                  <c:v>Russian Federation</c:v>
                </c:pt>
                <c:pt idx="31">
                  <c:v>Norway1</c:v>
                </c:pt>
                <c:pt idx="32">
                  <c:v>Brazil1</c:v>
                </c:pt>
                <c:pt idx="33">
                  <c:v>Hungary1</c:v>
                </c:pt>
                <c:pt idx="34">
                  <c:v>Turkey1</c:v>
                </c:pt>
              </c:strCache>
            </c:strRef>
          </c:cat>
          <c:val>
            <c:numRef>
              <c:f>'C_B2.2'!$C$65:$C$99</c:f>
              <c:numCache>
                <c:formatCode>General</c:formatCode>
                <c:ptCount val="35"/>
                <c:pt idx="0">
                  <c:v>0.640132340105953</c:v>
                </c:pt>
                <c:pt idx="1">
                  <c:v>0.186</c:v>
                </c:pt>
                <c:pt idx="2">
                  <c:v>0.115</c:v>
                </c:pt>
                <c:pt idx="4">
                  <c:v>0.193437503912479</c:v>
                </c:pt>
                <c:pt idx="5">
                  <c:v>0.478045447708537</c:v>
                </c:pt>
                <c:pt idx="6">
                  <c:v>0.118</c:v>
                </c:pt>
                <c:pt idx="7">
                  <c:v>0.603773708099148</c:v>
                </c:pt>
                <c:pt idx="8">
                  <c:v>0.265499337787399</c:v>
                </c:pt>
                <c:pt idx="9">
                  <c:v>0.881811941600387</c:v>
                </c:pt>
                <c:pt idx="11">
                  <c:v>0.391081841026192</c:v>
                </c:pt>
                <c:pt idx="12">
                  <c:v>0.255</c:v>
                </c:pt>
                <c:pt idx="13">
                  <c:v>0.456</c:v>
                </c:pt>
                <c:pt idx="14">
                  <c:v>0.311</c:v>
                </c:pt>
                <c:pt idx="15">
                  <c:v>0.628044024869225</c:v>
                </c:pt>
                <c:pt idx="17">
                  <c:v>0.05</c:v>
                </c:pt>
                <c:pt idx="18">
                  <c:v>0.338</c:v>
                </c:pt>
                <c:pt idx="20">
                  <c:v>0.419</c:v>
                </c:pt>
                <c:pt idx="21">
                  <c:v>0.227</c:v>
                </c:pt>
                <c:pt idx="22">
                  <c:v>0.1</c:v>
                </c:pt>
                <c:pt idx="23">
                  <c:v>0.075</c:v>
                </c:pt>
                <c:pt idx="24">
                  <c:v>0.725152725088543</c:v>
                </c:pt>
                <c:pt idx="25">
                  <c:v>0.270209832745883</c:v>
                </c:pt>
                <c:pt idx="26">
                  <c:v>0.10830981567572</c:v>
                </c:pt>
                <c:pt idx="27">
                  <c:v>0.302</c:v>
                </c:pt>
                <c:pt idx="28">
                  <c:v>0.206</c:v>
                </c:pt>
                <c:pt idx="29">
                  <c:v>0.258152978988045</c:v>
                </c:pt>
                <c:pt idx="30">
                  <c:v>0.064</c:v>
                </c:pt>
              </c:numCache>
            </c:numRef>
          </c:val>
        </c:ser>
        <c:gapWidth val="150"/>
        <c:overlap val="100"/>
        <c:axId val="89451733"/>
        <c:axId val="29727425"/>
      </c:barChart>
      <c:lineChart>
        <c:grouping val="stacked"/>
        <c:varyColors val="0"/>
        <c:ser>
          <c:idx val="2"/>
          <c:order val="2"/>
          <c:tx>
            <c:strRef>
              <c:f>'C_B2.2'!$D$64</c:f>
              <c:strCache>
                <c:ptCount val="1"/>
                <c:pt idx="0">
                  <c:v>OECD averag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2'!$A$65:$A$99</c:f>
              <c:strCache>
                <c:ptCount val="35"/>
                <c:pt idx="0">
                  <c:v>New Zealand</c:v>
                </c:pt>
                <c:pt idx="1">
                  <c:v>Iceland</c:v>
                </c:pt>
                <c:pt idx="2">
                  <c:v>Denmark</c:v>
                </c:pt>
                <c:pt idx="3">
                  <c:v>United Kingdom</c:v>
                </c:pt>
                <c:pt idx="4">
                  <c:v>Ireland</c:v>
                </c:pt>
                <c:pt idx="5">
                  <c:v>Argentina</c:v>
                </c:pt>
                <c:pt idx="6">
                  <c:v>Belgium</c:v>
                </c:pt>
                <c:pt idx="7">
                  <c:v>Australia</c:v>
                </c:pt>
                <c:pt idx="8">
                  <c:v>Israel</c:v>
                </c:pt>
                <c:pt idx="9">
                  <c:v>Korea</c:v>
                </c:pt>
                <c:pt idx="10">
                  <c:v>Finland</c:v>
                </c:pt>
                <c:pt idx="11">
                  <c:v>Netherlands</c:v>
                </c:pt>
                <c:pt idx="12">
                  <c:v>France</c:v>
                </c:pt>
                <c:pt idx="13">
                  <c:v>Switzerland1</c:v>
                </c:pt>
                <c:pt idx="14">
                  <c:v>United States</c:v>
                </c:pt>
                <c:pt idx="15">
                  <c:v>Mexico</c:v>
                </c:pt>
                <c:pt idx="16">
                  <c:v>Sweden</c:v>
                </c:pt>
                <c:pt idx="17">
                  <c:v>Estonia</c:v>
                </c:pt>
                <c:pt idx="18">
                  <c:v>Slovenia</c:v>
                </c:pt>
                <c:pt idx="19">
                  <c:v>Portugal</c:v>
                </c:pt>
                <c:pt idx="20">
                  <c:v>Canada</c:v>
                </c:pt>
                <c:pt idx="21">
                  <c:v>Poland</c:v>
                </c:pt>
                <c:pt idx="22">
                  <c:v>Austria</c:v>
                </c:pt>
                <c:pt idx="23">
                  <c:v>Luxembourg</c:v>
                </c:pt>
                <c:pt idx="24">
                  <c:v>Chile</c:v>
                </c:pt>
                <c:pt idx="25">
                  <c:v>Spain</c:v>
                </c:pt>
                <c:pt idx="26">
                  <c:v>Italy</c:v>
                </c:pt>
                <c:pt idx="27">
                  <c:v>Slovak Republic</c:v>
                </c:pt>
                <c:pt idx="28">
                  <c:v>Japan</c:v>
                </c:pt>
                <c:pt idx="29">
                  <c:v>Czech Republic</c:v>
                </c:pt>
                <c:pt idx="30">
                  <c:v>Russian Federation</c:v>
                </c:pt>
                <c:pt idx="31">
                  <c:v>Norway1</c:v>
                </c:pt>
                <c:pt idx="32">
                  <c:v>Brazil1</c:v>
                </c:pt>
                <c:pt idx="33">
                  <c:v>Hungary1</c:v>
                </c:pt>
                <c:pt idx="34">
                  <c:v>Turkey1</c:v>
                </c:pt>
              </c:strCache>
            </c:strRef>
          </c:cat>
          <c:val>
            <c:numRef>
              <c:f>'C_B2.2'!$D$65:$D$99</c:f>
              <c:numCache>
                <c:formatCode>General</c:formatCode>
                <c:ptCount val="35"/>
                <c:pt idx="0">
                  <c:v>3.96811597911845</c:v>
                </c:pt>
                <c:pt idx="1">
                  <c:v>3.96811597911845</c:v>
                </c:pt>
                <c:pt idx="2">
                  <c:v>3.96811597911845</c:v>
                </c:pt>
                <c:pt idx="3">
                  <c:v>3.96811597911845</c:v>
                </c:pt>
                <c:pt idx="4">
                  <c:v>3.96811597911845</c:v>
                </c:pt>
                <c:pt idx="5">
                  <c:v>3.96811597911845</c:v>
                </c:pt>
                <c:pt idx="6">
                  <c:v>3.96811597911845</c:v>
                </c:pt>
                <c:pt idx="7">
                  <c:v>3.96811597911845</c:v>
                </c:pt>
                <c:pt idx="8">
                  <c:v>3.96811597911845</c:v>
                </c:pt>
                <c:pt idx="9">
                  <c:v>3.96811597911845</c:v>
                </c:pt>
                <c:pt idx="10">
                  <c:v>3.96811597911845</c:v>
                </c:pt>
                <c:pt idx="11">
                  <c:v>3.96811597911845</c:v>
                </c:pt>
                <c:pt idx="12">
                  <c:v>3.96811597911845</c:v>
                </c:pt>
                <c:pt idx="13">
                  <c:v>3.96811597911845</c:v>
                </c:pt>
                <c:pt idx="14">
                  <c:v>3.96811597911845</c:v>
                </c:pt>
                <c:pt idx="15">
                  <c:v>3.96811597911845</c:v>
                </c:pt>
                <c:pt idx="16">
                  <c:v>3.96811597911845</c:v>
                </c:pt>
                <c:pt idx="17">
                  <c:v>3.96811597911845</c:v>
                </c:pt>
                <c:pt idx="18">
                  <c:v>3.96811597911845</c:v>
                </c:pt>
                <c:pt idx="19">
                  <c:v>3.96811597911845</c:v>
                </c:pt>
                <c:pt idx="20">
                  <c:v>3.96811597911845</c:v>
                </c:pt>
                <c:pt idx="21">
                  <c:v>3.96811597911845</c:v>
                </c:pt>
                <c:pt idx="22">
                  <c:v>3.96811597911845</c:v>
                </c:pt>
                <c:pt idx="23">
                  <c:v>3.96811597911845</c:v>
                </c:pt>
                <c:pt idx="24">
                  <c:v>3.96811597911845</c:v>
                </c:pt>
                <c:pt idx="25">
                  <c:v>3.96811597911845</c:v>
                </c:pt>
                <c:pt idx="26">
                  <c:v>3.96811597911845</c:v>
                </c:pt>
                <c:pt idx="27">
                  <c:v>3.96811597911845</c:v>
                </c:pt>
                <c:pt idx="28">
                  <c:v>3.96811597911845</c:v>
                </c:pt>
                <c:pt idx="29">
                  <c:v>3.96811597911845</c:v>
                </c:pt>
                <c:pt idx="30">
                  <c:v>3.96811597911845</c:v>
                </c:pt>
                <c:pt idx="31">
                  <c:v>3.96811597911845</c:v>
                </c:pt>
                <c:pt idx="32">
                  <c:v>3.96811597911845</c:v>
                </c:pt>
                <c:pt idx="33">
                  <c:v>3.96811597911845</c:v>
                </c:pt>
                <c:pt idx="34">
                  <c:v>3.96811597911845</c:v>
                </c:pt>
              </c:numCache>
            </c:numRef>
          </c:val>
          <c:smooth val="0"/>
        </c:ser>
        <c:hiLowLines>
          <c:spPr>
            <a:ln w="0">
              <a:noFill/>
            </a:ln>
          </c:spPr>
        </c:hiLowLines>
        <c:marker val="0"/>
        <c:axId val="89451733"/>
        <c:axId val="29727425"/>
      </c:lineChart>
      <c:catAx>
        <c:axId val="8945173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imary, secondary and post-secondary non-tertiary education</a:t>
                </a:r>
              </a:p>
            </c:rich>
          </c:tx>
          <c:layout>
            <c:manualLayout>
              <c:xMode val="edge"/>
              <c:yMode val="edge"/>
              <c:x val="0.269438505682458"/>
              <c:y val="0.47368860674908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9727425"/>
        <c:crossesAt val="0"/>
        <c:auto val="1"/>
        <c:lblAlgn val="ctr"/>
        <c:lblOffset val="100"/>
        <c:noMultiLvlLbl val="0"/>
      </c:catAx>
      <c:valAx>
        <c:axId val="29727425"/>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10256554517835"/>
              <c:y val="0.29109589041095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51733"/>
        <c:crossesAt val="1"/>
        <c:crossBetween val="midCat"/>
        <c:majorUnit val="0.5"/>
        <c:minorUnit val="0.5"/>
      </c:valAx>
      <c:spPr>
        <a:solidFill>
          <a:srgbClr val="bfbfbf"/>
        </a:solidFill>
        <a:ln w="0">
          <a:noFill/>
        </a:ln>
      </c:spPr>
    </c:plotArea>
    <c:legend>
      <c:legendPos val="r"/>
      <c:legendEntry>
        <c:idx val="2"/>
        <c:delete val="1"/>
      </c:legendEntry>
      <c:layout>
        <c:manualLayout>
          <c:xMode val="edge"/>
          <c:yMode val="edge"/>
          <c:x val="0.207719140317317"/>
          <c:y val="0.169896424991647"/>
          <c:w val="0.539889726566896"/>
          <c:h val="0.0765953892415636"/>
        </c:manualLayout>
      </c:layout>
      <c:overlay val="0"/>
      <c:spPr>
        <a:no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629571283898"/>
          <c:y val="0.10568454763811"/>
          <c:w val="0.948295262743333"/>
          <c:h val="0.70808646917534"/>
        </c:manualLayout>
      </c:layout>
      <c:barChart>
        <c:barDir val="col"/>
        <c:grouping val="stacked"/>
        <c:varyColors val="0"/>
        <c:ser>
          <c:idx val="0"/>
          <c:order val="0"/>
          <c:tx>
            <c:strRef>
              <c:f>'C_B2.2'!$G$64</c:f>
              <c:strCache>
                <c:ptCount val="1"/>
                <c:pt idx="0">
                  <c:v>Public expenditure on education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2'!$F$65:$F$99</c:f>
              <c:strCache>
                <c:ptCount val="35"/>
                <c:pt idx="0">
                  <c:v>New Zealand</c:v>
                </c:pt>
                <c:pt idx="1">
                  <c:v>Iceland</c:v>
                </c:pt>
                <c:pt idx="2">
                  <c:v>Denmark</c:v>
                </c:pt>
                <c:pt idx="3">
                  <c:v>United Kingdom</c:v>
                </c:pt>
                <c:pt idx="4">
                  <c:v>Ireland</c:v>
                </c:pt>
                <c:pt idx="5">
                  <c:v>Argentina</c:v>
                </c:pt>
                <c:pt idx="6">
                  <c:v>Belgium</c:v>
                </c:pt>
                <c:pt idx="7">
                  <c:v>Australia</c:v>
                </c:pt>
                <c:pt idx="8">
                  <c:v>Israel</c:v>
                </c:pt>
                <c:pt idx="9">
                  <c:v>Korea</c:v>
                </c:pt>
                <c:pt idx="10">
                  <c:v>Finland</c:v>
                </c:pt>
                <c:pt idx="11">
                  <c:v>Netherlands</c:v>
                </c:pt>
                <c:pt idx="12">
                  <c:v>France</c:v>
                </c:pt>
                <c:pt idx="13">
                  <c:v>Switzerland1</c:v>
                </c:pt>
                <c:pt idx="14">
                  <c:v>United States</c:v>
                </c:pt>
                <c:pt idx="15">
                  <c:v>Mexico</c:v>
                </c:pt>
                <c:pt idx="16">
                  <c:v>Sweden</c:v>
                </c:pt>
                <c:pt idx="17">
                  <c:v>Estonia</c:v>
                </c:pt>
                <c:pt idx="18">
                  <c:v>Slovenia</c:v>
                </c:pt>
                <c:pt idx="19">
                  <c:v>Portugal</c:v>
                </c:pt>
                <c:pt idx="20">
                  <c:v>Canada</c:v>
                </c:pt>
                <c:pt idx="21">
                  <c:v>Poland</c:v>
                </c:pt>
                <c:pt idx="22">
                  <c:v>Austria</c:v>
                </c:pt>
                <c:pt idx="23">
                  <c:v>Luxembourg</c:v>
                </c:pt>
                <c:pt idx="24">
                  <c:v>Chile</c:v>
                </c:pt>
                <c:pt idx="25">
                  <c:v>Spain</c:v>
                </c:pt>
                <c:pt idx="26">
                  <c:v>Italy</c:v>
                </c:pt>
                <c:pt idx="27">
                  <c:v>Slovak Republic</c:v>
                </c:pt>
                <c:pt idx="28">
                  <c:v>Japan</c:v>
                </c:pt>
                <c:pt idx="29">
                  <c:v>Czech Republic</c:v>
                </c:pt>
                <c:pt idx="30">
                  <c:v>Russian Federation</c:v>
                </c:pt>
                <c:pt idx="31">
                  <c:v>Norway1</c:v>
                </c:pt>
                <c:pt idx="32">
                  <c:v>Brazil1</c:v>
                </c:pt>
                <c:pt idx="33">
                  <c:v>Hungary1</c:v>
                </c:pt>
                <c:pt idx="34">
                  <c:v>Turkey1</c:v>
                </c:pt>
              </c:strCache>
            </c:strRef>
          </c:cat>
          <c:val>
            <c:numRef>
              <c:f>'C_B2.2'!$G$65:$G$99</c:f>
              <c:numCache>
                <c:formatCode>General</c:formatCode>
                <c:ptCount val="35"/>
                <c:pt idx="0">
                  <c:v>1.04815799622465</c:v>
                </c:pt>
                <c:pt idx="1">
                  <c:v>1.12495903516493</c:v>
                </c:pt>
                <c:pt idx="2">
                  <c:v>1.78930802259709</c:v>
                </c:pt>
                <c:pt idx="3">
                  <c:v>0.735443690013119</c:v>
                </c:pt>
                <c:pt idx="4">
                  <c:v>1.284</c:v>
                </c:pt>
                <c:pt idx="5">
                  <c:v>1.13407629361049</c:v>
                </c:pt>
                <c:pt idx="6">
                  <c:v>1.35687822426691</c:v>
                </c:pt>
                <c:pt idx="7">
                  <c:v>0.763612884801732</c:v>
                </c:pt>
                <c:pt idx="8">
                  <c:v>0.996267528976408</c:v>
                </c:pt>
                <c:pt idx="9">
                  <c:v>0.731256025028746</c:v>
                </c:pt>
                <c:pt idx="10">
                  <c:v>1.8548958065468</c:v>
                </c:pt>
                <c:pt idx="11">
                  <c:v>1.26374349387937</c:v>
                </c:pt>
                <c:pt idx="12">
                  <c:v>1.28088058346294</c:v>
                </c:pt>
                <c:pt idx="13">
                  <c:v>1.295</c:v>
                </c:pt>
                <c:pt idx="14">
                  <c:v>1.01471459181024</c:v>
                </c:pt>
                <c:pt idx="15">
                  <c:v>0.985549528143998</c:v>
                </c:pt>
                <c:pt idx="16">
                  <c:v>1.59904432348344</c:v>
                </c:pt>
                <c:pt idx="17">
                  <c:v>1.267</c:v>
                </c:pt>
                <c:pt idx="18">
                  <c:v>1.08199967927664</c:v>
                </c:pt>
                <c:pt idx="19">
                  <c:v>1.0269043145381</c:v>
                </c:pt>
                <c:pt idx="20">
                  <c:v>1.54546558601752</c:v>
                </c:pt>
                <c:pt idx="21">
                  <c:v>1.03402501479121</c:v>
                </c:pt>
                <c:pt idx="22">
                  <c:v>1.452</c:v>
                </c:pt>
                <c:pt idx="24">
                  <c:v>0.710397991764686</c:v>
                </c:pt>
                <c:pt idx="25">
                  <c:v>1.07756184436205</c:v>
                </c:pt>
                <c:pt idx="26">
                  <c:v>0.76362135731655</c:v>
                </c:pt>
                <c:pt idx="27">
                  <c:v>0.677</c:v>
                </c:pt>
                <c:pt idx="28">
                  <c:v>0.524587135899882</c:v>
                </c:pt>
                <c:pt idx="29">
                  <c:v>0.97830530850125</c:v>
                </c:pt>
                <c:pt idx="30">
                  <c:v>0.994289832062752</c:v>
                </c:pt>
                <c:pt idx="31">
                  <c:v>1.63137388451668</c:v>
                </c:pt>
                <c:pt idx="32">
                  <c:v>0.88255909349524</c:v>
                </c:pt>
                <c:pt idx="33">
                  <c:v>0.840709411760494</c:v>
                </c:pt>
              </c:numCache>
            </c:numRef>
          </c:val>
        </c:ser>
        <c:ser>
          <c:idx val="1"/>
          <c:order val="1"/>
          <c:tx>
            <c:strRef>
              <c:f>'C_B2.2'!$H$64</c:f>
              <c:strCache>
                <c:ptCount val="1"/>
                <c:pt idx="0">
                  <c:v>Private expenditure on education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2'!$F$65:$F$99</c:f>
              <c:strCache>
                <c:ptCount val="35"/>
                <c:pt idx="0">
                  <c:v>New Zealand</c:v>
                </c:pt>
                <c:pt idx="1">
                  <c:v>Iceland</c:v>
                </c:pt>
                <c:pt idx="2">
                  <c:v>Denmark</c:v>
                </c:pt>
                <c:pt idx="3">
                  <c:v>United Kingdom</c:v>
                </c:pt>
                <c:pt idx="4">
                  <c:v>Ireland</c:v>
                </c:pt>
                <c:pt idx="5">
                  <c:v>Argentina</c:v>
                </c:pt>
                <c:pt idx="6">
                  <c:v>Belgium</c:v>
                </c:pt>
                <c:pt idx="7">
                  <c:v>Australia</c:v>
                </c:pt>
                <c:pt idx="8">
                  <c:v>Israel</c:v>
                </c:pt>
                <c:pt idx="9">
                  <c:v>Korea</c:v>
                </c:pt>
                <c:pt idx="10">
                  <c:v>Finland</c:v>
                </c:pt>
                <c:pt idx="11">
                  <c:v>Netherlands</c:v>
                </c:pt>
                <c:pt idx="12">
                  <c:v>France</c:v>
                </c:pt>
                <c:pt idx="13">
                  <c:v>Switzerland1</c:v>
                </c:pt>
                <c:pt idx="14">
                  <c:v>United States</c:v>
                </c:pt>
                <c:pt idx="15">
                  <c:v>Mexico</c:v>
                </c:pt>
                <c:pt idx="16">
                  <c:v>Sweden</c:v>
                </c:pt>
                <c:pt idx="17">
                  <c:v>Estonia</c:v>
                </c:pt>
                <c:pt idx="18">
                  <c:v>Slovenia</c:v>
                </c:pt>
                <c:pt idx="19">
                  <c:v>Portugal</c:v>
                </c:pt>
                <c:pt idx="20">
                  <c:v>Canada</c:v>
                </c:pt>
                <c:pt idx="21">
                  <c:v>Poland</c:v>
                </c:pt>
                <c:pt idx="22">
                  <c:v>Austria</c:v>
                </c:pt>
                <c:pt idx="23">
                  <c:v>Luxembourg</c:v>
                </c:pt>
                <c:pt idx="24">
                  <c:v>Chile</c:v>
                </c:pt>
                <c:pt idx="25">
                  <c:v>Spain</c:v>
                </c:pt>
                <c:pt idx="26">
                  <c:v>Italy</c:v>
                </c:pt>
                <c:pt idx="27">
                  <c:v>Slovak Republic</c:v>
                </c:pt>
                <c:pt idx="28">
                  <c:v>Japan</c:v>
                </c:pt>
                <c:pt idx="29">
                  <c:v>Czech Republic</c:v>
                </c:pt>
                <c:pt idx="30">
                  <c:v>Russian Federation</c:v>
                </c:pt>
                <c:pt idx="31">
                  <c:v>Norway1</c:v>
                </c:pt>
                <c:pt idx="32">
                  <c:v>Brazil1</c:v>
                </c:pt>
                <c:pt idx="33">
                  <c:v>Hungary1</c:v>
                </c:pt>
                <c:pt idx="34">
                  <c:v>Turkey1</c:v>
                </c:pt>
              </c:strCache>
            </c:strRef>
          </c:cat>
          <c:val>
            <c:numRef>
              <c:f>'C_B2.2'!$H$65:$H$99</c:f>
              <c:numCache>
                <c:formatCode>General</c:formatCode>
                <c:ptCount val="35"/>
                <c:pt idx="0">
                  <c:v>0.533293076501512</c:v>
                </c:pt>
                <c:pt idx="1">
                  <c:v>0.108866950582892</c:v>
                </c:pt>
                <c:pt idx="2">
                  <c:v>0.0914310065814876</c:v>
                </c:pt>
                <c:pt idx="3">
                  <c:v>0.634829201489205</c:v>
                </c:pt>
                <c:pt idx="4">
                  <c:v>0.288</c:v>
                </c:pt>
                <c:pt idx="5">
                  <c:v>0.334920256916651</c:v>
                </c:pt>
                <c:pt idx="6">
                  <c:v>0.0819841122599917</c:v>
                </c:pt>
                <c:pt idx="7">
                  <c:v>0.863793729326668</c:v>
                </c:pt>
                <c:pt idx="8">
                  <c:v>0.662212600959778</c:v>
                </c:pt>
                <c:pt idx="9">
                  <c:v>1.85587567274132</c:v>
                </c:pt>
                <c:pt idx="10">
                  <c:v>0.0721746028934944</c:v>
                </c:pt>
                <c:pt idx="11">
                  <c:v>0.473199044877447</c:v>
                </c:pt>
                <c:pt idx="12">
                  <c:v>0.233664952734815</c:v>
                </c:pt>
                <c:pt idx="14">
                  <c:v>1.78326102862756</c:v>
                </c:pt>
                <c:pt idx="15">
                  <c:v>0.398049868101605</c:v>
                </c:pt>
                <c:pt idx="16">
                  <c:v>0.158080928686505</c:v>
                </c:pt>
                <c:pt idx="17">
                  <c:v>0.349</c:v>
                </c:pt>
                <c:pt idx="18">
                  <c:v>0.188732112019515</c:v>
                </c:pt>
                <c:pt idx="19">
                  <c:v>0.425567846848636</c:v>
                </c:pt>
                <c:pt idx="20">
                  <c:v>1.17928483095832</c:v>
                </c:pt>
                <c:pt idx="21">
                  <c:v>0.430094544273729</c:v>
                </c:pt>
                <c:pt idx="22">
                  <c:v>0.067</c:v>
                </c:pt>
                <c:pt idx="24">
                  <c:v>1.70216187317458</c:v>
                </c:pt>
                <c:pt idx="25">
                  <c:v>0.270217364567831</c:v>
                </c:pt>
                <c:pt idx="26">
                  <c:v>0.226557125792229</c:v>
                </c:pt>
                <c:pt idx="27">
                  <c:v>0.252</c:v>
                </c:pt>
                <c:pt idx="28">
                  <c:v>1.00253583165426</c:v>
                </c:pt>
                <c:pt idx="29">
                  <c:v>0.249981726013822</c:v>
                </c:pt>
                <c:pt idx="30">
                  <c:v>0.601417530607486</c:v>
                </c:pt>
                <c:pt idx="31">
                  <c:v>0.0679592184236484</c:v>
                </c:pt>
              </c:numCache>
            </c:numRef>
          </c:val>
        </c:ser>
        <c:gapWidth val="150"/>
        <c:overlap val="100"/>
        <c:axId val="92805773"/>
        <c:axId val="20298864"/>
      </c:barChart>
      <c:lineChart>
        <c:grouping val="stacked"/>
        <c:varyColors val="0"/>
        <c:ser>
          <c:idx val="2"/>
          <c:order val="2"/>
          <c:tx>
            <c:strRef>
              <c:f>'C_B2.2'!$I$64</c:f>
              <c:strCache>
                <c:ptCount val="1"/>
                <c:pt idx="0">
                  <c:v>OECD averag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2'!$F$65:$F$99</c:f>
              <c:strCache>
                <c:ptCount val="35"/>
                <c:pt idx="0">
                  <c:v>New Zealand</c:v>
                </c:pt>
                <c:pt idx="1">
                  <c:v>Iceland</c:v>
                </c:pt>
                <c:pt idx="2">
                  <c:v>Denmark</c:v>
                </c:pt>
                <c:pt idx="3">
                  <c:v>United Kingdom</c:v>
                </c:pt>
                <c:pt idx="4">
                  <c:v>Ireland</c:v>
                </c:pt>
                <c:pt idx="5">
                  <c:v>Argentina</c:v>
                </c:pt>
                <c:pt idx="6">
                  <c:v>Belgium</c:v>
                </c:pt>
                <c:pt idx="7">
                  <c:v>Australia</c:v>
                </c:pt>
                <c:pt idx="8">
                  <c:v>Israel</c:v>
                </c:pt>
                <c:pt idx="9">
                  <c:v>Korea</c:v>
                </c:pt>
                <c:pt idx="10">
                  <c:v>Finland</c:v>
                </c:pt>
                <c:pt idx="11">
                  <c:v>Netherlands</c:v>
                </c:pt>
                <c:pt idx="12">
                  <c:v>France</c:v>
                </c:pt>
                <c:pt idx="13">
                  <c:v>Switzerland1</c:v>
                </c:pt>
                <c:pt idx="14">
                  <c:v>United States</c:v>
                </c:pt>
                <c:pt idx="15">
                  <c:v>Mexico</c:v>
                </c:pt>
                <c:pt idx="16">
                  <c:v>Sweden</c:v>
                </c:pt>
                <c:pt idx="17">
                  <c:v>Estonia</c:v>
                </c:pt>
                <c:pt idx="18">
                  <c:v>Slovenia</c:v>
                </c:pt>
                <c:pt idx="19">
                  <c:v>Portugal</c:v>
                </c:pt>
                <c:pt idx="20">
                  <c:v>Canada</c:v>
                </c:pt>
                <c:pt idx="21">
                  <c:v>Poland</c:v>
                </c:pt>
                <c:pt idx="22">
                  <c:v>Austria</c:v>
                </c:pt>
                <c:pt idx="23">
                  <c:v>Luxembourg</c:v>
                </c:pt>
                <c:pt idx="24">
                  <c:v>Chile</c:v>
                </c:pt>
                <c:pt idx="25">
                  <c:v>Spain</c:v>
                </c:pt>
                <c:pt idx="26">
                  <c:v>Italy</c:v>
                </c:pt>
                <c:pt idx="27">
                  <c:v>Slovak Republic</c:v>
                </c:pt>
                <c:pt idx="28">
                  <c:v>Japan</c:v>
                </c:pt>
                <c:pt idx="29">
                  <c:v>Czech Republic</c:v>
                </c:pt>
                <c:pt idx="30">
                  <c:v>Russian Federation</c:v>
                </c:pt>
                <c:pt idx="31">
                  <c:v>Norway1</c:v>
                </c:pt>
                <c:pt idx="32">
                  <c:v>Brazil1</c:v>
                </c:pt>
                <c:pt idx="33">
                  <c:v>Hungary1</c:v>
                </c:pt>
                <c:pt idx="34">
                  <c:v>Turkey1</c:v>
                </c:pt>
              </c:strCache>
            </c:strRef>
          </c:cat>
          <c:val>
            <c:numRef>
              <c:f>'C_B2.2'!$I$65:$I$99</c:f>
              <c:numCache>
                <c:formatCode>General</c:formatCode>
                <c:ptCount val="35"/>
                <c:pt idx="0">
                  <c:v>1.65180646940637</c:v>
                </c:pt>
                <c:pt idx="1">
                  <c:v>1.65180646940637</c:v>
                </c:pt>
                <c:pt idx="2">
                  <c:v>1.65180646940637</c:v>
                </c:pt>
                <c:pt idx="3">
                  <c:v>1.65180646940637</c:v>
                </c:pt>
                <c:pt idx="4">
                  <c:v>1.65180646940637</c:v>
                </c:pt>
                <c:pt idx="5">
                  <c:v>1.65180646940637</c:v>
                </c:pt>
                <c:pt idx="6">
                  <c:v>1.65180646940637</c:v>
                </c:pt>
                <c:pt idx="7">
                  <c:v>1.65180646940637</c:v>
                </c:pt>
                <c:pt idx="8">
                  <c:v>1.65180646940637</c:v>
                </c:pt>
                <c:pt idx="9">
                  <c:v>1.65180646940637</c:v>
                </c:pt>
                <c:pt idx="10">
                  <c:v>1.65180646940637</c:v>
                </c:pt>
                <c:pt idx="11">
                  <c:v>1.65180646940637</c:v>
                </c:pt>
                <c:pt idx="12">
                  <c:v>1.65180646940637</c:v>
                </c:pt>
                <c:pt idx="13">
                  <c:v>1.65180646940637</c:v>
                </c:pt>
                <c:pt idx="14">
                  <c:v>1.65180646940637</c:v>
                </c:pt>
                <c:pt idx="15">
                  <c:v>1.65180646940637</c:v>
                </c:pt>
                <c:pt idx="16">
                  <c:v>1.65180646940637</c:v>
                </c:pt>
                <c:pt idx="17">
                  <c:v>1.65180646940637</c:v>
                </c:pt>
                <c:pt idx="18">
                  <c:v>1.65180646940637</c:v>
                </c:pt>
                <c:pt idx="19">
                  <c:v>1.65180646940637</c:v>
                </c:pt>
                <c:pt idx="20">
                  <c:v>1.65180646940637</c:v>
                </c:pt>
                <c:pt idx="21">
                  <c:v>1.65180646940637</c:v>
                </c:pt>
                <c:pt idx="22">
                  <c:v>1.65180646940637</c:v>
                </c:pt>
                <c:pt idx="23">
                  <c:v>1.65180646940637</c:v>
                </c:pt>
                <c:pt idx="24">
                  <c:v>1.65180646940637</c:v>
                </c:pt>
                <c:pt idx="25">
                  <c:v>1.65180646940637</c:v>
                </c:pt>
                <c:pt idx="26">
                  <c:v>1.65180646940637</c:v>
                </c:pt>
                <c:pt idx="27">
                  <c:v>1.65180646940637</c:v>
                </c:pt>
                <c:pt idx="28">
                  <c:v>1.65180646940637</c:v>
                </c:pt>
                <c:pt idx="29">
                  <c:v>1.65180646940637</c:v>
                </c:pt>
                <c:pt idx="30">
                  <c:v>1.65180646940637</c:v>
                </c:pt>
                <c:pt idx="31">
                  <c:v>1.65180646940637</c:v>
                </c:pt>
                <c:pt idx="32">
                  <c:v>1.65180646940637</c:v>
                </c:pt>
                <c:pt idx="33">
                  <c:v>1.65180646940637</c:v>
                </c:pt>
                <c:pt idx="34">
                  <c:v>1.65180646940637</c:v>
                </c:pt>
              </c:numCache>
            </c:numRef>
          </c:val>
          <c:smooth val="0"/>
        </c:ser>
        <c:hiLowLines>
          <c:spPr>
            <a:ln w="0">
              <a:noFill/>
            </a:ln>
          </c:spPr>
        </c:hiLowLines>
        <c:marker val="0"/>
        <c:axId val="92805773"/>
        <c:axId val="20298864"/>
      </c:lineChart>
      <c:catAx>
        <c:axId val="9280577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ertiary education</a:t>
                </a:r>
              </a:p>
            </c:rich>
          </c:tx>
          <c:layout>
            <c:manualLayout>
              <c:xMode val="edge"/>
              <c:yMode val="edge"/>
              <c:x val="0.424496455496793"/>
              <c:y val="0.20192153722978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0298864"/>
        <c:crossesAt val="0"/>
        <c:auto val="1"/>
        <c:lblAlgn val="ctr"/>
        <c:lblOffset val="100"/>
        <c:noMultiLvlLbl val="0"/>
      </c:catAx>
      <c:valAx>
        <c:axId val="20298864"/>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770226173061776"/>
              <c:y val="0.05532425940752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05773"/>
        <c:crossesAt val="1"/>
        <c:crossBetween val="midCat"/>
        <c:majorUnit val="0.5"/>
        <c:minorUnit val="0.5"/>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7</xdr:col>
      <xdr:colOff>532800</xdr:colOff>
      <xdr:row>31</xdr:row>
      <xdr:rowOff>99360</xdr:rowOff>
    </xdr:to>
    <xdr:graphicFrame>
      <xdr:nvGraphicFramePr>
        <xdr:cNvPr id="0" name="Chart 1"/>
        <xdr:cNvGraphicFramePr/>
      </xdr:nvGraphicFramePr>
      <xdr:xfrm>
        <a:off x="0" y="838080"/>
        <a:ext cx="6398280" cy="430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22040</xdr:rowOff>
    </xdr:from>
    <xdr:to>
      <xdr:col>7</xdr:col>
      <xdr:colOff>532800</xdr:colOff>
      <xdr:row>58</xdr:row>
      <xdr:rowOff>84240</xdr:rowOff>
    </xdr:to>
    <xdr:graphicFrame>
      <xdr:nvGraphicFramePr>
        <xdr:cNvPr id="3" name="Chart 2"/>
        <xdr:cNvGraphicFramePr/>
      </xdr:nvGraphicFramePr>
      <xdr:xfrm>
        <a:off x="0" y="5008320"/>
        <a:ext cx="639828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2276358726229</cdr:x>
      <cdr:y>0.340962245238891</cdr:y>
    </cdr:from>
    <cdr:to>
      <cdr:x>0.975976144930798</cdr:x>
      <cdr:y>0.387738055462746</cdr:y>
    </cdr:to>
    <cdr:sp>
      <cdr:nvSpPr>
        <cdr:cNvPr id="1" name="Text Box 1"/>
        <cdr:cNvSpPr/>
      </cdr:nvSpPr>
      <cdr:spPr>
        <a:xfrm>
          <a:off x="4557600" y="1469520"/>
          <a:ext cx="168732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 (total expenditure)</a:t>
          </a:r>
          <a:endParaRPr b="0" sz="800" spc="-1" strike="noStrike">
            <a:latin typeface="Times New Roman"/>
          </a:endParaRPr>
        </a:p>
      </cdr:txBody>
    </cdr:sp>
  </cdr:relSizeAnchor>
  <cdr:relSizeAnchor>
    <cdr:from>
      <cdr:x>0.68656464498706</cdr:x>
      <cdr:y>0.385399264951554</cdr:y>
    </cdr:from>
    <cdr:to>
      <cdr:x>0.715539552154833</cdr:x>
      <cdr:y>0.423989308386235</cdr:y>
    </cdr:to>
    <cdr:sp>
      <cdr:nvSpPr>
        <cdr:cNvPr id="2" name="Line 2"/>
        <cdr:cNvSpPr/>
      </cdr:nvSpPr>
      <cdr:spPr>
        <a:xfrm flipH="1">
          <a:off x="4402440" y="1651680"/>
          <a:ext cx="166320" cy="18540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270957578486</cdr:x>
      <cdr:y>0.273979183346677</cdr:y>
    </cdr:from>
    <cdr:to>
      <cdr:x>0.985990773039271</cdr:x>
      <cdr:y>0.345716573258607</cdr:y>
    </cdr:to>
    <cdr:sp>
      <cdr:nvSpPr>
        <cdr:cNvPr id="4" name="Text Box 1"/>
        <cdr:cNvSpPr/>
      </cdr:nvSpPr>
      <cdr:spPr>
        <a:xfrm>
          <a:off x="4583160" y="1231920"/>
          <a:ext cx="1725840" cy="32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 (total expenditure)</a:t>
          </a:r>
          <a:endParaRPr b="0" sz="800" spc="-1" strike="noStrike">
            <a:latin typeface="Times New Roman"/>
          </a:endParaRPr>
        </a:p>
      </cdr:txBody>
    </cdr:sp>
  </cdr:relSizeAnchor>
  <cdr:relSizeAnchor>
    <cdr:from>
      <cdr:x>0.737144143130415</cdr:x>
      <cdr:y>0.364691753402722</cdr:y>
    </cdr:from>
    <cdr:to>
      <cdr:x>0.818611454934174</cdr:x>
      <cdr:y>0.402802241793435</cdr:y>
    </cdr:to>
    <cdr:sp>
      <cdr:nvSpPr>
        <cdr:cNvPr id="5" name="Line 2"/>
        <cdr:cNvSpPr/>
      </cdr:nvSpPr>
      <cdr:spPr>
        <a:xfrm flipH="1">
          <a:off x="4891680" y="1464840"/>
          <a:ext cx="171360" cy="5212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83740294812648</cdr:x>
      <cdr:y>0.776461168935148</cdr:y>
    </cdr:from>
    <cdr:to>
      <cdr:x>16.3757736018904</cdr:x>
      <cdr:y>0.977021617293835</cdr:y>
    </cdr:to>
    <cdr:sp>
      <cdr:nvSpPr>
        <cdr:cNvPr id="6" name="Text Box 3"/>
        <cdr:cNvSpPr/>
      </cdr:nvSpPr>
      <cdr:spPr>
        <a:xfrm>
          <a:off x="6294600" y="3491280"/>
          <a:ext cx="98488080" cy="90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800" spc="-1" strike="noStrike">
              <a:solidFill>
                <a:srgbClr val="000000"/>
              </a:solidFill>
              <a:latin typeface="Arial"/>
            </a:rPr>
            <a:t>1. Public expenditure only (for Switzerland, in tertiary education only; for Norway, in primary, secondary and post-secondary non-tertiary education only).</a:t>
          </a:r>
          <a:endParaRPr b="0" sz="800" spc="-1" strike="noStrike">
            <a:latin typeface="Times New Roman"/>
          </a:endParaRPr>
        </a:p>
        <a:p>
          <a:r>
            <a:rPr b="0" i="1" sz="800" spc="-1" strike="noStrike">
              <a:solidFill>
                <a:srgbClr val="000000"/>
              </a:solidFill>
              <a:latin typeface="Arial"/>
            </a:rPr>
            <a:t>Countries are ranked in descending order of expenditure from both public and private sources on educational institutions in primary, secondary and post-secondary non-tertiary education.</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 </a:t>
          </a:r>
          <a:r>
            <a:rPr b="0" sz="800" spc="-1" strike="noStrike">
              <a:solidFill>
                <a:srgbClr val="000000"/>
              </a:solidFill>
              <a:latin typeface="Arial"/>
            </a:rPr>
            <a:t>OECD. Argentina: UNESCO Institute for Statistics (World Education Indicators programme). Table B2.3.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4" min="2" style="0" width="8.99"/>
    <col collapsed="false" customWidth="true" hidden="false" outlineLevel="0" max="6" min="6" style="0" width="19.1"/>
    <col collapsed="false" customWidth="true" hidden="false" outlineLevel="0" max="9" min="7"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D51" s="3"/>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3" customFormat="false" ht="52.8" hidden="false" customHeight="true" outlineLevel="0" collapsed="false">
      <c r="A63" s="4" t="s">
        <v>5</v>
      </c>
      <c r="B63" s="4"/>
      <c r="C63" s="4"/>
      <c r="D63" s="4"/>
      <c r="F63" s="5"/>
      <c r="G63" s="5"/>
      <c r="H63" s="5"/>
      <c r="I63" s="5"/>
    </row>
    <row r="64" customFormat="false" ht="40.8" hidden="false" customHeight="true" outlineLevel="0" collapsed="false">
      <c r="A64" s="6"/>
      <c r="B64" s="7" t="s">
        <v>6</v>
      </c>
      <c r="C64" s="7" t="s">
        <v>7</v>
      </c>
      <c r="D64" s="8" t="s">
        <v>8</v>
      </c>
      <c r="F64" s="6"/>
      <c r="G64" s="7" t="s">
        <v>6</v>
      </c>
      <c r="H64" s="7" t="s">
        <v>7</v>
      </c>
      <c r="I64" s="8" t="s">
        <v>8</v>
      </c>
    </row>
    <row r="65" customFormat="false" ht="11.25" hidden="false" customHeight="true" outlineLevel="0" collapsed="false">
      <c r="A65" s="9" t="s">
        <v>9</v>
      </c>
      <c r="B65" s="10" t="n">
        <v>4.43510615625063</v>
      </c>
      <c r="C65" s="10" t="n">
        <v>0.640132340105953</v>
      </c>
      <c r="D65" s="11" t="n">
        <v>3.96811597911845</v>
      </c>
      <c r="F65" s="9" t="s">
        <v>9</v>
      </c>
      <c r="G65" s="10" t="n">
        <v>1.04815799622465</v>
      </c>
      <c r="H65" s="10" t="n">
        <v>0.533293076501512</v>
      </c>
      <c r="I65" s="11" t="n">
        <v>1.65180646940637</v>
      </c>
    </row>
    <row r="66" customFormat="false" ht="11.25" hidden="false" customHeight="true" outlineLevel="0" collapsed="false">
      <c r="A66" s="12" t="s">
        <v>10</v>
      </c>
      <c r="B66" s="13" t="n">
        <v>4.737</v>
      </c>
      <c r="C66" s="13" t="n">
        <v>0.186</v>
      </c>
      <c r="D66" s="14" t="n">
        <v>3.96811597911845</v>
      </c>
      <c r="F66" s="12" t="s">
        <v>10</v>
      </c>
      <c r="G66" s="13" t="n">
        <v>1.12495903516493</v>
      </c>
      <c r="H66" s="13" t="n">
        <v>0.108866950582892</v>
      </c>
      <c r="I66" s="14" t="n">
        <v>1.65180646940637</v>
      </c>
    </row>
    <row r="67" customFormat="false" ht="11.25" hidden="false" customHeight="true" outlineLevel="0" collapsed="false">
      <c r="A67" s="15" t="s">
        <v>11</v>
      </c>
      <c r="B67" s="16" t="n">
        <v>4.682</v>
      </c>
      <c r="C67" s="16" t="n">
        <v>0.115</v>
      </c>
      <c r="D67" s="17" t="n">
        <v>3.96811597911845</v>
      </c>
      <c r="F67" s="15" t="s">
        <v>11</v>
      </c>
      <c r="G67" s="16" t="n">
        <v>1.78930802259709</v>
      </c>
      <c r="H67" s="16" t="n">
        <v>0.0914310065814876</v>
      </c>
      <c r="I67" s="17" t="n">
        <v>1.65180646940637</v>
      </c>
    </row>
    <row r="68" customFormat="false" ht="11.25" hidden="false" customHeight="true" outlineLevel="0" collapsed="false">
      <c r="A68" s="12" t="s">
        <v>12</v>
      </c>
      <c r="B68" s="13" t="n">
        <v>4.83663123121463</v>
      </c>
      <c r="C68" s="13" t="s">
        <v>13</v>
      </c>
      <c r="D68" s="14" t="n">
        <v>3.96811597911845</v>
      </c>
      <c r="F68" s="12" t="s">
        <v>12</v>
      </c>
      <c r="G68" s="13" t="n">
        <v>0.735443690013119</v>
      </c>
      <c r="H68" s="13" t="n">
        <v>0.634829201489205</v>
      </c>
      <c r="I68" s="14" t="n">
        <v>1.65180646940637</v>
      </c>
    </row>
    <row r="69" customFormat="false" ht="11.25" hidden="false" customHeight="true" outlineLevel="0" collapsed="false">
      <c r="A69" s="15" t="s">
        <v>14</v>
      </c>
      <c r="B69" s="16" t="n">
        <v>4.5724312818004</v>
      </c>
      <c r="C69" s="16" t="n">
        <v>0.193437503912479</v>
      </c>
      <c r="D69" s="17" t="n">
        <v>3.96811597911845</v>
      </c>
      <c r="F69" s="15" t="s">
        <v>14</v>
      </c>
      <c r="G69" s="16" t="n">
        <v>1.284</v>
      </c>
      <c r="H69" s="16" t="n">
        <v>0.288</v>
      </c>
      <c r="I69" s="17" t="n">
        <v>1.65180646940637</v>
      </c>
    </row>
    <row r="70" customFormat="false" ht="11.25" hidden="false" customHeight="true" outlineLevel="0" collapsed="false">
      <c r="A70" s="12" t="s">
        <v>15</v>
      </c>
      <c r="B70" s="13" t="n">
        <v>4.18863507645081</v>
      </c>
      <c r="C70" s="13" t="n">
        <v>0.478045447708537</v>
      </c>
      <c r="D70" s="14" t="n">
        <v>3.96811597911845</v>
      </c>
      <c r="F70" s="12" t="s">
        <v>15</v>
      </c>
      <c r="G70" s="13" t="n">
        <v>1.13407629361049</v>
      </c>
      <c r="H70" s="13" t="n">
        <v>0.334920256916651</v>
      </c>
      <c r="I70" s="14" t="n">
        <v>1.65180646940637</v>
      </c>
    </row>
    <row r="71" customFormat="false" ht="11.25" hidden="false" customHeight="true" outlineLevel="0" collapsed="false">
      <c r="A71" s="15" t="s">
        <v>16</v>
      </c>
      <c r="B71" s="16" t="n">
        <v>4.281</v>
      </c>
      <c r="C71" s="16" t="n">
        <v>0.118</v>
      </c>
      <c r="D71" s="17" t="n">
        <v>3.96811597911845</v>
      </c>
      <c r="F71" s="15" t="s">
        <v>16</v>
      </c>
      <c r="G71" s="16" t="n">
        <v>1.35687822426691</v>
      </c>
      <c r="H71" s="16" t="n">
        <v>0.0819841122599917</v>
      </c>
      <c r="I71" s="17" t="n">
        <v>1.65180646940637</v>
      </c>
    </row>
    <row r="72" customFormat="false" ht="11.25" hidden="false" customHeight="true" outlineLevel="0" collapsed="false">
      <c r="A72" s="12" t="s">
        <v>17</v>
      </c>
      <c r="B72" s="13" t="n">
        <v>3.74167017134459</v>
      </c>
      <c r="C72" s="13" t="n">
        <v>0.603773708099148</v>
      </c>
      <c r="D72" s="14" t="n">
        <v>3.96811597911845</v>
      </c>
      <c r="F72" s="12" t="s">
        <v>17</v>
      </c>
      <c r="G72" s="13" t="n">
        <v>0.763612884801732</v>
      </c>
      <c r="H72" s="13" t="n">
        <v>0.863793729326668</v>
      </c>
      <c r="I72" s="14" t="n">
        <v>1.65180646940637</v>
      </c>
    </row>
    <row r="73" customFormat="false" ht="11.25" hidden="false" customHeight="true" outlineLevel="0" collapsed="false">
      <c r="A73" s="15" t="s">
        <v>18</v>
      </c>
      <c r="B73" s="16" t="n">
        <v>3.98605299175121</v>
      </c>
      <c r="C73" s="16" t="n">
        <v>0.265499337787399</v>
      </c>
      <c r="D73" s="17" t="n">
        <v>3.96811597911845</v>
      </c>
      <c r="F73" s="15" t="s">
        <v>18</v>
      </c>
      <c r="G73" s="16" t="n">
        <v>0.996267528976408</v>
      </c>
      <c r="H73" s="16" t="n">
        <v>0.662212600959778</v>
      </c>
      <c r="I73" s="17" t="n">
        <v>1.65180646940637</v>
      </c>
    </row>
    <row r="74" customFormat="false" ht="11.25" hidden="false" customHeight="true" outlineLevel="0" collapsed="false">
      <c r="A74" s="12" t="s">
        <v>19</v>
      </c>
      <c r="B74" s="13" t="n">
        <v>3.35524236084826</v>
      </c>
      <c r="C74" s="13" t="n">
        <v>0.881811941600387</v>
      </c>
      <c r="D74" s="14" t="n">
        <v>3.96811597911845</v>
      </c>
      <c r="F74" s="12" t="s">
        <v>19</v>
      </c>
      <c r="G74" s="13" t="n">
        <v>0.731256025028746</v>
      </c>
      <c r="H74" s="13" t="n">
        <v>1.85587567274132</v>
      </c>
      <c r="I74" s="14" t="n">
        <v>1.65180646940637</v>
      </c>
    </row>
    <row r="75" customFormat="false" ht="11.25" hidden="false" customHeight="true" outlineLevel="0" collapsed="false">
      <c r="A75" s="15" t="s">
        <v>20</v>
      </c>
      <c r="B75" s="16" t="n">
        <v>4.118</v>
      </c>
      <c r="C75" s="16" t="s">
        <v>13</v>
      </c>
      <c r="D75" s="17" t="n">
        <v>3.96811597911845</v>
      </c>
      <c r="F75" s="15" t="s">
        <v>20</v>
      </c>
      <c r="G75" s="16" t="n">
        <v>1.8548958065468</v>
      </c>
      <c r="H75" s="16" t="n">
        <v>0.0721746028934944</v>
      </c>
      <c r="I75" s="17" t="n">
        <v>1.65180646940637</v>
      </c>
    </row>
    <row r="76" customFormat="false" ht="11.25" hidden="false" customHeight="true" outlineLevel="0" collapsed="false">
      <c r="A76" s="12" t="s">
        <v>21</v>
      </c>
      <c r="B76" s="13" t="n">
        <v>3.70530547064511</v>
      </c>
      <c r="C76" s="13" t="n">
        <v>0.391081841026192</v>
      </c>
      <c r="D76" s="14" t="n">
        <v>3.96811597911845</v>
      </c>
      <c r="F76" s="12" t="s">
        <v>21</v>
      </c>
      <c r="G76" s="13" t="n">
        <v>1.26374349387937</v>
      </c>
      <c r="H76" s="13" t="n">
        <v>0.473199044877447</v>
      </c>
      <c r="I76" s="14" t="n">
        <v>1.65180646940637</v>
      </c>
    </row>
    <row r="77" customFormat="false" ht="11.25" hidden="false" customHeight="true" outlineLevel="0" collapsed="false">
      <c r="A77" s="15" t="s">
        <v>22</v>
      </c>
      <c r="B77" s="16" t="n">
        <v>3.81098881358784</v>
      </c>
      <c r="C77" s="16" t="n">
        <v>0.255</v>
      </c>
      <c r="D77" s="17" t="n">
        <v>3.96811597911845</v>
      </c>
      <c r="F77" s="15" t="s">
        <v>22</v>
      </c>
      <c r="G77" s="16" t="n">
        <v>1.28088058346294</v>
      </c>
      <c r="H77" s="16" t="n">
        <v>0.233664952734815</v>
      </c>
      <c r="I77" s="17" t="n">
        <v>1.65180646940637</v>
      </c>
    </row>
    <row r="78" customFormat="false" ht="11.25" hidden="false" customHeight="true" outlineLevel="0" collapsed="false">
      <c r="A78" s="12" t="s">
        <v>23</v>
      </c>
      <c r="B78" s="13" t="n">
        <v>3.589</v>
      </c>
      <c r="C78" s="13" t="n">
        <v>0.456</v>
      </c>
      <c r="D78" s="14" t="n">
        <v>3.96811597911845</v>
      </c>
      <c r="F78" s="12" t="s">
        <v>23</v>
      </c>
      <c r="G78" s="13" t="n">
        <v>1.295</v>
      </c>
      <c r="H78" s="13" t="s">
        <v>24</v>
      </c>
      <c r="I78" s="14" t="n">
        <v>1.65180646940637</v>
      </c>
    </row>
    <row r="79" customFormat="false" ht="11.25" hidden="false" customHeight="true" outlineLevel="0" collapsed="false">
      <c r="A79" s="15" t="s">
        <v>25</v>
      </c>
      <c r="B79" s="16" t="n">
        <v>3.712</v>
      </c>
      <c r="C79" s="16" t="n">
        <v>0.311</v>
      </c>
      <c r="D79" s="17" t="n">
        <v>3.96811597911845</v>
      </c>
      <c r="F79" s="15" t="s">
        <v>25</v>
      </c>
      <c r="G79" s="16" t="n">
        <v>1.01471459181024</v>
      </c>
      <c r="H79" s="16" t="n">
        <v>1.78326102862756</v>
      </c>
      <c r="I79" s="17" t="n">
        <v>1.65180646940637</v>
      </c>
    </row>
    <row r="80" customFormat="false" ht="11.25" hidden="false" customHeight="true" outlineLevel="0" collapsed="false">
      <c r="A80" s="12" t="s">
        <v>26</v>
      </c>
      <c r="B80" s="13" t="n">
        <v>3.36173401211961</v>
      </c>
      <c r="C80" s="13" t="n">
        <v>0.628044024869225</v>
      </c>
      <c r="D80" s="14" t="n">
        <v>3.96811597911845</v>
      </c>
      <c r="F80" s="12" t="s">
        <v>26</v>
      </c>
      <c r="G80" s="13" t="n">
        <v>0.985549528143998</v>
      </c>
      <c r="H80" s="13" t="n">
        <v>0.398049868101605</v>
      </c>
      <c r="I80" s="14" t="n">
        <v>1.65180646940637</v>
      </c>
    </row>
    <row r="81" customFormat="false" ht="11.25" hidden="false" customHeight="true" outlineLevel="0" collapsed="false">
      <c r="A81" s="15" t="s">
        <v>27</v>
      </c>
      <c r="B81" s="16" t="n">
        <v>3.98151208183535</v>
      </c>
      <c r="C81" s="16" t="s">
        <v>13</v>
      </c>
      <c r="D81" s="17" t="n">
        <v>3.96811597911845</v>
      </c>
      <c r="F81" s="15" t="s">
        <v>27</v>
      </c>
      <c r="G81" s="16" t="n">
        <v>1.59904432348344</v>
      </c>
      <c r="H81" s="16" t="n">
        <v>0.158080928686505</v>
      </c>
      <c r="I81" s="17" t="n">
        <v>1.65180646940637</v>
      </c>
    </row>
    <row r="82" customFormat="false" ht="11.25" hidden="false" customHeight="true" outlineLevel="0" collapsed="false">
      <c r="A82" s="12" t="s">
        <v>28</v>
      </c>
      <c r="B82" s="13" t="n">
        <v>3.864</v>
      </c>
      <c r="C82" s="13" t="n">
        <v>0.05</v>
      </c>
      <c r="D82" s="14" t="n">
        <v>3.96811597911845</v>
      </c>
      <c r="F82" s="12" t="s">
        <v>28</v>
      </c>
      <c r="G82" s="13" t="n">
        <v>1.267</v>
      </c>
      <c r="H82" s="13" t="n">
        <v>0.349</v>
      </c>
      <c r="I82" s="14" t="n">
        <v>1.65180646940637</v>
      </c>
    </row>
    <row r="83" customFormat="false" ht="11.25" hidden="false" customHeight="true" outlineLevel="0" collapsed="false">
      <c r="A83" s="15" t="s">
        <v>29</v>
      </c>
      <c r="B83" s="16" t="n">
        <v>3.568</v>
      </c>
      <c r="C83" s="16" t="n">
        <v>0.338</v>
      </c>
      <c r="D83" s="17" t="n">
        <v>3.96811597911845</v>
      </c>
      <c r="F83" s="15" t="s">
        <v>29</v>
      </c>
      <c r="G83" s="16" t="n">
        <v>1.08199967927664</v>
      </c>
      <c r="H83" s="16" t="n">
        <v>0.188732112019515</v>
      </c>
      <c r="I83" s="17" t="n">
        <v>1.65180646940637</v>
      </c>
    </row>
    <row r="84" customFormat="false" ht="11.25" hidden="false" customHeight="true" outlineLevel="0" collapsed="false">
      <c r="A84" s="12" t="s">
        <v>30</v>
      </c>
      <c r="B84" s="13" t="n">
        <v>3.89</v>
      </c>
      <c r="C84" s="13" t="s">
        <v>13</v>
      </c>
      <c r="D84" s="14" t="n">
        <v>3.96811597911845</v>
      </c>
      <c r="F84" s="12" t="s">
        <v>30</v>
      </c>
      <c r="G84" s="13" t="n">
        <v>1.0269043145381</v>
      </c>
      <c r="H84" s="13" t="n">
        <v>0.425567846848636</v>
      </c>
      <c r="I84" s="14" t="n">
        <v>1.65180646940637</v>
      </c>
    </row>
    <row r="85" customFormat="false" ht="11.25" hidden="false" customHeight="true" outlineLevel="0" collapsed="false">
      <c r="A85" s="15" t="s">
        <v>31</v>
      </c>
      <c r="B85" s="16" t="n">
        <v>3.449</v>
      </c>
      <c r="C85" s="16" t="n">
        <v>0.419</v>
      </c>
      <c r="D85" s="17" t="n">
        <v>3.96811597911845</v>
      </c>
      <c r="F85" s="15" t="s">
        <v>31</v>
      </c>
      <c r="G85" s="16" t="n">
        <v>1.54546558601752</v>
      </c>
      <c r="H85" s="16" t="n">
        <v>1.17928483095832</v>
      </c>
      <c r="I85" s="17" t="n">
        <v>1.65180646940637</v>
      </c>
    </row>
    <row r="86" customFormat="false" ht="11.25" hidden="false" customHeight="true" outlineLevel="0" collapsed="false">
      <c r="A86" s="12" t="s">
        <v>32</v>
      </c>
      <c r="B86" s="13" t="n">
        <v>3.42804794200453</v>
      </c>
      <c r="C86" s="13" t="n">
        <v>0.227</v>
      </c>
      <c r="D86" s="14" t="n">
        <v>3.96811597911845</v>
      </c>
      <c r="F86" s="12" t="s">
        <v>32</v>
      </c>
      <c r="G86" s="13" t="n">
        <v>1.03402501479121</v>
      </c>
      <c r="H86" s="13" t="n">
        <v>0.430094544273729</v>
      </c>
      <c r="I86" s="14" t="n">
        <v>1.65180646940637</v>
      </c>
    </row>
    <row r="87" customFormat="false" ht="11.25" hidden="false" customHeight="true" outlineLevel="0" collapsed="false">
      <c r="A87" s="15" t="s">
        <v>33</v>
      </c>
      <c r="B87" s="16" t="n">
        <v>3.538</v>
      </c>
      <c r="C87" s="16" t="n">
        <v>0.1</v>
      </c>
      <c r="D87" s="17" t="n">
        <v>3.96811597911845</v>
      </c>
      <c r="F87" s="15" t="s">
        <v>33</v>
      </c>
      <c r="G87" s="16" t="n">
        <v>1.452</v>
      </c>
      <c r="H87" s="16" t="n">
        <v>0.067</v>
      </c>
      <c r="I87" s="17" t="n">
        <v>1.65180646940637</v>
      </c>
    </row>
    <row r="88" customFormat="false" ht="11.25" hidden="false" customHeight="true" outlineLevel="0" collapsed="false">
      <c r="A88" s="12" t="s">
        <v>34</v>
      </c>
      <c r="B88" s="13" t="n">
        <v>3.427</v>
      </c>
      <c r="C88" s="13" t="n">
        <v>0.075</v>
      </c>
      <c r="D88" s="14" t="n">
        <v>3.96811597911845</v>
      </c>
      <c r="F88" s="12" t="s">
        <v>34</v>
      </c>
      <c r="G88" s="13" t="s">
        <v>24</v>
      </c>
      <c r="H88" s="13" t="s">
        <v>24</v>
      </c>
      <c r="I88" s="14" t="n">
        <v>1.65180646940637</v>
      </c>
    </row>
    <row r="89" customFormat="false" ht="11.25" hidden="false" customHeight="true" outlineLevel="0" collapsed="false">
      <c r="A89" s="15" t="s">
        <v>35</v>
      </c>
      <c r="B89" s="16" t="n">
        <v>2.65997317662673</v>
      </c>
      <c r="C89" s="16" t="n">
        <v>0.725152725088543</v>
      </c>
      <c r="D89" s="17" t="n">
        <v>3.96811597911845</v>
      </c>
      <c r="F89" s="15" t="s">
        <v>35</v>
      </c>
      <c r="G89" s="16" t="n">
        <v>0.710397991764686</v>
      </c>
      <c r="H89" s="16" t="n">
        <v>1.70216187317458</v>
      </c>
      <c r="I89" s="17" t="n">
        <v>1.65180646940637</v>
      </c>
    </row>
    <row r="90" customFormat="false" ht="11.25" hidden="false" customHeight="true" outlineLevel="0" collapsed="false">
      <c r="A90" s="12" t="s">
        <v>36</v>
      </c>
      <c r="B90" s="13" t="n">
        <v>3.03398262723297</v>
      </c>
      <c r="C90" s="13" t="n">
        <v>0.270209832745883</v>
      </c>
      <c r="D90" s="14" t="n">
        <v>3.96811597911845</v>
      </c>
      <c r="F90" s="12" t="s">
        <v>36</v>
      </c>
      <c r="G90" s="13" t="n">
        <v>1.07756184436205</v>
      </c>
      <c r="H90" s="13" t="n">
        <v>0.270217364567831</v>
      </c>
      <c r="I90" s="14" t="n">
        <v>1.65180646940637</v>
      </c>
    </row>
    <row r="91" customFormat="false" ht="11.25" hidden="false" customHeight="true" outlineLevel="0" collapsed="false">
      <c r="A91" s="15" t="s">
        <v>37</v>
      </c>
      <c r="B91" s="16" t="n">
        <v>3.1238316627063</v>
      </c>
      <c r="C91" s="16" t="n">
        <v>0.10830981567572</v>
      </c>
      <c r="D91" s="17" t="n">
        <v>3.96811597911845</v>
      </c>
      <c r="F91" s="15" t="s">
        <v>37</v>
      </c>
      <c r="G91" s="16" t="n">
        <v>0.76362135731655</v>
      </c>
      <c r="H91" s="16" t="n">
        <v>0.226557125792229</v>
      </c>
      <c r="I91" s="17" t="n">
        <v>1.65180646940637</v>
      </c>
    </row>
    <row r="92" customFormat="false" ht="11.25" hidden="false" customHeight="true" outlineLevel="0" collapsed="false">
      <c r="A92" s="12" t="s">
        <v>38</v>
      </c>
      <c r="B92" s="13" t="n">
        <v>2.773</v>
      </c>
      <c r="C92" s="13" t="n">
        <v>0.302</v>
      </c>
      <c r="D92" s="14" t="n">
        <v>3.96811597911845</v>
      </c>
      <c r="F92" s="12" t="s">
        <v>38</v>
      </c>
      <c r="G92" s="13" t="n">
        <v>0.677</v>
      </c>
      <c r="H92" s="13" t="n">
        <v>0.252</v>
      </c>
      <c r="I92" s="14" t="n">
        <v>1.65180646940637</v>
      </c>
    </row>
    <row r="93" customFormat="false" ht="11.25" hidden="false" customHeight="true" outlineLevel="0" collapsed="false">
      <c r="A93" s="15" t="s">
        <v>39</v>
      </c>
      <c r="B93" s="16" t="n">
        <v>2.753</v>
      </c>
      <c r="C93" s="16" t="n">
        <v>0.206</v>
      </c>
      <c r="D93" s="17" t="n">
        <v>3.96811597911845</v>
      </c>
      <c r="F93" s="15" t="s">
        <v>39</v>
      </c>
      <c r="G93" s="16" t="n">
        <v>0.524587135899882</v>
      </c>
      <c r="H93" s="16" t="n">
        <v>1.00253583165426</v>
      </c>
      <c r="I93" s="17" t="n">
        <v>1.65180646940637</v>
      </c>
    </row>
    <row r="94" customFormat="false" ht="11.25" hidden="false" customHeight="true" outlineLevel="0" collapsed="false">
      <c r="A94" s="12" t="s">
        <v>40</v>
      </c>
      <c r="B94" s="13" t="n">
        <v>2.5548677250209</v>
      </c>
      <c r="C94" s="13" t="n">
        <v>0.258152978988045</v>
      </c>
      <c r="D94" s="14" t="n">
        <v>3.96811597911845</v>
      </c>
      <c r="F94" s="12" t="s">
        <v>40</v>
      </c>
      <c r="G94" s="13" t="n">
        <v>0.97830530850125</v>
      </c>
      <c r="H94" s="13" t="n">
        <v>0.249981726013822</v>
      </c>
      <c r="I94" s="14" t="n">
        <v>1.65180646940637</v>
      </c>
    </row>
    <row r="95" customFormat="false" ht="11.25" hidden="false" customHeight="true" outlineLevel="0" collapsed="false">
      <c r="A95" s="15" t="s">
        <v>41</v>
      </c>
      <c r="B95" s="16" t="n">
        <v>2.041</v>
      </c>
      <c r="C95" s="16" t="n">
        <v>0.064</v>
      </c>
      <c r="D95" s="17" t="n">
        <v>3.96811597911845</v>
      </c>
      <c r="F95" s="15" t="s">
        <v>41</v>
      </c>
      <c r="G95" s="16" t="n">
        <v>0.994289832062752</v>
      </c>
      <c r="H95" s="16" t="n">
        <v>0.601417530607486</v>
      </c>
      <c r="I95" s="17" t="n">
        <v>1.65180646940637</v>
      </c>
    </row>
    <row r="96" customFormat="false" ht="11.25" hidden="false" customHeight="true" outlineLevel="0" collapsed="false">
      <c r="A96" s="12" t="s">
        <v>42</v>
      </c>
      <c r="B96" s="13" t="n">
        <v>5.093</v>
      </c>
      <c r="C96" s="13" t="s">
        <v>24</v>
      </c>
      <c r="D96" s="14" t="n">
        <v>3.96811597911845</v>
      </c>
      <c r="F96" s="12" t="s">
        <v>42</v>
      </c>
      <c r="G96" s="13" t="n">
        <v>1.63137388451668</v>
      </c>
      <c r="H96" s="13" t="n">
        <v>0.0679592184236484</v>
      </c>
      <c r="I96" s="14" t="n">
        <v>1.65180646940637</v>
      </c>
    </row>
    <row r="97" customFormat="false" ht="11.25" hidden="false" customHeight="true" outlineLevel="0" collapsed="false">
      <c r="A97" s="15" t="s">
        <v>43</v>
      </c>
      <c r="B97" s="16" t="n">
        <v>4.33037520374209</v>
      </c>
      <c r="C97" s="16" t="s">
        <v>24</v>
      </c>
      <c r="D97" s="17" t="n">
        <v>3.96811597911845</v>
      </c>
      <c r="F97" s="15" t="s">
        <v>43</v>
      </c>
      <c r="G97" s="16" t="n">
        <v>0.88255909349524</v>
      </c>
      <c r="H97" s="16" t="s">
        <v>24</v>
      </c>
      <c r="I97" s="17" t="n">
        <v>1.65180646940637</v>
      </c>
    </row>
    <row r="98" customFormat="false" ht="11.25" hidden="false" customHeight="true" outlineLevel="0" collapsed="false">
      <c r="A98" s="12" t="s">
        <v>44</v>
      </c>
      <c r="B98" s="13" t="n">
        <v>2.80019505634626</v>
      </c>
      <c r="C98" s="13" t="s">
        <v>24</v>
      </c>
      <c r="D98" s="14" t="n">
        <v>3.96811597911845</v>
      </c>
      <c r="F98" s="12" t="s">
        <v>44</v>
      </c>
      <c r="G98" s="13" t="n">
        <v>0.840709411760494</v>
      </c>
      <c r="H98" s="13" t="s">
        <v>24</v>
      </c>
      <c r="I98" s="14" t="n">
        <v>1.65180646940637</v>
      </c>
    </row>
    <row r="99" customFormat="false" ht="11.25" hidden="false" customHeight="true" outlineLevel="0" collapsed="false">
      <c r="A99" s="18" t="s">
        <v>45</v>
      </c>
      <c r="B99" s="19" t="n">
        <v>2.50668669337673</v>
      </c>
      <c r="C99" s="19" t="s">
        <v>24</v>
      </c>
      <c r="D99" s="20" t="n">
        <v>3.96811597911845</v>
      </c>
      <c r="F99" s="15" t="s">
        <v>45</v>
      </c>
      <c r="G99" s="16" t="s">
        <v>24</v>
      </c>
      <c r="H99" s="16" t="s">
        <v>24</v>
      </c>
      <c r="I99" s="17" t="n">
        <v>1.65180646940637</v>
      </c>
    </row>
    <row r="100" customFormat="false" ht="11.25" hidden="false" customHeight="true" outlineLevel="0" collapsed="false">
      <c r="F100" s="21"/>
      <c r="G100" s="22"/>
      <c r="H100" s="22"/>
      <c r="I100" s="23"/>
    </row>
  </sheetData>
  <mergeCells count="1">
    <mergeCell ref="A63:D63"/>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25:31Z</dcterms:created>
  <dc:creator>OECD</dc:creator>
  <dc:description/>
  <dc:language>en-US</dc:language>
  <cp:lastModifiedBy>SIMMONS Margaret</cp:lastModifiedBy>
  <dcterms:modified xsi:type="dcterms:W3CDTF">2013-06-24T08:0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