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6" sheetId="1" state="visible" r:id="rId2"/>
  </sheets>
  <definedNames>
    <definedName function="false" hidden="false" localSheetId="0" name="_xlnm.Print_Area" vbProcedure="false">'C_B1.6'!$A$6:$K$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44">
  <si>
    <t xml:space="preserve">Education at a Glance 2013 - © OECD 2013</t>
  </si>
  <si>
    <t xml:space="preserve">B1</t>
  </si>
  <si>
    <t xml:space="preserve">Chart B1.6. Change in expenditure per student by educational institutions, by level of education (2005,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nge in expenditure</t>
  </si>
  <si>
    <t xml:space="preserve">Change in expenditure per student </t>
  </si>
  <si>
    <t xml:space="preserve">Change in the number of students (in full-time equivalents)</t>
  </si>
  <si>
    <t xml:space="preserve">Estonia2</t>
  </si>
  <si>
    <t xml:space="preserve">Brazil1, 2</t>
  </si>
  <si>
    <t xml:space="preserve">Korea</t>
  </si>
  <si>
    <t xml:space="preserve">Slovak Republic3</t>
  </si>
  <si>
    <t xml:space="preserve">Poland1</t>
  </si>
  <si>
    <t xml:space="preserve">Ireland1</t>
  </si>
  <si>
    <t xml:space="preserve">Russian Federation2</t>
  </si>
  <si>
    <t xml:space="preserve">Chile</t>
  </si>
  <si>
    <t xml:space="preserve">Finland</t>
  </si>
  <si>
    <t xml:space="preserve">France</t>
  </si>
  <si>
    <t xml:space="preserve">Japan3</t>
  </si>
  <si>
    <t xml:space="preserve">Italy</t>
  </si>
  <si>
    <t xml:space="preserve">Australia</t>
  </si>
  <si>
    <t xml:space="preserve">Sweden</t>
  </si>
  <si>
    <t xml:space="preserve">Czech Republic</t>
  </si>
  <si>
    <t xml:space="preserve">Spain</t>
  </si>
  <si>
    <t xml:space="preserve">Belgium</t>
  </si>
  <si>
    <t xml:space="preserve">Hungary1, 2</t>
  </si>
  <si>
    <t xml:space="preserve">Israel</t>
  </si>
  <si>
    <t xml:space="preserve">New Zealand2</t>
  </si>
  <si>
    <t xml:space="preserve">Canada3</t>
  </si>
  <si>
    <t xml:space="preserve">OECD average</t>
  </si>
  <si>
    <t xml:space="preserve">Luxembourg</t>
  </si>
  <si>
    <t xml:space="preserve">Portugal1</t>
  </si>
  <si>
    <t xml:space="preserve">Slovenia</t>
  </si>
  <si>
    <t xml:space="preserve">Mexico</t>
  </si>
  <si>
    <t xml:space="preserve">Netherlands</t>
  </si>
  <si>
    <t xml:space="preserve">United States</t>
  </si>
  <si>
    <t xml:space="preserve">Denmark3</t>
  </si>
  <si>
    <t xml:space="preserve">Norway2</t>
  </si>
  <si>
    <t xml:space="preserve">Austria</t>
  </si>
  <si>
    <t xml:space="preserve">United Kingdom</t>
  </si>
  <si>
    <t xml:space="preserve">Switzerland1</t>
  </si>
  <si>
    <t xml:space="preserve">Iceland</t>
  </si>
  <si>
    <t xml:space="preserve">Switzerland1, 2</t>
  </si>
  <si>
    <t xml:space="preserve">Italy1</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0"/>
      <color rgb="FF000000"/>
      <name val="Arial"/>
      <family val="0"/>
    </font>
    <font>
      <sz val="8"/>
      <color rgb="FF000000"/>
      <name val="Arial"/>
      <family val="0"/>
    </font>
    <font>
      <i val="true"/>
      <sz val="8"/>
      <color rgb="FF000000"/>
      <name val="Arial"/>
      <family val="0"/>
    </font>
    <font>
      <b val="true"/>
      <sz val="8"/>
      <color rgb="FF000000"/>
      <name val="Arial"/>
      <family val="0"/>
    </font>
    <font>
      <i val="true"/>
      <sz val="10"/>
      <color rgb="FF000000"/>
      <name val="Calibri"/>
      <family val="0"/>
    </font>
    <font>
      <sz val="8"/>
      <color rgb="FF000000"/>
      <name val="Arial"/>
      <family val="2"/>
    </font>
    <font>
      <i val="true"/>
      <sz val="10"/>
      <color rgb="FF000000"/>
      <name val="Arial"/>
      <family val="0"/>
    </font>
    <font>
      <sz val="7.7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1795334225377"/>
          <c:y val="0.115108535847099"/>
          <c:w val="0.964104950840654"/>
          <c:h val="0.784398512496757"/>
        </c:manualLayout>
      </c:layout>
      <c:barChart>
        <c:barDir val="col"/>
        <c:grouping val="clustered"/>
        <c:varyColors val="0"/>
        <c:ser>
          <c:idx val="0"/>
          <c:order val="0"/>
          <c:tx>
            <c:strRef>
              <c:f>'C_B1.6'!$B$65</c:f>
              <c:strCache>
                <c:ptCount val="1"/>
                <c:pt idx="0">
                  <c:v>Change in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6'!$A$66:$A$97</c:f>
              <c:strCache>
                <c:ptCount val="32"/>
                <c:pt idx="0">
                  <c:v>Estonia2</c:v>
                </c:pt>
                <c:pt idx="1">
                  <c:v>Korea</c:v>
                </c:pt>
                <c:pt idx="2">
                  <c:v>Poland1</c:v>
                </c:pt>
                <c:pt idx="3">
                  <c:v>Ireland1</c:v>
                </c:pt>
                <c:pt idx="4">
                  <c:v>Brazil1, 2</c:v>
                </c:pt>
                <c:pt idx="5">
                  <c:v>Finland</c:v>
                </c:pt>
                <c:pt idx="6">
                  <c:v>France</c:v>
                </c:pt>
                <c:pt idx="7">
                  <c:v>Japan3</c:v>
                </c:pt>
                <c:pt idx="8">
                  <c:v>Italy</c:v>
                </c:pt>
                <c:pt idx="9">
                  <c:v>Sweden</c:v>
                </c:pt>
                <c:pt idx="10">
                  <c:v>Spain</c:v>
                </c:pt>
                <c:pt idx="11">
                  <c:v>Hungary1, 2</c:v>
                </c:pt>
                <c:pt idx="12">
                  <c:v>Belgium</c:v>
                </c:pt>
                <c:pt idx="13">
                  <c:v>Chile</c:v>
                </c:pt>
                <c:pt idx="14">
                  <c:v>OECD average</c:v>
                </c:pt>
                <c:pt idx="15">
                  <c:v>Czech Republic</c:v>
                </c:pt>
                <c:pt idx="16">
                  <c:v>Portugal1</c:v>
                </c:pt>
                <c:pt idx="17">
                  <c:v>Mexico</c:v>
                </c:pt>
                <c:pt idx="18">
                  <c:v>Slovenia</c:v>
                </c:pt>
                <c:pt idx="19">
                  <c:v>Slovak Republic3</c:v>
                </c:pt>
                <c:pt idx="20">
                  <c:v>Denmark3</c:v>
                </c:pt>
                <c:pt idx="21">
                  <c:v>Netherlands</c:v>
                </c:pt>
                <c:pt idx="22">
                  <c:v>Australia</c:v>
                </c:pt>
                <c:pt idx="23">
                  <c:v>Norway2</c:v>
                </c:pt>
                <c:pt idx="24">
                  <c:v>Israel</c:v>
                </c:pt>
                <c:pt idx="25">
                  <c:v>United Kingdom</c:v>
                </c:pt>
                <c:pt idx="26">
                  <c:v>New Zealand2</c:v>
                </c:pt>
                <c:pt idx="27">
                  <c:v>United States</c:v>
                </c:pt>
                <c:pt idx="28">
                  <c:v>Russian Federation2</c:v>
                </c:pt>
                <c:pt idx="29">
                  <c:v>Austria</c:v>
                </c:pt>
                <c:pt idx="30">
                  <c:v>Iceland</c:v>
                </c:pt>
                <c:pt idx="31">
                  <c:v>Switzerland1, 2</c:v>
                </c:pt>
              </c:strCache>
            </c:strRef>
          </c:cat>
          <c:val>
            <c:numRef>
              <c:f>'C_B1.6'!$B$66:$B$97</c:f>
              <c:numCache>
                <c:formatCode>General</c:formatCode>
                <c:ptCount val="32"/>
                <c:pt idx="0">
                  <c:v>137.959221275908</c:v>
                </c:pt>
                <c:pt idx="1">
                  <c:v>137.503228425553</c:v>
                </c:pt>
                <c:pt idx="2">
                  <c:v>120.214738390724</c:v>
                </c:pt>
                <c:pt idx="3">
                  <c:v>140.122507480942</c:v>
                </c:pt>
                <c:pt idx="4">
                  <c:v>147.789497846725</c:v>
                </c:pt>
                <c:pt idx="5">
                  <c:v>116.188276400942</c:v>
                </c:pt>
                <c:pt idx="6">
                  <c:v>117.263646785351</c:v>
                </c:pt>
                <c:pt idx="7">
                  <c:v>110.146144494288</c:v>
                </c:pt>
                <c:pt idx="8">
                  <c:v>111.805355457396</c:v>
                </c:pt>
                <c:pt idx="9">
                  <c:v>117.472155834383</c:v>
                </c:pt>
                <c:pt idx="10">
                  <c:v>126.121920780591</c:v>
                </c:pt>
                <c:pt idx="11">
                  <c:v>95.830666737855</c:v>
                </c:pt>
                <c:pt idx="12">
                  <c:v>124.041719123329</c:v>
                </c:pt>
                <c:pt idx="13">
                  <c:v>173.019881094452</c:v>
                </c:pt>
                <c:pt idx="14">
                  <c:v>120.306444428899</c:v>
                </c:pt>
                <c:pt idx="15">
                  <c:v>140.371433651325</c:v>
                </c:pt>
                <c:pt idx="16">
                  <c:v>113.832136814161</c:v>
                </c:pt>
                <c:pt idx="17">
                  <c:v>126.39089657736</c:v>
                </c:pt>
                <c:pt idx="18">
                  <c:v>108.125706837401</c:v>
                </c:pt>
                <c:pt idx="19">
                  <c:v>127.632048134368</c:v>
                </c:pt>
                <c:pt idx="20">
                  <c:v>110.334228801909</c:v>
                </c:pt>
                <c:pt idx="21">
                  <c:v>120.325928367157</c:v>
                </c:pt>
                <c:pt idx="22">
                  <c:v>126.408916390378</c:v>
                </c:pt>
                <c:pt idx="23">
                  <c:v>105.851257309479</c:v>
                </c:pt>
                <c:pt idx="24">
                  <c:v>107.307535024773</c:v>
                </c:pt>
                <c:pt idx="25">
                  <c:v>106.359835034176</c:v>
                </c:pt>
                <c:pt idx="26">
                  <c:v>127.274099479367</c:v>
                </c:pt>
                <c:pt idx="27">
                  <c:v>117.035272574798</c:v>
                </c:pt>
                <c:pt idx="28">
                  <c:v>148.007415998063</c:v>
                </c:pt>
                <c:pt idx="29">
                  <c:v>125.519965538424</c:v>
                </c:pt>
                <c:pt idx="30">
                  <c:v>100.697402777486</c:v>
                </c:pt>
                <c:pt idx="31">
                  <c:v>101.484948882715</c:v>
                </c:pt>
              </c:numCache>
            </c:numRef>
          </c:val>
        </c:ser>
        <c:ser>
          <c:idx val="1"/>
          <c:order val="1"/>
          <c:tx>
            <c:strRef>
              <c:f>'C_B1.6'!$D$65</c:f>
              <c:strCache>
                <c:ptCount val="1"/>
                <c:pt idx="0">
                  <c:v>Change in the number of students (in full-time equivalent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6'!$A$66:$A$97</c:f>
              <c:strCache>
                <c:ptCount val="32"/>
                <c:pt idx="0">
                  <c:v>Estonia2</c:v>
                </c:pt>
                <c:pt idx="1">
                  <c:v>Korea</c:v>
                </c:pt>
                <c:pt idx="2">
                  <c:v>Poland1</c:v>
                </c:pt>
                <c:pt idx="3">
                  <c:v>Ireland1</c:v>
                </c:pt>
                <c:pt idx="4">
                  <c:v>Brazil1, 2</c:v>
                </c:pt>
                <c:pt idx="5">
                  <c:v>Finland</c:v>
                </c:pt>
                <c:pt idx="6">
                  <c:v>France</c:v>
                </c:pt>
                <c:pt idx="7">
                  <c:v>Japan3</c:v>
                </c:pt>
                <c:pt idx="8">
                  <c:v>Italy</c:v>
                </c:pt>
                <c:pt idx="9">
                  <c:v>Sweden</c:v>
                </c:pt>
                <c:pt idx="10">
                  <c:v>Spain</c:v>
                </c:pt>
                <c:pt idx="11">
                  <c:v>Hungary1, 2</c:v>
                </c:pt>
                <c:pt idx="12">
                  <c:v>Belgium</c:v>
                </c:pt>
                <c:pt idx="13">
                  <c:v>Chile</c:v>
                </c:pt>
                <c:pt idx="14">
                  <c:v>OECD average</c:v>
                </c:pt>
                <c:pt idx="15">
                  <c:v>Czech Republic</c:v>
                </c:pt>
                <c:pt idx="16">
                  <c:v>Portugal1</c:v>
                </c:pt>
                <c:pt idx="17">
                  <c:v>Mexico</c:v>
                </c:pt>
                <c:pt idx="18">
                  <c:v>Slovenia</c:v>
                </c:pt>
                <c:pt idx="19">
                  <c:v>Slovak Republic3</c:v>
                </c:pt>
                <c:pt idx="20">
                  <c:v>Denmark3</c:v>
                </c:pt>
                <c:pt idx="21">
                  <c:v>Netherlands</c:v>
                </c:pt>
                <c:pt idx="22">
                  <c:v>Australia</c:v>
                </c:pt>
                <c:pt idx="23">
                  <c:v>Norway2</c:v>
                </c:pt>
                <c:pt idx="24">
                  <c:v>Israel</c:v>
                </c:pt>
                <c:pt idx="25">
                  <c:v>United Kingdom</c:v>
                </c:pt>
                <c:pt idx="26">
                  <c:v>New Zealand2</c:v>
                </c:pt>
                <c:pt idx="27">
                  <c:v>United States</c:v>
                </c:pt>
                <c:pt idx="28">
                  <c:v>Russian Federation2</c:v>
                </c:pt>
                <c:pt idx="29">
                  <c:v>Austria</c:v>
                </c:pt>
                <c:pt idx="30">
                  <c:v>Iceland</c:v>
                </c:pt>
                <c:pt idx="31">
                  <c:v>Switzerland1, 2</c:v>
                </c:pt>
              </c:strCache>
            </c:strRef>
          </c:cat>
          <c:val>
            <c:numRef>
              <c:f>'C_B1.6'!$D$66:$D$97</c:f>
              <c:numCache>
                <c:formatCode>General</c:formatCode>
                <c:ptCount val="32"/>
                <c:pt idx="0">
                  <c:v>100.446991060179</c:v>
                </c:pt>
                <c:pt idx="1">
                  <c:v>102.105198376016</c:v>
                </c:pt>
                <c:pt idx="2">
                  <c:v>92.7512491997685</c:v>
                </c:pt>
                <c:pt idx="3">
                  <c:v>109.102791235126</c:v>
                </c:pt>
                <c:pt idx="4">
                  <c:v>124.604611265709</c:v>
                </c:pt>
                <c:pt idx="5">
                  <c:v>98.8710510963206</c:v>
                </c:pt>
                <c:pt idx="6">
                  <c:v>101.858457069439</c:v>
                </c:pt>
                <c:pt idx="7">
                  <c:v>96.3385210509333</c:v>
                </c:pt>
                <c:pt idx="8">
                  <c:v>97.8656204634659</c:v>
                </c:pt>
                <c:pt idx="9">
                  <c:v>103.389273219495</c:v>
                </c:pt>
                <c:pt idx="10">
                  <c:v>111.122902937675</c:v>
                </c:pt>
                <c:pt idx="11">
                  <c:v>86.4232448502254</c:v>
                </c:pt>
                <c:pt idx="12">
                  <c:v>112.363796026828</c:v>
                </c:pt>
                <c:pt idx="13">
                  <c:v>160.559456213642</c:v>
                </c:pt>
                <c:pt idx="14">
                  <c:v>112.969802689232</c:v>
                </c:pt>
                <c:pt idx="15">
                  <c:v>131.922308213041</c:v>
                </c:pt>
                <c:pt idx="16">
                  <c:v>106.981732117051</c:v>
                </c:pt>
                <c:pt idx="17">
                  <c:v>120.226517597614</c:v>
                </c:pt>
                <c:pt idx="18">
                  <c:v>103.727708361794</c:v>
                </c:pt>
                <c:pt idx="19">
                  <c:v>124.075661403836</c:v>
                </c:pt>
                <c:pt idx="20">
                  <c:v>108.100619327163</c:v>
                </c:pt>
                <c:pt idx="21">
                  <c:v>118.504140873259</c:v>
                </c:pt>
                <c:pt idx="22">
                  <c:v>125.348395085349</c:v>
                </c:pt>
                <c:pt idx="23">
                  <c:v>105.845813291493</c:v>
                </c:pt>
                <c:pt idx="24">
                  <c:v>108.228121044678</c:v>
                </c:pt>
                <c:pt idx="25">
                  <c:v>109.888444365256</c:v>
                </c:pt>
                <c:pt idx="26">
                  <c:v>132.500430940447</c:v>
                </c:pt>
                <c:pt idx="27">
                  <c:v>122.897709770684</c:v>
                </c:pt>
                <c:pt idx="28">
                  <c:v>156.04972756828</c:v>
                </c:pt>
                <c:pt idx="29">
                  <c:v>139.353343706219</c:v>
                </c:pt>
                <c:pt idx="30">
                  <c:v>116.840801935978</c:v>
                </c:pt>
                <c:pt idx="31">
                  <c:v>128.483977154749</c:v>
                </c:pt>
              </c:numCache>
            </c:numRef>
          </c:val>
        </c:ser>
        <c:gapWidth val="150"/>
        <c:overlap val="0"/>
        <c:axId val="66261010"/>
        <c:axId val="4843359"/>
      </c:barChart>
      <c:lineChart>
        <c:grouping val="standard"/>
        <c:varyColors val="0"/>
        <c:ser>
          <c:idx val="2"/>
          <c:order val="2"/>
          <c:tx>
            <c:strRef>
              <c:f>'C_B1.6'!$C$65</c:f>
              <c:strCache>
                <c:ptCount val="1"/>
                <c:pt idx="0">
                  <c:v>Change in expenditure per student </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6'!$A$66:$A$97</c:f>
              <c:strCache>
                <c:ptCount val="32"/>
                <c:pt idx="0">
                  <c:v>Estonia2</c:v>
                </c:pt>
                <c:pt idx="1">
                  <c:v>Korea</c:v>
                </c:pt>
                <c:pt idx="2">
                  <c:v>Poland1</c:v>
                </c:pt>
                <c:pt idx="3">
                  <c:v>Ireland1</c:v>
                </c:pt>
                <c:pt idx="4">
                  <c:v>Brazil1, 2</c:v>
                </c:pt>
                <c:pt idx="5">
                  <c:v>Finland</c:v>
                </c:pt>
                <c:pt idx="6">
                  <c:v>France</c:v>
                </c:pt>
                <c:pt idx="7">
                  <c:v>Japan3</c:v>
                </c:pt>
                <c:pt idx="8">
                  <c:v>Italy</c:v>
                </c:pt>
                <c:pt idx="9">
                  <c:v>Sweden</c:v>
                </c:pt>
                <c:pt idx="10">
                  <c:v>Spain</c:v>
                </c:pt>
                <c:pt idx="11">
                  <c:v>Hungary1, 2</c:v>
                </c:pt>
                <c:pt idx="12">
                  <c:v>Belgium</c:v>
                </c:pt>
                <c:pt idx="13">
                  <c:v>Chile</c:v>
                </c:pt>
                <c:pt idx="14">
                  <c:v>OECD average</c:v>
                </c:pt>
                <c:pt idx="15">
                  <c:v>Czech Republic</c:v>
                </c:pt>
                <c:pt idx="16">
                  <c:v>Portugal1</c:v>
                </c:pt>
                <c:pt idx="17">
                  <c:v>Mexico</c:v>
                </c:pt>
                <c:pt idx="18">
                  <c:v>Slovenia</c:v>
                </c:pt>
                <c:pt idx="19">
                  <c:v>Slovak Republic3</c:v>
                </c:pt>
                <c:pt idx="20">
                  <c:v>Denmark3</c:v>
                </c:pt>
                <c:pt idx="21">
                  <c:v>Netherlands</c:v>
                </c:pt>
                <c:pt idx="22">
                  <c:v>Australia</c:v>
                </c:pt>
                <c:pt idx="23">
                  <c:v>Norway2</c:v>
                </c:pt>
                <c:pt idx="24">
                  <c:v>Israel</c:v>
                </c:pt>
                <c:pt idx="25">
                  <c:v>United Kingdom</c:v>
                </c:pt>
                <c:pt idx="26">
                  <c:v>New Zealand2</c:v>
                </c:pt>
                <c:pt idx="27">
                  <c:v>United States</c:v>
                </c:pt>
                <c:pt idx="28">
                  <c:v>Russian Federation2</c:v>
                </c:pt>
                <c:pt idx="29">
                  <c:v>Austria</c:v>
                </c:pt>
                <c:pt idx="30">
                  <c:v>Iceland</c:v>
                </c:pt>
                <c:pt idx="31">
                  <c:v>Switzerland1, 2</c:v>
                </c:pt>
              </c:strCache>
            </c:strRef>
          </c:cat>
          <c:val>
            <c:numRef>
              <c:f>'C_B1.6'!$C$66:$C$97</c:f>
              <c:numCache>
                <c:formatCode>General</c:formatCode>
                <c:ptCount val="32"/>
                <c:pt idx="0">
                  <c:v>137.34530006305</c:v>
                </c:pt>
                <c:pt idx="1">
                  <c:v>134.668195755497</c:v>
                </c:pt>
                <c:pt idx="2">
                  <c:v>129.609832134772</c:v>
                </c:pt>
                <c:pt idx="3">
                  <c:v>128.431643127228</c:v>
                </c:pt>
                <c:pt idx="4">
                  <c:v>118.606764505349</c:v>
                </c:pt>
                <c:pt idx="5">
                  <c:v>117.514960256416</c:v>
                </c:pt>
                <c:pt idx="6">
                  <c:v>115.124114540052</c:v>
                </c:pt>
                <c:pt idx="7">
                  <c:v>114.332401299844</c:v>
                </c:pt>
                <c:pt idx="8">
                  <c:v>114.243750693978</c:v>
                </c:pt>
                <c:pt idx="9">
                  <c:v>113.621222179394</c:v>
                </c:pt>
                <c:pt idx="10">
                  <c:v>113.497683597528</c:v>
                </c:pt>
                <c:pt idx="11">
                  <c:v>110.885291224523</c:v>
                </c:pt>
                <c:pt idx="12">
                  <c:v>110.392958861689</c:v>
                </c:pt>
                <c:pt idx="13">
                  <c:v>107.760629722257</c:v>
                </c:pt>
                <c:pt idx="14">
                  <c:v>107.56520893467</c:v>
                </c:pt>
                <c:pt idx="15">
                  <c:v>106.404622199787</c:v>
                </c:pt>
                <c:pt idx="16">
                  <c:v>106.403340609231</c:v>
                </c:pt>
                <c:pt idx="17">
                  <c:v>105.127303945023</c:v>
                </c:pt>
                <c:pt idx="18">
                  <c:v>104.239945666463</c:v>
                </c:pt>
                <c:pt idx="19">
                  <c:v>102.866304874215</c:v>
                </c:pt>
                <c:pt idx="20">
                  <c:v>102.066231894552</c:v>
                </c:pt>
                <c:pt idx="21">
                  <c:v>101.537319692353</c:v>
                </c:pt>
                <c:pt idx="22">
                  <c:v>100.846058941805</c:v>
                </c:pt>
                <c:pt idx="23">
                  <c:v>100.005143347495</c:v>
                </c:pt>
                <c:pt idx="24">
                  <c:v>99.1494021969346</c:v>
                </c:pt>
                <c:pt idx="25">
                  <c:v>96.7889168406545</c:v>
                </c:pt>
                <c:pt idx="26">
                  <c:v>96.0556117259503</c:v>
                </c:pt>
                <c:pt idx="27">
                  <c:v>95.2298238862019</c:v>
                </c:pt>
                <c:pt idx="28">
                  <c:v>94.8463148923485</c:v>
                </c:pt>
                <c:pt idx="29">
                  <c:v>90.0731638008209</c:v>
                </c:pt>
                <c:pt idx="30">
                  <c:v>86.1834231783705</c:v>
                </c:pt>
                <c:pt idx="31">
                  <c:v>78.986462849359</c:v>
                </c:pt>
              </c:numCache>
            </c:numRef>
          </c:val>
          <c:smooth val="0"/>
        </c:ser>
        <c:hiLowLines>
          <c:spPr>
            <a:ln w="0">
              <a:noFill/>
            </a:ln>
          </c:spPr>
        </c:hiLowLines>
        <c:marker val="1"/>
        <c:axId val="66261010"/>
        <c:axId val="4843359"/>
      </c:lineChart>
      <c:catAx>
        <c:axId val="66261010"/>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4843359"/>
        <c:crossesAt val="100"/>
        <c:auto val="1"/>
        <c:lblAlgn val="ctr"/>
        <c:lblOffset val="100"/>
        <c:noMultiLvlLbl val="0"/>
      </c:catAx>
      <c:valAx>
        <c:axId val="4843359"/>
        <c:scaling>
          <c:orientation val="minMax"/>
          <c:max val="220"/>
          <c:min val="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 (2005=100)</a:t>
                </a:r>
              </a:p>
            </c:rich>
          </c:tx>
          <c:layout>
            <c:manualLayout>
              <c:xMode val="edge"/>
              <c:yMode val="edge"/>
              <c:x val="0.117284309732969"/>
              <c:y val="0.02879875464844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61010"/>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869189441719"/>
          <c:y val="0.299054758800522"/>
          <c:w val="0.954333099743051"/>
          <c:h val="0.666395045632334"/>
        </c:manualLayout>
      </c:layout>
      <c:barChart>
        <c:barDir val="col"/>
        <c:grouping val="clustered"/>
        <c:varyColors val="0"/>
        <c:ser>
          <c:idx val="0"/>
          <c:order val="0"/>
          <c:tx>
            <c:strRef>
              <c:f>'C_B1.6'!$G$65</c:f>
              <c:strCache>
                <c:ptCount val="1"/>
                <c:pt idx="0">
                  <c:v>Change in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6'!$F$66:$F$99</c:f>
              <c:strCache>
                <c:ptCount val="34"/>
                <c:pt idx="0">
                  <c:v>Brazil1, 2</c:v>
                </c:pt>
                <c:pt idx="1">
                  <c:v>Slovak Republic3</c:v>
                </c:pt>
                <c:pt idx="2">
                  <c:v>Poland1</c:v>
                </c:pt>
                <c:pt idx="3">
                  <c:v>Russian Federation2</c:v>
                </c:pt>
                <c:pt idx="4">
                  <c:v>Chile</c:v>
                </c:pt>
                <c:pt idx="5">
                  <c:v>Korea</c:v>
                </c:pt>
                <c:pt idx="6">
                  <c:v>Estonia2</c:v>
                </c:pt>
                <c:pt idx="7">
                  <c:v>Ireland1</c:v>
                </c:pt>
                <c:pt idx="8">
                  <c:v>Australia</c:v>
                </c:pt>
                <c:pt idx="9">
                  <c:v>Czech Republic</c:v>
                </c:pt>
                <c:pt idx="10">
                  <c:v>Belgium</c:v>
                </c:pt>
                <c:pt idx="11">
                  <c:v>Israel</c:v>
                </c:pt>
                <c:pt idx="12">
                  <c:v>New Zealand2</c:v>
                </c:pt>
                <c:pt idx="13">
                  <c:v>Canada3</c:v>
                </c:pt>
                <c:pt idx="14">
                  <c:v>OECD average</c:v>
                </c:pt>
                <c:pt idx="15">
                  <c:v>Luxembourg</c:v>
                </c:pt>
                <c:pt idx="16">
                  <c:v>Slovenia</c:v>
                </c:pt>
                <c:pt idx="17">
                  <c:v>Netherlands</c:v>
                </c:pt>
                <c:pt idx="18">
                  <c:v>Spain</c:v>
                </c:pt>
                <c:pt idx="19">
                  <c:v>United States</c:v>
                </c:pt>
                <c:pt idx="20">
                  <c:v>Sweden</c:v>
                </c:pt>
                <c:pt idx="21">
                  <c:v>Finland</c:v>
                </c:pt>
                <c:pt idx="22">
                  <c:v>Norway2</c:v>
                </c:pt>
                <c:pt idx="23">
                  <c:v>Austria</c:v>
                </c:pt>
                <c:pt idx="24">
                  <c:v>Portugal1</c:v>
                </c:pt>
                <c:pt idx="25">
                  <c:v>United Kingdom</c:v>
                </c:pt>
                <c:pt idx="26">
                  <c:v>Japan3</c:v>
                </c:pt>
                <c:pt idx="27">
                  <c:v>Switzerland1</c:v>
                </c:pt>
                <c:pt idx="28">
                  <c:v>France</c:v>
                </c:pt>
                <c:pt idx="29">
                  <c:v>Mexico</c:v>
                </c:pt>
                <c:pt idx="30">
                  <c:v>Denmark3</c:v>
                </c:pt>
                <c:pt idx="31">
                  <c:v>Italy1</c:v>
                </c:pt>
                <c:pt idx="32">
                  <c:v>Hungary1, 2</c:v>
                </c:pt>
                <c:pt idx="33">
                  <c:v>Iceland</c:v>
                </c:pt>
              </c:strCache>
            </c:strRef>
          </c:cat>
          <c:val>
            <c:numRef>
              <c:f>'C_B1.6'!$G$66:$G$99</c:f>
              <c:numCache>
                <c:formatCode>General</c:formatCode>
                <c:ptCount val="34"/>
                <c:pt idx="0">
                  <c:v>169.678464423851</c:v>
                </c:pt>
                <c:pt idx="1">
                  <c:v>134.534572154764</c:v>
                </c:pt>
                <c:pt idx="2">
                  <c:v>123.165769395383</c:v>
                </c:pt>
                <c:pt idx="3">
                  <c:v>128.993191318217</c:v>
                </c:pt>
                <c:pt idx="4">
                  <c:v>127.433341834992</c:v>
                </c:pt>
                <c:pt idx="5">
                  <c:v>125.726307189417</c:v>
                </c:pt>
                <c:pt idx="6">
                  <c:v>113.523737138387</c:v>
                </c:pt>
                <c:pt idx="7">
                  <c:v>143.759616306042</c:v>
                </c:pt>
                <c:pt idx="8">
                  <c:v>132.654768894183</c:v>
                </c:pt>
                <c:pt idx="9">
                  <c:v>110.942220474313</c:v>
                </c:pt>
                <c:pt idx="10">
                  <c:v>115.04558099876</c:v>
                </c:pt>
                <c:pt idx="11">
                  <c:v>130.130570804946</c:v>
                </c:pt>
                <c:pt idx="12">
                  <c:v>119.582254090284</c:v>
                </c:pt>
                <c:pt idx="13">
                  <c:v>116.58512827031</c:v>
                </c:pt>
                <c:pt idx="14">
                  <c:v>112.949746321979</c:v>
                </c:pt>
                <c:pt idx="15">
                  <c:v>103.698074302325</c:v>
                </c:pt>
                <c:pt idx="16">
                  <c:v>103.446589598114</c:v>
                </c:pt>
                <c:pt idx="17">
                  <c:v>115.307005068974</c:v>
                </c:pt>
                <c:pt idx="18">
                  <c:v>118.732650204977</c:v>
                </c:pt>
                <c:pt idx="19">
                  <c:v>112.34452283325</c:v>
                </c:pt>
                <c:pt idx="20">
                  <c:v>102.877103593235</c:v>
                </c:pt>
                <c:pt idx="21">
                  <c:v>111.854303148017</c:v>
                </c:pt>
                <c:pt idx="22">
                  <c:v>113.209513430818</c:v>
                </c:pt>
                <c:pt idx="23">
                  <c:v>104.624938139135</c:v>
                </c:pt>
                <c:pt idx="24">
                  <c:v>108.323585740469</c:v>
                </c:pt>
                <c:pt idx="25">
                  <c:v>108.627410850919</c:v>
                </c:pt>
                <c:pt idx="26">
                  <c:v>104.444048595191</c:v>
                </c:pt>
                <c:pt idx="27">
                  <c:v>106.183430836636</c:v>
                </c:pt>
                <c:pt idx="28">
                  <c:v>104.627426518759</c:v>
                </c:pt>
                <c:pt idx="29">
                  <c:v>109.397040194458</c:v>
                </c:pt>
                <c:pt idx="30">
                  <c:v>107.137571710791</c:v>
                </c:pt>
                <c:pt idx="31">
                  <c:v>96.7476627932752</c:v>
                </c:pt>
                <c:pt idx="32">
                  <c:v>84.2543943493949</c:v>
                </c:pt>
                <c:pt idx="33">
                  <c:v>92.5209965208439</c:v>
                </c:pt>
              </c:numCache>
            </c:numRef>
          </c:val>
        </c:ser>
        <c:ser>
          <c:idx val="1"/>
          <c:order val="1"/>
          <c:tx>
            <c:strRef>
              <c:f>'C_B1.6'!$I$65</c:f>
              <c:strCache>
                <c:ptCount val="1"/>
                <c:pt idx="0">
                  <c:v>Change in the number of students (in full-time equivalent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6'!$F$66:$F$99</c:f>
              <c:strCache>
                <c:ptCount val="34"/>
                <c:pt idx="0">
                  <c:v>Brazil1, 2</c:v>
                </c:pt>
                <c:pt idx="1">
                  <c:v>Slovak Republic3</c:v>
                </c:pt>
                <c:pt idx="2">
                  <c:v>Poland1</c:v>
                </c:pt>
                <c:pt idx="3">
                  <c:v>Russian Federation2</c:v>
                </c:pt>
                <c:pt idx="4">
                  <c:v>Chile</c:v>
                </c:pt>
                <c:pt idx="5">
                  <c:v>Korea</c:v>
                </c:pt>
                <c:pt idx="6">
                  <c:v>Estonia2</c:v>
                </c:pt>
                <c:pt idx="7">
                  <c:v>Ireland1</c:v>
                </c:pt>
                <c:pt idx="8">
                  <c:v>Australia</c:v>
                </c:pt>
                <c:pt idx="9">
                  <c:v>Czech Republic</c:v>
                </c:pt>
                <c:pt idx="10">
                  <c:v>Belgium</c:v>
                </c:pt>
                <c:pt idx="11">
                  <c:v>Israel</c:v>
                </c:pt>
                <c:pt idx="12">
                  <c:v>New Zealand2</c:v>
                </c:pt>
                <c:pt idx="13">
                  <c:v>Canada3</c:v>
                </c:pt>
                <c:pt idx="14">
                  <c:v>OECD average</c:v>
                </c:pt>
                <c:pt idx="15">
                  <c:v>Luxembourg</c:v>
                </c:pt>
                <c:pt idx="16">
                  <c:v>Slovenia</c:v>
                </c:pt>
                <c:pt idx="17">
                  <c:v>Netherlands</c:v>
                </c:pt>
                <c:pt idx="18">
                  <c:v>Spain</c:v>
                </c:pt>
                <c:pt idx="19">
                  <c:v>United States</c:v>
                </c:pt>
                <c:pt idx="20">
                  <c:v>Sweden</c:v>
                </c:pt>
                <c:pt idx="21">
                  <c:v>Finland</c:v>
                </c:pt>
                <c:pt idx="22">
                  <c:v>Norway2</c:v>
                </c:pt>
                <c:pt idx="23">
                  <c:v>Austria</c:v>
                </c:pt>
                <c:pt idx="24">
                  <c:v>Portugal1</c:v>
                </c:pt>
                <c:pt idx="25">
                  <c:v>United Kingdom</c:v>
                </c:pt>
                <c:pt idx="26">
                  <c:v>Japan3</c:v>
                </c:pt>
                <c:pt idx="27">
                  <c:v>Switzerland1</c:v>
                </c:pt>
                <c:pt idx="28">
                  <c:v>France</c:v>
                </c:pt>
                <c:pt idx="29">
                  <c:v>Mexico</c:v>
                </c:pt>
                <c:pt idx="30">
                  <c:v>Denmark3</c:v>
                </c:pt>
                <c:pt idx="31">
                  <c:v>Italy1</c:v>
                </c:pt>
                <c:pt idx="32">
                  <c:v>Hungary1, 2</c:v>
                </c:pt>
                <c:pt idx="33">
                  <c:v>Iceland</c:v>
                </c:pt>
              </c:strCache>
            </c:strRef>
          </c:cat>
          <c:val>
            <c:numRef>
              <c:f>'C_B1.6'!$I$66:$I$99</c:f>
              <c:numCache>
                <c:formatCode>General</c:formatCode>
                <c:ptCount val="34"/>
                <c:pt idx="0">
                  <c:v>91.2300730831333</c:v>
                </c:pt>
                <c:pt idx="1">
                  <c:v>84.4324776580826</c:v>
                </c:pt>
                <c:pt idx="2">
                  <c:v>80.38052393741</c:v>
                </c:pt>
                <c:pt idx="3">
                  <c:v>87.3064644274088</c:v>
                </c:pt>
                <c:pt idx="4">
                  <c:v>93.0266007328488</c:v>
                </c:pt>
                <c:pt idx="5">
                  <c:v>92.8214129261811</c:v>
                </c:pt>
                <c:pt idx="6">
                  <c:v>84.8516663455982</c:v>
                </c:pt>
                <c:pt idx="7">
                  <c:v>107.901084202718</c:v>
                </c:pt>
                <c:pt idx="8">
                  <c:v>101.139182590493</c:v>
                </c:pt>
                <c:pt idx="9">
                  <c:v>88.6921037360734</c:v>
                </c:pt>
                <c:pt idx="10">
                  <c:v>95.4521405661537</c:v>
                </c:pt>
                <c:pt idx="11">
                  <c:v>108.47250258254</c:v>
                </c:pt>
                <c:pt idx="12">
                  <c:v>100.493472193531</c:v>
                </c:pt>
                <c:pt idx="13">
                  <c:v>98.0173888541866</c:v>
                </c:pt>
                <c:pt idx="14">
                  <c:v>96.851139466789</c:v>
                </c:pt>
                <c:pt idx="15">
                  <c:v>89.1427470959496</c:v>
                </c:pt>
                <c:pt idx="16">
                  <c:v>90.3373349016368</c:v>
                </c:pt>
                <c:pt idx="17">
                  <c:v>101.764345791735</c:v>
                </c:pt>
                <c:pt idx="18">
                  <c:v>105.227026782626</c:v>
                </c:pt>
                <c:pt idx="19">
                  <c:v>99.618623268863</c:v>
                </c:pt>
                <c:pt idx="20">
                  <c:v>91.3044131505425</c:v>
                </c:pt>
                <c:pt idx="21">
                  <c:v>99.669390829217</c:v>
                </c:pt>
                <c:pt idx="22">
                  <c:v>101.631422706841</c:v>
                </c:pt>
                <c:pt idx="23">
                  <c:v>95.207316626858</c:v>
                </c:pt>
                <c:pt idx="24">
                  <c:v>99.0720995564355</c:v>
                </c:pt>
                <c:pt idx="25">
                  <c:v>99.6207826698119</c:v>
                </c:pt>
                <c:pt idx="26">
                  <c:v>95.793764492561</c:v>
                </c:pt>
                <c:pt idx="27">
                  <c:v>98.0517420967921</c:v>
                </c:pt>
                <c:pt idx="28">
                  <c:v>99.581481533751</c:v>
                </c:pt>
                <c:pt idx="29">
                  <c:v>105.183204559702</c:v>
                </c:pt>
                <c:pt idx="30">
                  <c:v>105.062176560853</c:v>
                </c:pt>
                <c:pt idx="31">
                  <c:v>100.232260585142</c:v>
                </c:pt>
                <c:pt idx="32">
                  <c:v>89.0878403502077</c:v>
                </c:pt>
                <c:pt idx="33">
                  <c:v>101.116793585115</c:v>
                </c:pt>
              </c:numCache>
            </c:numRef>
          </c:val>
        </c:ser>
        <c:gapWidth val="150"/>
        <c:overlap val="0"/>
        <c:axId val="65380903"/>
        <c:axId val="88187994"/>
      </c:barChart>
      <c:lineChart>
        <c:grouping val="standard"/>
        <c:varyColors val="0"/>
        <c:ser>
          <c:idx val="2"/>
          <c:order val="2"/>
          <c:tx>
            <c:strRef>
              <c:f>'C_B1.6'!$H$65</c:f>
              <c:strCache>
                <c:ptCount val="1"/>
                <c:pt idx="0">
                  <c:v>Change in expenditure per student </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6'!$F$66:$F$99</c:f>
              <c:strCache>
                <c:ptCount val="34"/>
                <c:pt idx="0">
                  <c:v>Brazil1, 2</c:v>
                </c:pt>
                <c:pt idx="1">
                  <c:v>Slovak Republic3</c:v>
                </c:pt>
                <c:pt idx="2">
                  <c:v>Poland1</c:v>
                </c:pt>
                <c:pt idx="3">
                  <c:v>Russian Federation2</c:v>
                </c:pt>
                <c:pt idx="4">
                  <c:v>Chile</c:v>
                </c:pt>
                <c:pt idx="5">
                  <c:v>Korea</c:v>
                </c:pt>
                <c:pt idx="6">
                  <c:v>Estonia2</c:v>
                </c:pt>
                <c:pt idx="7">
                  <c:v>Ireland1</c:v>
                </c:pt>
                <c:pt idx="8">
                  <c:v>Australia</c:v>
                </c:pt>
                <c:pt idx="9">
                  <c:v>Czech Republic</c:v>
                </c:pt>
                <c:pt idx="10">
                  <c:v>Belgium</c:v>
                </c:pt>
                <c:pt idx="11">
                  <c:v>Israel</c:v>
                </c:pt>
                <c:pt idx="12">
                  <c:v>New Zealand2</c:v>
                </c:pt>
                <c:pt idx="13">
                  <c:v>Canada3</c:v>
                </c:pt>
                <c:pt idx="14">
                  <c:v>OECD average</c:v>
                </c:pt>
                <c:pt idx="15">
                  <c:v>Luxembourg</c:v>
                </c:pt>
                <c:pt idx="16">
                  <c:v>Slovenia</c:v>
                </c:pt>
                <c:pt idx="17">
                  <c:v>Netherlands</c:v>
                </c:pt>
                <c:pt idx="18">
                  <c:v>Spain</c:v>
                </c:pt>
                <c:pt idx="19">
                  <c:v>United States</c:v>
                </c:pt>
                <c:pt idx="20">
                  <c:v>Sweden</c:v>
                </c:pt>
                <c:pt idx="21">
                  <c:v>Finland</c:v>
                </c:pt>
                <c:pt idx="22">
                  <c:v>Norway2</c:v>
                </c:pt>
                <c:pt idx="23">
                  <c:v>Austria</c:v>
                </c:pt>
                <c:pt idx="24">
                  <c:v>Portugal1</c:v>
                </c:pt>
                <c:pt idx="25">
                  <c:v>United Kingdom</c:v>
                </c:pt>
                <c:pt idx="26">
                  <c:v>Japan3</c:v>
                </c:pt>
                <c:pt idx="27">
                  <c:v>Switzerland1</c:v>
                </c:pt>
                <c:pt idx="28">
                  <c:v>France</c:v>
                </c:pt>
                <c:pt idx="29">
                  <c:v>Mexico</c:v>
                </c:pt>
                <c:pt idx="30">
                  <c:v>Denmark3</c:v>
                </c:pt>
                <c:pt idx="31">
                  <c:v>Italy1</c:v>
                </c:pt>
                <c:pt idx="32">
                  <c:v>Hungary1, 2</c:v>
                </c:pt>
                <c:pt idx="33">
                  <c:v>Iceland</c:v>
                </c:pt>
              </c:strCache>
            </c:strRef>
          </c:cat>
          <c:val>
            <c:numRef>
              <c:f>'C_B1.6'!$H$66:$H$99</c:f>
              <c:numCache>
                <c:formatCode>General</c:formatCode>
                <c:ptCount val="34"/>
                <c:pt idx="0">
                  <c:v>185.98961799497</c:v>
                </c:pt>
                <c:pt idx="1">
                  <c:v>159.339836857062</c:v>
                </c:pt>
                <c:pt idx="2">
                  <c:v>153.228373444404</c:v>
                </c:pt>
                <c:pt idx="3">
                  <c:v>147.747583371068</c:v>
                </c:pt>
                <c:pt idx="4">
                  <c:v>136.985916749717</c:v>
                </c:pt>
                <c:pt idx="5">
                  <c:v>135.44968044109</c:v>
                </c:pt>
                <c:pt idx="6">
                  <c:v>133.790816406608</c:v>
                </c:pt>
                <c:pt idx="7">
                  <c:v>133.232782013529</c:v>
                </c:pt>
                <c:pt idx="8">
                  <c:v>131.160610058808</c:v>
                </c:pt>
                <c:pt idx="9">
                  <c:v>125.086919580181</c:v>
                </c:pt>
                <c:pt idx="10">
                  <c:v>120.526978563699</c:v>
                </c:pt>
                <c:pt idx="11">
                  <c:v>119.966413336804</c:v>
                </c:pt>
                <c:pt idx="12">
                  <c:v>118.995046623518</c:v>
                </c:pt>
                <c:pt idx="13">
                  <c:v>118.943311623762</c:v>
                </c:pt>
                <c:pt idx="14">
                  <c:v>117.16115718408</c:v>
                </c:pt>
                <c:pt idx="15">
                  <c:v>116.328111574471</c:v>
                </c:pt>
                <c:pt idx="16">
                  <c:v>114.511447244654</c:v>
                </c:pt>
                <c:pt idx="17">
                  <c:v>113.307862564119</c:v>
                </c:pt>
                <c:pt idx="18">
                  <c:v>112.834747721468</c:v>
                </c:pt>
                <c:pt idx="19">
                  <c:v>112.774618988701</c:v>
                </c:pt>
                <c:pt idx="20">
                  <c:v>112.674842368913</c:v>
                </c:pt>
                <c:pt idx="21">
                  <c:v>112.225330382202</c:v>
                </c:pt>
                <c:pt idx="22">
                  <c:v>111.392235211913</c:v>
                </c:pt>
                <c:pt idx="23">
                  <c:v>109.89169934196</c:v>
                </c:pt>
                <c:pt idx="24">
                  <c:v>109.338134778059</c:v>
                </c:pt>
                <c:pt idx="25">
                  <c:v>109.040912889591</c:v>
                </c:pt>
                <c:pt idx="26">
                  <c:v>109.030111874663</c:v>
                </c:pt>
                <c:pt idx="27">
                  <c:v>108.293262889522</c:v>
                </c:pt>
                <c:pt idx="28">
                  <c:v>105.067151951639</c:v>
                </c:pt>
                <c:pt idx="29">
                  <c:v>104.006186778958</c:v>
                </c:pt>
                <c:pt idx="30">
                  <c:v>101.975397062839</c:v>
                </c:pt>
                <c:pt idx="31">
                  <c:v>96.5234768012573</c:v>
                </c:pt>
                <c:pt idx="32">
                  <c:v>94.5745165874352</c:v>
                </c:pt>
                <c:pt idx="33">
                  <c:v>91.4991399949449</c:v>
                </c:pt>
              </c:numCache>
            </c:numRef>
          </c:val>
          <c:smooth val="0"/>
        </c:ser>
        <c:hiLowLines>
          <c:spPr>
            <a:ln w="0">
              <a:noFill/>
            </a:ln>
          </c:spPr>
        </c:hiLowLines>
        <c:marker val="1"/>
        <c:axId val="65380903"/>
        <c:axId val="88187994"/>
      </c:lineChart>
      <c:catAx>
        <c:axId val="65380903"/>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88187994"/>
        <c:crossesAt val="100"/>
        <c:auto val="1"/>
        <c:lblAlgn val="ctr"/>
        <c:lblOffset val="100"/>
        <c:noMultiLvlLbl val="0"/>
      </c:catAx>
      <c:valAx>
        <c:axId val="88187994"/>
        <c:scaling>
          <c:orientation val="minMax"/>
          <c:min val="7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 (2005=100)</a:t>
                </a:r>
              </a:p>
            </c:rich>
          </c:tx>
          <c:layout>
            <c:manualLayout>
              <c:xMode val="edge"/>
              <c:yMode val="edge"/>
              <c:x val="0.107626722728335"/>
              <c:y val="0.2225391134289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80903"/>
        <c:crossesAt val="1"/>
        <c:crossBetween val="midCat"/>
        <c:majorUnit val="10"/>
      </c:valAx>
      <c:spPr>
        <a:solidFill>
          <a:srgbClr val="c0c0c0"/>
        </a:solidFill>
        <a:ln w="12600">
          <a:solidFill>
            <a:srgbClr val="808080"/>
          </a:solidFill>
          <a:round/>
        </a:ln>
      </c:spPr>
    </c:plotArea>
    <c:legend>
      <c:legendPos val="r"/>
      <c:layout>
        <c:manualLayout>
          <c:xMode val="edge"/>
          <c:yMode val="edge"/>
          <c:x val="0.136650315346882"/>
          <c:y val="0.121333116036506"/>
          <c:w val="0.758117262321887"/>
          <c:h val="0.12361473272490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680</xdr:colOff>
      <xdr:row>33</xdr:row>
      <xdr:rowOff>7560</xdr:rowOff>
    </xdr:from>
    <xdr:to>
      <xdr:col>6</xdr:col>
      <xdr:colOff>626400</xdr:colOff>
      <xdr:row>58</xdr:row>
      <xdr:rowOff>122040</xdr:rowOff>
    </xdr:to>
    <xdr:graphicFrame>
      <xdr:nvGraphicFramePr>
        <xdr:cNvPr id="0" name="Chart 1"/>
        <xdr:cNvGraphicFramePr/>
      </xdr:nvGraphicFramePr>
      <xdr:xfrm>
        <a:off x="148680" y="5379840"/>
        <a:ext cx="618768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8840</xdr:colOff>
      <xdr:row>6</xdr:row>
      <xdr:rowOff>0</xdr:rowOff>
    </xdr:from>
    <xdr:to>
      <xdr:col>6</xdr:col>
      <xdr:colOff>713160</xdr:colOff>
      <xdr:row>33</xdr:row>
      <xdr:rowOff>45360</xdr:rowOff>
    </xdr:to>
    <xdr:graphicFrame>
      <xdr:nvGraphicFramePr>
        <xdr:cNvPr id="3" name="Chart 2"/>
        <xdr:cNvGraphicFramePr/>
      </xdr:nvGraphicFramePr>
      <xdr:xfrm>
        <a:off x="258840" y="1000080"/>
        <a:ext cx="6164280" cy="441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2381174006632</cdr:x>
      <cdr:y>0.0447115800397821</cdr:y>
    </cdr:from>
    <cdr:to>
      <cdr:x>1.00849380417709</cdr:x>
      <cdr:y>0.101963158349909</cdr:y>
    </cdr:to>
    <cdr:sp>
      <cdr:nvSpPr>
        <cdr:cNvPr id="1" name="Text Box 4"/>
        <cdr:cNvSpPr/>
      </cdr:nvSpPr>
      <cdr:spPr>
        <a:xfrm>
          <a:off x="391320" y="186120"/>
          <a:ext cx="5849280" cy="23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Tertiary education</a:t>
          </a:r>
          <a:endParaRPr b="0" sz="1000" spc="-1" strike="noStrike">
            <a:latin typeface="Times New Roman"/>
          </a:endParaRPr>
        </a:p>
      </cdr:txBody>
    </cdr:sp>
  </cdr:relSizeAnchor>
  <cdr:relSizeAnchor>
    <cdr:from>
      <cdr:x>0.0219908080749316</cdr:x>
      <cdr:y>0.884286084926057</cdr:y>
    </cdr:from>
    <cdr:to>
      <cdr:x>0.837977776484961</cdr:x>
      <cdr:y>1.01046441234974</cdr:y>
    </cdr:to>
    <cdr:sp>
      <cdr:nvSpPr>
        <cdr:cNvPr id="2" name="Text Box 1"/>
        <cdr:cNvSpPr/>
      </cdr:nvSpPr>
      <cdr:spPr>
        <a:xfrm>
          <a:off x="136080" y="3681000"/>
          <a:ext cx="5049360" cy="52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b">
          <a:noAutofit/>
        </a:bodyPr>
        <a:p>
          <a:r>
            <a:rPr b="0" sz="800" spc="-1" strike="noStrike">
              <a:solidFill>
                <a:srgbClr val="000000"/>
              </a:solidFill>
              <a:latin typeface="Arial"/>
            </a:rPr>
            <a:t>1. Public institutions only. </a:t>
          </a:r>
          <a:endParaRPr b="0" sz="800" spc="-1" strike="noStrike">
            <a:latin typeface="Times New Roman"/>
          </a:endParaRPr>
        </a:p>
        <a:p>
          <a:r>
            <a:rPr b="0" sz="800" spc="-1" strike="noStrike">
              <a:solidFill>
                <a:srgbClr val="000000"/>
              </a:solidFill>
              <a:latin typeface="Arial"/>
            </a:rPr>
            <a:t>2. Public expenditure only.</a:t>
          </a:r>
          <a:endParaRPr b="0" sz="800" spc="-1" strike="noStrike">
            <a:latin typeface="Times New Roman"/>
          </a:endParaRPr>
        </a:p>
        <a:p>
          <a:r>
            <a:rPr b="0" sz="800" spc="-1" strike="noStrike">
              <a:solidFill>
                <a:srgbClr val="000000"/>
              </a:solidFill>
              <a:latin typeface="Arial"/>
            </a:rPr>
            <a:t>3. Some levels of education are included with others. Refer to "x" code in Table B1.1a for details.</a:t>
          </a:r>
          <a:endParaRPr b="0" sz="800" spc="-1" strike="noStrike">
            <a:latin typeface="Times New Roman"/>
          </a:endParaRPr>
        </a:p>
        <a:p>
          <a:r>
            <a:rPr b="0" i="1" sz="800" spc="-1" strike="noStrike">
              <a:solidFill>
                <a:srgbClr val="000000"/>
              </a:solidFill>
              <a:latin typeface="Arial"/>
            </a:rPr>
            <a:t>Countries are ranked in descending order of change in expenditure per student by educational institution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s B1.5a and B1.5b. See Annex 3 for notes (</a:t>
          </a:r>
          <a:r>
            <a:rPr b="0" i="1" sz="800" spc="-1" strike="noStrike">
              <a:solidFill>
                <a:srgbClr val="000000"/>
              </a:solidFill>
              <a:latin typeface="Arial"/>
            </a:rPr>
            <a:t>w</a:t>
          </a:r>
          <a:r>
            <a:rPr b="0" i="1" sz="1000" spc="-1" strike="noStrike">
              <a:solidFill>
                <a:srgbClr val="000000"/>
              </a:solidFill>
              <a:latin typeface="Calibri"/>
            </a:rPr>
            <a:t>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507358093903</cdr:x>
      <cdr:y>0.246740547588005</cdr:y>
    </cdr:from>
    <cdr:to>
      <cdr:x>0.866503153468816</cdr:x>
      <cdr:y>0.31901890482399</cdr:y>
    </cdr:to>
    <cdr:sp>
      <cdr:nvSpPr>
        <cdr:cNvPr id="4" name="Text Box 3"/>
        <cdr:cNvSpPr/>
      </cdr:nvSpPr>
      <cdr:spPr>
        <a:xfrm>
          <a:off x="1162080" y="1090080"/>
          <a:ext cx="4179600" cy="31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Primary, secondary and post-secondary non-tertiary education</a:t>
          </a:r>
          <a:endParaRPr b="0" sz="1000" spc="-1" strike="noStrike">
            <a:latin typeface="Times New Roman"/>
          </a:endParaRPr>
        </a:p>
      </cdr:txBody>
    </cdr:sp>
  </cdr:relSizeAnchor>
  <cdr:relSizeAnchor>
    <cdr:from>
      <cdr:x>1.00852604531651</cdr:x>
      <cdr:y>0.140237940026076</cdr:y>
    </cdr:from>
    <cdr:to>
      <cdr:x>16.3754963793506</cdr:x>
      <cdr:y>16.3722294654498</cdr:y>
    </cdr:to>
    <cdr:sp>
      <cdr:nvSpPr>
        <cdr:cNvPr id="5" name="Text Box 5"/>
        <cdr:cNvSpPr/>
      </cdr:nvSpPr>
      <cdr:spPr>
        <a:xfrm>
          <a:off x="6217200" y="619560"/>
          <a:ext cx="94731840" cy="7171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000" spc="-1" strike="noStrike">
              <a:solidFill>
                <a:srgbClr val="000000"/>
              </a:solidFill>
              <a:latin typeface="Arial"/>
            </a:rPr>
            <a:t>Chart B1.6. Change in expenditure per student by educational institutions, by level of education (2005, 2010)</a:t>
          </a:r>
          <a:endParaRPr b="0" sz="1000" spc="-1" strike="noStrike">
            <a:latin typeface="Times New Roman"/>
          </a:endParaRPr>
        </a:p>
        <a:p>
          <a:r>
            <a:rPr b="0" i="1" sz="1000" spc="-1" strike="noStrike">
              <a:solidFill>
                <a:srgbClr val="000000"/>
              </a:solidFill>
              <a:latin typeface="Arial"/>
            </a:rPr>
            <a:t>Index of change between 2005 and 2010 (2005 = 100, 2010 constant prices ) </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4" min="2" style="0" width="10.66"/>
    <col collapsed="false" customWidth="true" hidden="false" outlineLevel="0" max="6" min="6" style="0" width="19.99"/>
    <col collapsed="false" customWidth="true" hidden="false" outlineLevel="0" max="9" min="7" style="0" width="10.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4" customFormat="false" ht="13.2" hidden="false" customHeight="false" outlineLevel="0" collapsed="false">
      <c r="A64" s="3"/>
      <c r="B64" s="3"/>
      <c r="C64" s="3"/>
      <c r="D64" s="3"/>
      <c r="F64" s="3"/>
      <c r="G64" s="3"/>
      <c r="H64" s="3"/>
      <c r="I64" s="3"/>
    </row>
    <row r="65" customFormat="false" ht="51" hidden="false" customHeight="true" outlineLevel="0" collapsed="false">
      <c r="A65" s="4"/>
      <c r="B65" s="5" t="s">
        <v>5</v>
      </c>
      <c r="C65" s="5" t="s">
        <v>6</v>
      </c>
      <c r="D65" s="6" t="s">
        <v>7</v>
      </c>
      <c r="F65" s="4"/>
      <c r="G65" s="5" t="s">
        <v>5</v>
      </c>
      <c r="H65" s="5" t="s">
        <v>6</v>
      </c>
      <c r="I65" s="6" t="s">
        <v>7</v>
      </c>
    </row>
    <row r="66" customFormat="false" ht="11.25" hidden="false" customHeight="true" outlineLevel="0" collapsed="false">
      <c r="A66" s="7" t="s">
        <v>8</v>
      </c>
      <c r="B66" s="8" t="n">
        <v>137.959221275908</v>
      </c>
      <c r="C66" s="8" t="n">
        <v>137.34530006305</v>
      </c>
      <c r="D66" s="9" t="n">
        <v>100.446991060179</v>
      </c>
      <c r="F66" s="7" t="s">
        <v>9</v>
      </c>
      <c r="G66" s="8" t="n">
        <v>169.678464423851</v>
      </c>
      <c r="H66" s="8" t="n">
        <v>185.98961799497</v>
      </c>
      <c r="I66" s="9" t="n">
        <v>91.2300730831333</v>
      </c>
    </row>
    <row r="67" customFormat="false" ht="11.25" hidden="false" customHeight="true" outlineLevel="0" collapsed="false">
      <c r="A67" s="10" t="s">
        <v>10</v>
      </c>
      <c r="B67" s="11" t="n">
        <v>137.503228425553</v>
      </c>
      <c r="C67" s="11" t="n">
        <v>134.668195755497</v>
      </c>
      <c r="D67" s="12" t="n">
        <v>102.105198376016</v>
      </c>
      <c r="F67" s="10" t="s">
        <v>11</v>
      </c>
      <c r="G67" s="11" t="n">
        <v>134.534572154764</v>
      </c>
      <c r="H67" s="11" t="n">
        <v>159.339836857062</v>
      </c>
      <c r="I67" s="12" t="n">
        <v>84.4324776580826</v>
      </c>
    </row>
    <row r="68" customFormat="false" ht="11.25" hidden="false" customHeight="true" outlineLevel="0" collapsed="false">
      <c r="A68" s="13" t="s">
        <v>12</v>
      </c>
      <c r="B68" s="14" t="n">
        <v>120.214738390724</v>
      </c>
      <c r="C68" s="14" t="n">
        <v>129.609832134772</v>
      </c>
      <c r="D68" s="15" t="n">
        <v>92.7512491997685</v>
      </c>
      <c r="F68" s="13" t="s">
        <v>12</v>
      </c>
      <c r="G68" s="14" t="n">
        <v>123.165769395383</v>
      </c>
      <c r="H68" s="14" t="n">
        <v>153.228373444404</v>
      </c>
      <c r="I68" s="15" t="n">
        <v>80.38052393741</v>
      </c>
    </row>
    <row r="69" customFormat="false" ht="11.25" hidden="false" customHeight="true" outlineLevel="0" collapsed="false">
      <c r="A69" s="10" t="s">
        <v>13</v>
      </c>
      <c r="B69" s="11" t="n">
        <v>140.122507480942</v>
      </c>
      <c r="C69" s="11" t="n">
        <v>128.431643127228</v>
      </c>
      <c r="D69" s="12" t="n">
        <v>109.102791235126</v>
      </c>
      <c r="F69" s="10" t="s">
        <v>14</v>
      </c>
      <c r="G69" s="11" t="n">
        <v>128.993191318217</v>
      </c>
      <c r="H69" s="11" t="n">
        <v>147.747583371068</v>
      </c>
      <c r="I69" s="12" t="n">
        <v>87.3064644274088</v>
      </c>
    </row>
    <row r="70" customFormat="false" ht="11.25" hidden="false" customHeight="true" outlineLevel="0" collapsed="false">
      <c r="A70" s="13" t="s">
        <v>9</v>
      </c>
      <c r="B70" s="14" t="n">
        <v>147.789497846725</v>
      </c>
      <c r="C70" s="14" t="n">
        <v>118.606764505349</v>
      </c>
      <c r="D70" s="15" t="n">
        <v>124.604611265709</v>
      </c>
      <c r="F70" s="13" t="s">
        <v>15</v>
      </c>
      <c r="G70" s="14" t="n">
        <v>127.433341834992</v>
      </c>
      <c r="H70" s="14" t="n">
        <v>136.985916749717</v>
      </c>
      <c r="I70" s="15" t="n">
        <v>93.0266007328488</v>
      </c>
    </row>
    <row r="71" customFormat="false" ht="11.25" hidden="false" customHeight="true" outlineLevel="0" collapsed="false">
      <c r="A71" s="10" t="s">
        <v>16</v>
      </c>
      <c r="B71" s="11" t="n">
        <v>116.188276400942</v>
      </c>
      <c r="C71" s="11" t="n">
        <v>117.514960256416</v>
      </c>
      <c r="D71" s="12" t="n">
        <v>98.8710510963206</v>
      </c>
      <c r="F71" s="10" t="s">
        <v>10</v>
      </c>
      <c r="G71" s="11" t="n">
        <v>125.726307189417</v>
      </c>
      <c r="H71" s="11" t="n">
        <v>135.44968044109</v>
      </c>
      <c r="I71" s="12" t="n">
        <v>92.8214129261811</v>
      </c>
    </row>
    <row r="72" customFormat="false" ht="11.25" hidden="false" customHeight="true" outlineLevel="0" collapsed="false">
      <c r="A72" s="13" t="s">
        <v>17</v>
      </c>
      <c r="B72" s="14" t="n">
        <v>117.263646785351</v>
      </c>
      <c r="C72" s="14" t="n">
        <v>115.124114540052</v>
      </c>
      <c r="D72" s="15" t="n">
        <v>101.858457069439</v>
      </c>
      <c r="F72" s="13" t="s">
        <v>8</v>
      </c>
      <c r="G72" s="14" t="n">
        <v>113.523737138387</v>
      </c>
      <c r="H72" s="14" t="n">
        <v>133.790816406608</v>
      </c>
      <c r="I72" s="15" t="n">
        <v>84.8516663455982</v>
      </c>
    </row>
    <row r="73" customFormat="false" ht="11.25" hidden="false" customHeight="true" outlineLevel="0" collapsed="false">
      <c r="A73" s="10" t="s">
        <v>18</v>
      </c>
      <c r="B73" s="11" t="n">
        <v>110.146144494288</v>
      </c>
      <c r="C73" s="11" t="n">
        <v>114.332401299844</v>
      </c>
      <c r="D73" s="12" t="n">
        <v>96.3385210509333</v>
      </c>
      <c r="F73" s="10" t="s">
        <v>13</v>
      </c>
      <c r="G73" s="11" t="n">
        <v>143.759616306042</v>
      </c>
      <c r="H73" s="11" t="n">
        <v>133.232782013529</v>
      </c>
      <c r="I73" s="12" t="n">
        <v>107.901084202718</v>
      </c>
    </row>
    <row r="74" customFormat="false" ht="11.25" hidden="false" customHeight="true" outlineLevel="0" collapsed="false">
      <c r="A74" s="13" t="s">
        <v>19</v>
      </c>
      <c r="B74" s="14" t="n">
        <v>111.805355457396</v>
      </c>
      <c r="C74" s="14" t="n">
        <v>114.243750693978</v>
      </c>
      <c r="D74" s="15" t="n">
        <v>97.8656204634659</v>
      </c>
      <c r="F74" s="13" t="s">
        <v>20</v>
      </c>
      <c r="G74" s="14" t="n">
        <v>132.654768894183</v>
      </c>
      <c r="H74" s="14" t="n">
        <v>131.160610058808</v>
      </c>
      <c r="I74" s="15" t="n">
        <v>101.139182590493</v>
      </c>
    </row>
    <row r="75" customFormat="false" ht="11.25" hidden="false" customHeight="true" outlineLevel="0" collapsed="false">
      <c r="A75" s="10" t="s">
        <v>21</v>
      </c>
      <c r="B75" s="11" t="n">
        <v>117.472155834383</v>
      </c>
      <c r="C75" s="11" t="n">
        <v>113.621222179394</v>
      </c>
      <c r="D75" s="12" t="n">
        <v>103.389273219495</v>
      </c>
      <c r="F75" s="10" t="s">
        <v>22</v>
      </c>
      <c r="G75" s="11" t="n">
        <v>110.942220474313</v>
      </c>
      <c r="H75" s="11" t="n">
        <v>125.086919580181</v>
      </c>
      <c r="I75" s="12" t="n">
        <v>88.6921037360734</v>
      </c>
    </row>
    <row r="76" customFormat="false" ht="11.25" hidden="false" customHeight="true" outlineLevel="0" collapsed="false">
      <c r="A76" s="13" t="s">
        <v>23</v>
      </c>
      <c r="B76" s="14" t="n">
        <v>126.121920780591</v>
      </c>
      <c r="C76" s="14" t="n">
        <v>113.497683597528</v>
      </c>
      <c r="D76" s="15" t="n">
        <v>111.122902937675</v>
      </c>
      <c r="F76" s="13" t="s">
        <v>24</v>
      </c>
      <c r="G76" s="14" t="n">
        <v>115.04558099876</v>
      </c>
      <c r="H76" s="14" t="n">
        <v>120.526978563699</v>
      </c>
      <c r="I76" s="15" t="n">
        <v>95.4521405661537</v>
      </c>
    </row>
    <row r="77" customFormat="false" ht="11.25" hidden="false" customHeight="true" outlineLevel="0" collapsed="false">
      <c r="A77" s="10" t="s">
        <v>25</v>
      </c>
      <c r="B77" s="11" t="n">
        <v>95.830666737855</v>
      </c>
      <c r="C77" s="11" t="n">
        <v>110.885291224523</v>
      </c>
      <c r="D77" s="12" t="n">
        <v>86.4232448502254</v>
      </c>
      <c r="F77" s="10" t="s">
        <v>26</v>
      </c>
      <c r="G77" s="11" t="n">
        <v>130.130570804946</v>
      </c>
      <c r="H77" s="11" t="n">
        <v>119.966413336804</v>
      </c>
      <c r="I77" s="12" t="n">
        <v>108.47250258254</v>
      </c>
    </row>
    <row r="78" customFormat="false" ht="11.25" hidden="false" customHeight="true" outlineLevel="0" collapsed="false">
      <c r="A78" s="13" t="s">
        <v>24</v>
      </c>
      <c r="B78" s="14" t="n">
        <v>124.041719123329</v>
      </c>
      <c r="C78" s="14" t="n">
        <v>110.392958861689</v>
      </c>
      <c r="D78" s="15" t="n">
        <v>112.363796026828</v>
      </c>
      <c r="F78" s="13" t="s">
        <v>27</v>
      </c>
      <c r="G78" s="14" t="n">
        <v>119.582254090284</v>
      </c>
      <c r="H78" s="14" t="n">
        <v>118.995046623518</v>
      </c>
      <c r="I78" s="15" t="n">
        <v>100.493472193531</v>
      </c>
    </row>
    <row r="79" customFormat="false" ht="11.25" hidden="false" customHeight="true" outlineLevel="0" collapsed="false">
      <c r="A79" s="10" t="s">
        <v>15</v>
      </c>
      <c r="B79" s="11" t="n">
        <v>173.019881094452</v>
      </c>
      <c r="C79" s="11" t="n">
        <v>107.760629722257</v>
      </c>
      <c r="D79" s="12" t="n">
        <v>160.559456213642</v>
      </c>
      <c r="F79" s="10" t="s">
        <v>28</v>
      </c>
      <c r="G79" s="11" t="n">
        <v>116.58512827031</v>
      </c>
      <c r="H79" s="11" t="n">
        <v>118.943311623762</v>
      </c>
      <c r="I79" s="12" t="n">
        <v>98.0173888541866</v>
      </c>
    </row>
    <row r="80" customFormat="false" ht="11.25" hidden="false" customHeight="true" outlineLevel="0" collapsed="false">
      <c r="A80" s="13" t="s">
        <v>29</v>
      </c>
      <c r="B80" s="14" t="n">
        <v>120.306444428899</v>
      </c>
      <c r="C80" s="14" t="n">
        <v>107.56520893467</v>
      </c>
      <c r="D80" s="15" t="n">
        <v>112.969802689232</v>
      </c>
      <c r="F80" s="13" t="s">
        <v>29</v>
      </c>
      <c r="G80" s="14" t="n">
        <v>112.949746321979</v>
      </c>
      <c r="H80" s="14" t="n">
        <v>117.16115718408</v>
      </c>
      <c r="I80" s="15" t="n">
        <v>96.851139466789</v>
      </c>
    </row>
    <row r="81" customFormat="false" ht="11.25" hidden="false" customHeight="true" outlineLevel="0" collapsed="false">
      <c r="A81" s="10" t="s">
        <v>22</v>
      </c>
      <c r="B81" s="11" t="n">
        <v>140.371433651325</v>
      </c>
      <c r="C81" s="11" t="n">
        <v>106.404622199787</v>
      </c>
      <c r="D81" s="12" t="n">
        <v>131.922308213041</v>
      </c>
      <c r="F81" s="10" t="s">
        <v>30</v>
      </c>
      <c r="G81" s="11" t="n">
        <v>103.698074302325</v>
      </c>
      <c r="H81" s="11" t="n">
        <v>116.328111574471</v>
      </c>
      <c r="I81" s="12" t="n">
        <v>89.1427470959496</v>
      </c>
    </row>
    <row r="82" customFormat="false" ht="11.25" hidden="false" customHeight="true" outlineLevel="0" collapsed="false">
      <c r="A82" s="13" t="s">
        <v>31</v>
      </c>
      <c r="B82" s="14" t="n">
        <v>113.832136814161</v>
      </c>
      <c r="C82" s="14" t="n">
        <v>106.403340609231</v>
      </c>
      <c r="D82" s="15" t="n">
        <v>106.981732117051</v>
      </c>
      <c r="F82" s="13" t="s">
        <v>32</v>
      </c>
      <c r="G82" s="14" t="n">
        <v>103.446589598114</v>
      </c>
      <c r="H82" s="14" t="n">
        <v>114.511447244654</v>
      </c>
      <c r="I82" s="15" t="n">
        <v>90.3373349016368</v>
      </c>
    </row>
    <row r="83" customFormat="false" ht="11.25" hidden="false" customHeight="true" outlineLevel="0" collapsed="false">
      <c r="A83" s="10" t="s">
        <v>33</v>
      </c>
      <c r="B83" s="11" t="n">
        <v>126.39089657736</v>
      </c>
      <c r="C83" s="11" t="n">
        <v>105.127303945023</v>
      </c>
      <c r="D83" s="12" t="n">
        <v>120.226517597614</v>
      </c>
      <c r="F83" s="10" t="s">
        <v>34</v>
      </c>
      <c r="G83" s="11" t="n">
        <v>115.307005068974</v>
      </c>
      <c r="H83" s="11" t="n">
        <v>113.307862564119</v>
      </c>
      <c r="I83" s="12" t="n">
        <v>101.764345791735</v>
      </c>
    </row>
    <row r="84" customFormat="false" ht="11.25" hidden="false" customHeight="true" outlineLevel="0" collapsed="false">
      <c r="A84" s="13" t="s">
        <v>32</v>
      </c>
      <c r="B84" s="14" t="n">
        <v>108.125706837401</v>
      </c>
      <c r="C84" s="14" t="n">
        <v>104.239945666463</v>
      </c>
      <c r="D84" s="15" t="n">
        <v>103.727708361794</v>
      </c>
      <c r="F84" s="13" t="s">
        <v>23</v>
      </c>
      <c r="G84" s="14" t="n">
        <v>118.732650204977</v>
      </c>
      <c r="H84" s="14" t="n">
        <v>112.834747721468</v>
      </c>
      <c r="I84" s="15" t="n">
        <v>105.227026782626</v>
      </c>
    </row>
    <row r="85" customFormat="false" ht="11.25" hidden="false" customHeight="true" outlineLevel="0" collapsed="false">
      <c r="A85" s="10" t="s">
        <v>11</v>
      </c>
      <c r="B85" s="11" t="n">
        <v>127.632048134368</v>
      </c>
      <c r="C85" s="11" t="n">
        <v>102.866304874215</v>
      </c>
      <c r="D85" s="12" t="n">
        <v>124.075661403836</v>
      </c>
      <c r="F85" s="10" t="s">
        <v>35</v>
      </c>
      <c r="G85" s="11" t="n">
        <v>112.34452283325</v>
      </c>
      <c r="H85" s="11" t="n">
        <v>112.774618988701</v>
      </c>
      <c r="I85" s="12" t="n">
        <v>99.618623268863</v>
      </c>
    </row>
    <row r="86" customFormat="false" ht="11.25" hidden="false" customHeight="true" outlineLevel="0" collapsed="false">
      <c r="A86" s="13" t="s">
        <v>36</v>
      </c>
      <c r="B86" s="14" t="n">
        <v>110.334228801909</v>
      </c>
      <c r="C86" s="14" t="n">
        <v>102.066231894552</v>
      </c>
      <c r="D86" s="15" t="n">
        <v>108.100619327163</v>
      </c>
      <c r="F86" s="13" t="s">
        <v>21</v>
      </c>
      <c r="G86" s="14" t="n">
        <v>102.877103593235</v>
      </c>
      <c r="H86" s="14" t="n">
        <v>112.674842368913</v>
      </c>
      <c r="I86" s="15" t="n">
        <v>91.3044131505425</v>
      </c>
    </row>
    <row r="87" customFormat="false" ht="11.25" hidden="false" customHeight="true" outlineLevel="0" collapsed="false">
      <c r="A87" s="10" t="s">
        <v>34</v>
      </c>
      <c r="B87" s="11" t="n">
        <v>120.325928367157</v>
      </c>
      <c r="C87" s="11" t="n">
        <v>101.537319692353</v>
      </c>
      <c r="D87" s="12" t="n">
        <v>118.504140873259</v>
      </c>
      <c r="F87" s="10" t="s">
        <v>16</v>
      </c>
      <c r="G87" s="11" t="n">
        <v>111.854303148017</v>
      </c>
      <c r="H87" s="11" t="n">
        <v>112.225330382202</v>
      </c>
      <c r="I87" s="12" t="n">
        <v>99.669390829217</v>
      </c>
    </row>
    <row r="88" customFormat="false" ht="11.25" hidden="false" customHeight="true" outlineLevel="0" collapsed="false">
      <c r="A88" s="13" t="s">
        <v>20</v>
      </c>
      <c r="B88" s="14" t="n">
        <v>126.408916390378</v>
      </c>
      <c r="C88" s="14" t="n">
        <v>100.846058941805</v>
      </c>
      <c r="D88" s="15" t="n">
        <v>125.348395085349</v>
      </c>
      <c r="F88" s="13" t="s">
        <v>37</v>
      </c>
      <c r="G88" s="14" t="n">
        <v>113.209513430818</v>
      </c>
      <c r="H88" s="14" t="n">
        <v>111.392235211913</v>
      </c>
      <c r="I88" s="15" t="n">
        <v>101.631422706841</v>
      </c>
    </row>
    <row r="89" customFormat="false" ht="11.25" hidden="false" customHeight="true" outlineLevel="0" collapsed="false">
      <c r="A89" s="10" t="s">
        <v>37</v>
      </c>
      <c r="B89" s="11" t="n">
        <v>105.851257309479</v>
      </c>
      <c r="C89" s="11" t="n">
        <v>100.005143347495</v>
      </c>
      <c r="D89" s="12" t="n">
        <v>105.845813291493</v>
      </c>
      <c r="F89" s="10" t="s">
        <v>38</v>
      </c>
      <c r="G89" s="11" t="n">
        <v>104.624938139135</v>
      </c>
      <c r="H89" s="11" t="n">
        <v>109.89169934196</v>
      </c>
      <c r="I89" s="12" t="n">
        <v>95.207316626858</v>
      </c>
    </row>
    <row r="90" customFormat="false" ht="11.25" hidden="false" customHeight="true" outlineLevel="0" collapsed="false">
      <c r="A90" s="13" t="s">
        <v>26</v>
      </c>
      <c r="B90" s="14" t="n">
        <v>107.307535024773</v>
      </c>
      <c r="C90" s="14" t="n">
        <v>99.1494021969346</v>
      </c>
      <c r="D90" s="15" t="n">
        <v>108.228121044678</v>
      </c>
      <c r="F90" s="13" t="s">
        <v>31</v>
      </c>
      <c r="G90" s="14" t="n">
        <v>108.323585740469</v>
      </c>
      <c r="H90" s="14" t="n">
        <v>109.338134778059</v>
      </c>
      <c r="I90" s="15" t="n">
        <v>99.0720995564355</v>
      </c>
    </row>
    <row r="91" customFormat="false" ht="11.25" hidden="false" customHeight="true" outlineLevel="0" collapsed="false">
      <c r="A91" s="10" t="s">
        <v>39</v>
      </c>
      <c r="B91" s="11" t="n">
        <v>106.359835034176</v>
      </c>
      <c r="C91" s="11" t="n">
        <v>96.7889168406545</v>
      </c>
      <c r="D91" s="12" t="n">
        <v>109.888444365256</v>
      </c>
      <c r="F91" s="10" t="s">
        <v>39</v>
      </c>
      <c r="G91" s="11" t="n">
        <v>108.627410850919</v>
      </c>
      <c r="H91" s="11" t="n">
        <v>109.040912889591</v>
      </c>
      <c r="I91" s="12" t="n">
        <v>99.6207826698119</v>
      </c>
    </row>
    <row r="92" customFormat="false" ht="11.25" hidden="false" customHeight="true" outlineLevel="0" collapsed="false">
      <c r="A92" s="13" t="s">
        <v>27</v>
      </c>
      <c r="B92" s="14" t="n">
        <v>127.274099479367</v>
      </c>
      <c r="C92" s="14" t="n">
        <v>96.0556117259503</v>
      </c>
      <c r="D92" s="15" t="n">
        <v>132.500430940447</v>
      </c>
      <c r="F92" s="13" t="s">
        <v>18</v>
      </c>
      <c r="G92" s="14" t="n">
        <v>104.444048595191</v>
      </c>
      <c r="H92" s="14" t="n">
        <v>109.030111874663</v>
      </c>
      <c r="I92" s="15" t="n">
        <v>95.793764492561</v>
      </c>
    </row>
    <row r="93" customFormat="false" ht="11.25" hidden="false" customHeight="true" outlineLevel="0" collapsed="false">
      <c r="A93" s="10" t="s">
        <v>35</v>
      </c>
      <c r="B93" s="11" t="n">
        <v>117.035272574798</v>
      </c>
      <c r="C93" s="11" t="n">
        <v>95.2298238862019</v>
      </c>
      <c r="D93" s="12" t="n">
        <v>122.897709770684</v>
      </c>
      <c r="F93" s="10" t="s">
        <v>40</v>
      </c>
      <c r="G93" s="11" t="n">
        <v>106.183430836636</v>
      </c>
      <c r="H93" s="11" t="n">
        <v>108.293262889522</v>
      </c>
      <c r="I93" s="12" t="n">
        <v>98.0517420967921</v>
      </c>
    </row>
    <row r="94" customFormat="false" ht="11.25" hidden="false" customHeight="true" outlineLevel="0" collapsed="false">
      <c r="A94" s="13" t="s">
        <v>14</v>
      </c>
      <c r="B94" s="14" t="n">
        <v>148.007415998063</v>
      </c>
      <c r="C94" s="14" t="n">
        <v>94.8463148923485</v>
      </c>
      <c r="D94" s="15" t="n">
        <v>156.04972756828</v>
      </c>
      <c r="F94" s="13" t="s">
        <v>17</v>
      </c>
      <c r="G94" s="14" t="n">
        <v>104.627426518759</v>
      </c>
      <c r="H94" s="14" t="n">
        <v>105.067151951639</v>
      </c>
      <c r="I94" s="15" t="n">
        <v>99.581481533751</v>
      </c>
    </row>
    <row r="95" customFormat="false" ht="11.25" hidden="false" customHeight="true" outlineLevel="0" collapsed="false">
      <c r="A95" s="10" t="s">
        <v>38</v>
      </c>
      <c r="B95" s="11" t="n">
        <v>125.519965538424</v>
      </c>
      <c r="C95" s="11" t="n">
        <v>90.0731638008209</v>
      </c>
      <c r="D95" s="12" t="n">
        <v>139.353343706219</v>
      </c>
      <c r="F95" s="10" t="s">
        <v>33</v>
      </c>
      <c r="G95" s="11" t="n">
        <v>109.397040194458</v>
      </c>
      <c r="H95" s="11" t="n">
        <v>104.006186778958</v>
      </c>
      <c r="I95" s="12" t="n">
        <v>105.183204559702</v>
      </c>
    </row>
    <row r="96" customFormat="false" ht="11.25" hidden="false" customHeight="true" outlineLevel="0" collapsed="false">
      <c r="A96" s="13" t="s">
        <v>41</v>
      </c>
      <c r="B96" s="14" t="n">
        <v>100.697402777486</v>
      </c>
      <c r="C96" s="14" t="n">
        <v>86.1834231783705</v>
      </c>
      <c r="D96" s="15" t="n">
        <v>116.840801935978</v>
      </c>
      <c r="F96" s="13" t="s">
        <v>36</v>
      </c>
      <c r="G96" s="14" t="n">
        <v>107.137571710791</v>
      </c>
      <c r="H96" s="14" t="n">
        <v>101.975397062839</v>
      </c>
      <c r="I96" s="15" t="n">
        <v>105.062176560853</v>
      </c>
    </row>
    <row r="97" customFormat="false" ht="11.25" hidden="false" customHeight="true" outlineLevel="0" collapsed="false">
      <c r="A97" s="16" t="s">
        <v>42</v>
      </c>
      <c r="B97" s="17" t="n">
        <v>101.484948882715</v>
      </c>
      <c r="C97" s="17" t="n">
        <v>78.986462849359</v>
      </c>
      <c r="D97" s="18" t="n">
        <v>128.483977154749</v>
      </c>
      <c r="F97" s="10" t="s">
        <v>43</v>
      </c>
      <c r="G97" s="11" t="n">
        <v>96.7476627932752</v>
      </c>
      <c r="H97" s="11" t="n">
        <v>96.5234768012573</v>
      </c>
      <c r="I97" s="12" t="n">
        <v>100.232260585142</v>
      </c>
    </row>
    <row r="98" customFormat="false" ht="11.25" hidden="false" customHeight="true" outlineLevel="0" collapsed="false">
      <c r="F98" s="13" t="s">
        <v>25</v>
      </c>
      <c r="G98" s="14" t="n">
        <v>84.2543943493949</v>
      </c>
      <c r="H98" s="14" t="n">
        <v>94.5745165874352</v>
      </c>
      <c r="I98" s="15" t="n">
        <v>89.0878403502077</v>
      </c>
    </row>
    <row r="99" customFormat="false" ht="11.25" hidden="false" customHeight="true" outlineLevel="0" collapsed="false">
      <c r="F99" s="16" t="s">
        <v>41</v>
      </c>
      <c r="G99" s="17" t="n">
        <v>92.5209965208439</v>
      </c>
      <c r="H99" s="17" t="n">
        <v>91.4991399949449</v>
      </c>
      <c r="I99" s="18" t="n">
        <v>101.116793585115</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23:08Z</dcterms:created>
  <dc:creator>OECD</dc:creator>
  <dc:description/>
  <dc:language>en-US</dc:language>
  <cp:lastModifiedBy>SIMMONS Margaret</cp:lastModifiedBy>
  <dcterms:modified xsi:type="dcterms:W3CDTF">2013-06-24T09:3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