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3" sheetId="1" state="visible" r:id="rId2"/>
  </sheets>
  <definedNames>
    <definedName function="false" hidden="false" localSheetId="0" name="_xlnm.Print_Area" vbProcedure="false">'C_B1.3'!$A$6:$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2013 - © OECD 2013</t>
  </si>
  <si>
    <t xml:space="preserve">B1</t>
  </si>
  <si>
    <t xml:space="preserve">Chart B1.3. Expenditure per student by educational institutions for all services, at various levels of education relative to primary education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Pre-primary education</t>
  </si>
  <si>
    <t xml:space="preserve">Secondary education</t>
  </si>
  <si>
    <t xml:space="preserve">Tertiary education</t>
  </si>
  <si>
    <t xml:space="preserve">Brazil1</t>
  </si>
  <si>
    <t xml:space="preserve">Mexico</t>
  </si>
  <si>
    <t xml:space="preserve">United States</t>
  </si>
  <si>
    <t xml:space="preserve">France</t>
  </si>
  <si>
    <t xml:space="preserve">Finland</t>
  </si>
  <si>
    <t xml:space="preserve">Netherlands</t>
  </si>
  <si>
    <t xml:space="preserve">Chile</t>
  </si>
  <si>
    <t xml:space="preserve">Sweden</t>
  </si>
  <si>
    <t xml:space="preserve">Japan2</t>
  </si>
  <si>
    <t xml:space="preserve">Ireland1</t>
  </si>
  <si>
    <t xml:space="preserve">Switzerland1</t>
  </si>
  <si>
    <t xml:space="preserve">Hungary1</t>
  </si>
  <si>
    <t xml:space="preserve">Israel</t>
  </si>
  <si>
    <t xml:space="preserve">Czech Republic</t>
  </si>
  <si>
    <t xml:space="preserve">Spain</t>
  </si>
  <si>
    <t xml:space="preserve">Portugal1</t>
  </si>
  <si>
    <t xml:space="preserve">Denmark2</t>
  </si>
  <si>
    <t xml:space="preserve">Belgium</t>
  </si>
  <si>
    <t xml:space="preserve">OECD average</t>
  </si>
  <si>
    <t xml:space="preserve">United Kingdom</t>
  </si>
  <si>
    <t xml:space="preserve">Australia</t>
  </si>
  <si>
    <t xml:space="preserve">Argentina</t>
  </si>
  <si>
    <t xml:space="preserve">New Zealand</t>
  </si>
  <si>
    <t xml:space="preserve">Korea</t>
  </si>
  <si>
    <t xml:space="preserve">Norway</t>
  </si>
  <si>
    <t xml:space="preserve">Poland1</t>
  </si>
  <si>
    <t xml:space="preserve">Austria</t>
  </si>
  <si>
    <t xml:space="preserve">Estonia</t>
  </si>
  <si>
    <t xml:space="preserve">Slovak Republic2</t>
  </si>
  <si>
    <t xml:space="preserve">Italy1</t>
  </si>
  <si>
    <t xml:space="preserve">Slovenia1</t>
  </si>
  <si>
    <t xml:space="preserve">Iceland2</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10"/>
      <color rgb="FF000000"/>
      <name val="Arial"/>
      <family val="2"/>
    </font>
    <font>
      <i val="true"/>
      <sz val="8"/>
      <color rgb="FF000000"/>
      <name val="Arial"/>
      <family val="2"/>
    </font>
    <font>
      <sz val="8"/>
      <color rgb="FF000000"/>
      <name val="Arial"/>
      <family val="2"/>
    </font>
    <font>
      <i val="true"/>
      <sz val="8"/>
      <color rgb="FF000000"/>
      <name val="Calibri"/>
      <family val="2"/>
    </font>
    <font>
      <b val="true"/>
      <sz val="8"/>
      <color rgb="FF000000"/>
      <name val="Arial"/>
      <family val="2"/>
    </font>
    <font>
      <i val="true"/>
      <sz val="10"/>
      <color rgb="FF000000"/>
      <name val="Calibri"/>
      <family val="2"/>
    </font>
    <font>
      <sz val="7.7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58992763428841"/>
          <c:y val="0.14622641509434"/>
          <c:w val="0.984056009884097"/>
          <c:h val="0.599680910099889"/>
        </c:manualLayout>
      </c:layout>
      <c:barChart>
        <c:barDir val="col"/>
        <c:grouping val="clustered"/>
        <c:varyColors val="0"/>
        <c:ser>
          <c:idx val="0"/>
          <c:order val="0"/>
          <c:tx>
            <c:strRef>
              <c:f>'C_B1.3'!$B$43</c:f>
              <c:strCache>
                <c:ptCount val="1"/>
                <c:pt idx="0">
                  <c:v>Pre-primary educa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44:$A$75</c:f>
              <c:strCache>
                <c:ptCount val="32"/>
                <c:pt idx="0">
                  <c:v>Brazil1</c:v>
                </c:pt>
                <c:pt idx="1">
                  <c:v>Mexico</c:v>
                </c:pt>
                <c:pt idx="2">
                  <c:v>United States</c:v>
                </c:pt>
                <c:pt idx="3">
                  <c:v>France</c:v>
                </c:pt>
                <c:pt idx="4">
                  <c:v>Finland</c:v>
                </c:pt>
                <c:pt idx="5">
                  <c:v>Netherlands</c:v>
                </c:pt>
                <c:pt idx="6">
                  <c:v>Chile</c:v>
                </c:pt>
                <c:pt idx="7">
                  <c:v>Sweden</c:v>
                </c:pt>
                <c:pt idx="8">
                  <c:v>Japan2</c:v>
                </c:pt>
                <c:pt idx="9">
                  <c:v>Ireland1</c:v>
                </c:pt>
                <c:pt idx="10">
                  <c:v>Switzerland1</c:v>
                </c:pt>
                <c:pt idx="11">
                  <c:v>Hungary1</c:v>
                </c:pt>
                <c:pt idx="12">
                  <c:v>Israel</c:v>
                </c:pt>
                <c:pt idx="13">
                  <c:v>Czech Republic</c:v>
                </c:pt>
                <c:pt idx="14">
                  <c:v>Spain</c:v>
                </c:pt>
                <c:pt idx="15">
                  <c:v>Portugal1</c:v>
                </c:pt>
                <c:pt idx="16">
                  <c:v>Denmark2</c:v>
                </c:pt>
                <c:pt idx="17">
                  <c:v>Belgium</c:v>
                </c:pt>
                <c:pt idx="18">
                  <c:v>OECD average</c:v>
                </c:pt>
                <c:pt idx="19">
                  <c:v>United Kingdom</c:v>
                </c:pt>
                <c:pt idx="20">
                  <c:v>Australia</c:v>
                </c:pt>
                <c:pt idx="21">
                  <c:v>Argentina</c:v>
                </c:pt>
                <c:pt idx="22">
                  <c:v>New Zealand</c:v>
                </c:pt>
                <c:pt idx="23">
                  <c:v>Korea</c:v>
                </c:pt>
                <c:pt idx="24">
                  <c:v>Norway</c:v>
                </c:pt>
                <c:pt idx="25">
                  <c:v>Poland1</c:v>
                </c:pt>
                <c:pt idx="26">
                  <c:v>Austria</c:v>
                </c:pt>
                <c:pt idx="27">
                  <c:v>Estonia</c:v>
                </c:pt>
                <c:pt idx="28">
                  <c:v>Slovak Republic2</c:v>
                </c:pt>
                <c:pt idx="29">
                  <c:v>Italy1</c:v>
                </c:pt>
                <c:pt idx="30">
                  <c:v>Slovenia1</c:v>
                </c:pt>
                <c:pt idx="31">
                  <c:v>Iceland2</c:v>
                </c:pt>
              </c:strCache>
            </c:strRef>
          </c:cat>
          <c:val>
            <c:numRef>
              <c:f>'C_B1.3'!$B$44:$B$75</c:f>
              <c:numCache>
                <c:formatCode>General</c:formatCode>
                <c:ptCount val="32"/>
                <c:pt idx="0">
                  <c:v>75.9822819719469</c:v>
                </c:pt>
                <c:pt idx="1">
                  <c:v>97.8047788474913</c:v>
                </c:pt>
                <c:pt idx="2">
                  <c:v>89.5176823838263</c:v>
                </c:pt>
                <c:pt idx="3">
                  <c:v>96.0747896135687</c:v>
                </c:pt>
                <c:pt idx="4">
                  <c:v>70.45803625342</c:v>
                </c:pt>
                <c:pt idx="5">
                  <c:v>96.3548905804907</c:v>
                </c:pt>
                <c:pt idx="6">
                  <c:v>107.336950759126</c:v>
                </c:pt>
                <c:pt idx="7">
                  <c:v>65.9067066221433</c:v>
                </c:pt>
                <c:pt idx="8">
                  <c:v>66.448083084459</c:v>
                </c:pt>
                <c:pt idx="9">
                  <c:v>100</c:v>
                </c:pt>
                <c:pt idx="10">
                  <c:v>45.0421157145416</c:v>
                </c:pt>
                <c:pt idx="11">
                  <c:v>101.88646122682</c:v>
                </c:pt>
                <c:pt idx="12">
                  <c:v>67.9056384718074</c:v>
                </c:pt>
                <c:pt idx="13">
                  <c:v>103.083720028885</c:v>
                </c:pt>
                <c:pt idx="14">
                  <c:v>91.6896093173667</c:v>
                </c:pt>
                <c:pt idx="15">
                  <c:v>100.932214582406</c:v>
                </c:pt>
                <c:pt idx="16">
                  <c:v>86.4572111415668</c:v>
                </c:pt>
                <c:pt idx="17">
                  <c:v>68.0559108573369</c:v>
                </c:pt>
                <c:pt idx="18">
                  <c:v>84.8065264805708</c:v>
                </c:pt>
                <c:pt idx="19">
                  <c:v>75.2163900842242</c:v>
                </c:pt>
                <c:pt idx="20">
                  <c:v>94.0393671346561</c:v>
                </c:pt>
                <c:pt idx="21">
                  <c:v>82.8742395310899</c:v>
                </c:pt>
                <c:pt idx="22">
                  <c:v>168.01312991149</c:v>
                </c:pt>
                <c:pt idx="23">
                  <c:v>102.091698564259</c:v>
                </c:pt>
                <c:pt idx="24">
                  <c:v>53.934573652101</c:v>
                </c:pt>
                <c:pt idx="25">
                  <c:v>96.6291419939526</c:v>
                </c:pt>
                <c:pt idx="26">
                  <c:v>86.8035467402264</c:v>
                </c:pt>
                <c:pt idx="27">
                  <c:v>49.2725462906032</c:v>
                </c:pt>
                <c:pt idx="28">
                  <c:v>75.1331788068868</c:v>
                </c:pt>
                <c:pt idx="29">
                  <c:v>86.5093808547873</c:v>
                </c:pt>
                <c:pt idx="30">
                  <c:v>86.6700268522772</c:v>
                </c:pt>
                <c:pt idx="31">
                  <c:v>90.7652916586582</c:v>
                </c:pt>
              </c:numCache>
            </c:numRef>
          </c:val>
        </c:ser>
        <c:ser>
          <c:idx val="1"/>
          <c:order val="1"/>
          <c:tx>
            <c:strRef>
              <c:f>'C_B1.3'!$C$43</c:f>
              <c:strCache>
                <c:ptCount val="1"/>
                <c:pt idx="0">
                  <c:v>Second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44:$A$75</c:f>
              <c:strCache>
                <c:ptCount val="32"/>
                <c:pt idx="0">
                  <c:v>Brazil1</c:v>
                </c:pt>
                <c:pt idx="1">
                  <c:v>Mexico</c:v>
                </c:pt>
                <c:pt idx="2">
                  <c:v>United States</c:v>
                </c:pt>
                <c:pt idx="3">
                  <c:v>France</c:v>
                </c:pt>
                <c:pt idx="4">
                  <c:v>Finland</c:v>
                </c:pt>
                <c:pt idx="5">
                  <c:v>Netherlands</c:v>
                </c:pt>
                <c:pt idx="6">
                  <c:v>Chile</c:v>
                </c:pt>
                <c:pt idx="7">
                  <c:v>Sweden</c:v>
                </c:pt>
                <c:pt idx="8">
                  <c:v>Japan2</c:v>
                </c:pt>
                <c:pt idx="9">
                  <c:v>Ireland1</c:v>
                </c:pt>
                <c:pt idx="10">
                  <c:v>Switzerland1</c:v>
                </c:pt>
                <c:pt idx="11">
                  <c:v>Hungary1</c:v>
                </c:pt>
                <c:pt idx="12">
                  <c:v>Israel</c:v>
                </c:pt>
                <c:pt idx="13">
                  <c:v>Czech Republic</c:v>
                </c:pt>
                <c:pt idx="14">
                  <c:v>Spain</c:v>
                </c:pt>
                <c:pt idx="15">
                  <c:v>Portugal1</c:v>
                </c:pt>
                <c:pt idx="16">
                  <c:v>Denmark2</c:v>
                </c:pt>
                <c:pt idx="17">
                  <c:v>Belgium</c:v>
                </c:pt>
                <c:pt idx="18">
                  <c:v>OECD average</c:v>
                </c:pt>
                <c:pt idx="19">
                  <c:v>United Kingdom</c:v>
                </c:pt>
                <c:pt idx="20">
                  <c:v>Australia</c:v>
                </c:pt>
                <c:pt idx="21">
                  <c:v>Argentina</c:v>
                </c:pt>
                <c:pt idx="22">
                  <c:v>New Zealand</c:v>
                </c:pt>
                <c:pt idx="23">
                  <c:v>Korea</c:v>
                </c:pt>
                <c:pt idx="24">
                  <c:v>Norway</c:v>
                </c:pt>
                <c:pt idx="25">
                  <c:v>Poland1</c:v>
                </c:pt>
                <c:pt idx="26">
                  <c:v>Austria</c:v>
                </c:pt>
                <c:pt idx="27">
                  <c:v>Estonia</c:v>
                </c:pt>
                <c:pt idx="28">
                  <c:v>Slovak Republic2</c:v>
                </c:pt>
                <c:pt idx="29">
                  <c:v>Italy1</c:v>
                </c:pt>
                <c:pt idx="30">
                  <c:v>Slovenia1</c:v>
                </c:pt>
                <c:pt idx="31">
                  <c:v>Iceland2</c:v>
                </c:pt>
              </c:strCache>
            </c:strRef>
          </c:cat>
          <c:val>
            <c:numRef>
              <c:f>'C_B1.3'!$C$44:$C$75</c:f>
              <c:numCache>
                <c:formatCode>General</c:formatCode>
                <c:ptCount val="32"/>
                <c:pt idx="0">
                  <c:v>92.5649670528105</c:v>
                </c:pt>
                <c:pt idx="1">
                  <c:v>112.876414309458</c:v>
                </c:pt>
                <c:pt idx="2">
                  <c:v>111.358588876204</c:v>
                </c:pt>
                <c:pt idx="3">
                  <c:v>164.240642519575</c:v>
                </c:pt>
                <c:pt idx="4">
                  <c:v>120.163563695851</c:v>
                </c:pt>
                <c:pt idx="5">
                  <c:v>148.841174446709</c:v>
                </c:pt>
                <c:pt idx="6">
                  <c:v>94.2149004498375</c:v>
                </c:pt>
                <c:pt idx="7">
                  <c:v>101.980980347341</c:v>
                </c:pt>
                <c:pt idx="8">
                  <c:v>119.200378464637</c:v>
                </c:pt>
                <c:pt idx="9">
                  <c:v>135.742786571703</c:v>
                </c:pt>
                <c:pt idx="10">
                  <c:v>130.040351526128</c:v>
                </c:pt>
                <c:pt idx="11">
                  <c:v>97.1905732684987</c:v>
                </c:pt>
                <c:pt idx="12">
                  <c:v>97.5281585449145</c:v>
                </c:pt>
                <c:pt idx="13">
                  <c:v>158.895465223518</c:v>
                </c:pt>
                <c:pt idx="14">
                  <c:v>131.787865025557</c:v>
                </c:pt>
                <c:pt idx="15">
                  <c:v>149.990232268086</c:v>
                </c:pt>
                <c:pt idx="16">
                  <c:v>107.426783284001</c:v>
                </c:pt>
                <c:pt idx="17">
                  <c:v>124.315590143443</c:v>
                </c:pt>
                <c:pt idx="18">
                  <c:v>113.05150519339</c:v>
                </c:pt>
                <c:pt idx="19">
                  <c:v>111.559815024138</c:v>
                </c:pt>
                <c:pt idx="20">
                  <c:v>109.375441339675</c:v>
                </c:pt>
                <c:pt idx="21">
                  <c:v>134.157278401525</c:v>
                </c:pt>
                <c:pt idx="22">
                  <c:v>119.422778763973</c:v>
                </c:pt>
                <c:pt idx="23">
                  <c:v>122.106932581381</c:v>
                </c:pt>
                <c:pt idx="24">
                  <c:v>113.035023202579</c:v>
                </c:pt>
                <c:pt idx="25">
                  <c:v>92.3503339957466</c:v>
                </c:pt>
                <c:pt idx="26">
                  <c:v>122.517978833178</c:v>
                </c:pt>
                <c:pt idx="27">
                  <c:v>125.358522724318</c:v>
                </c:pt>
                <c:pt idx="28">
                  <c:v>83.8494935114937</c:v>
                </c:pt>
                <c:pt idx="29">
                  <c:v>103.747716178383</c:v>
                </c:pt>
                <c:pt idx="30">
                  <c:v>91.6293462715391</c:v>
                </c:pt>
                <c:pt idx="31">
                  <c:v>82.6970420514225</c:v>
                </c:pt>
              </c:numCache>
            </c:numRef>
          </c:val>
        </c:ser>
        <c:ser>
          <c:idx val="2"/>
          <c:order val="2"/>
          <c:tx>
            <c:strRef>
              <c:f>'C_B1.3'!$D$43</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44:$A$75</c:f>
              <c:strCache>
                <c:ptCount val="32"/>
                <c:pt idx="0">
                  <c:v>Brazil1</c:v>
                </c:pt>
                <c:pt idx="1">
                  <c:v>Mexico</c:v>
                </c:pt>
                <c:pt idx="2">
                  <c:v>United States</c:v>
                </c:pt>
                <c:pt idx="3">
                  <c:v>France</c:v>
                </c:pt>
                <c:pt idx="4">
                  <c:v>Finland</c:v>
                </c:pt>
                <c:pt idx="5">
                  <c:v>Netherlands</c:v>
                </c:pt>
                <c:pt idx="6">
                  <c:v>Chile</c:v>
                </c:pt>
                <c:pt idx="7">
                  <c:v>Sweden</c:v>
                </c:pt>
                <c:pt idx="8">
                  <c:v>Japan2</c:v>
                </c:pt>
                <c:pt idx="9">
                  <c:v>Ireland1</c:v>
                </c:pt>
                <c:pt idx="10">
                  <c:v>Switzerland1</c:v>
                </c:pt>
                <c:pt idx="11">
                  <c:v>Hungary1</c:v>
                </c:pt>
                <c:pt idx="12">
                  <c:v>Israel</c:v>
                </c:pt>
                <c:pt idx="13">
                  <c:v>Czech Republic</c:v>
                </c:pt>
                <c:pt idx="14">
                  <c:v>Spain</c:v>
                </c:pt>
                <c:pt idx="15">
                  <c:v>Portugal1</c:v>
                </c:pt>
                <c:pt idx="16">
                  <c:v>Denmark2</c:v>
                </c:pt>
                <c:pt idx="17">
                  <c:v>Belgium</c:v>
                </c:pt>
                <c:pt idx="18">
                  <c:v>OECD average</c:v>
                </c:pt>
                <c:pt idx="19">
                  <c:v>United Kingdom</c:v>
                </c:pt>
                <c:pt idx="20">
                  <c:v>Australia</c:v>
                </c:pt>
                <c:pt idx="21">
                  <c:v>Argentina</c:v>
                </c:pt>
                <c:pt idx="22">
                  <c:v>New Zealand</c:v>
                </c:pt>
                <c:pt idx="23">
                  <c:v>Korea</c:v>
                </c:pt>
                <c:pt idx="24">
                  <c:v>Norway</c:v>
                </c:pt>
                <c:pt idx="25">
                  <c:v>Poland1</c:v>
                </c:pt>
                <c:pt idx="26">
                  <c:v>Austria</c:v>
                </c:pt>
                <c:pt idx="27">
                  <c:v>Estonia</c:v>
                </c:pt>
                <c:pt idx="28">
                  <c:v>Slovak Republic2</c:v>
                </c:pt>
                <c:pt idx="29">
                  <c:v>Italy1</c:v>
                </c:pt>
                <c:pt idx="30">
                  <c:v>Slovenia1</c:v>
                </c:pt>
                <c:pt idx="31">
                  <c:v>Iceland2</c:v>
                </c:pt>
              </c:strCache>
            </c:strRef>
          </c:cat>
          <c:val>
            <c:numRef>
              <c:f>'C_B1.3'!$D$44:$D$75</c:f>
              <c:numCache>
                <c:formatCode>General</c:formatCode>
                <c:ptCount val="32"/>
                <c:pt idx="0">
                  <c:v>472.927741604009</c:v>
                </c:pt>
                <c:pt idx="1">
                  <c:v>337.667443991344</c:v>
                </c:pt>
                <c:pt idx="2">
                  <c:v>228.502337310494</c:v>
                </c:pt>
                <c:pt idx="3">
                  <c:v>227.519226453751</c:v>
                </c:pt>
                <c:pt idx="4">
                  <c:v>219.213963457811</c:v>
                </c:pt>
                <c:pt idx="5">
                  <c:v>215.767605920214</c:v>
                </c:pt>
                <c:pt idx="6">
                  <c:v>215.075087365715</c:v>
                </c:pt>
                <c:pt idx="7">
                  <c:v>195.8779278069</c:v>
                </c:pt>
                <c:pt idx="8">
                  <c:v>191.728303114619</c:v>
                </c:pt>
                <c:pt idx="9">
                  <c:v>190.937038429549</c:v>
                </c:pt>
                <c:pt idx="10">
                  <c:v>190.155128426705</c:v>
                </c:pt>
                <c:pt idx="11">
                  <c:v>186.686617517026</c:v>
                </c:pt>
                <c:pt idx="12">
                  <c:v>186.338046817941</c:v>
                </c:pt>
                <c:pt idx="13">
                  <c:v>185.325515082648</c:v>
                </c:pt>
                <c:pt idx="14">
                  <c:v>183.427106711324</c:v>
                </c:pt>
                <c:pt idx="15">
                  <c:v>178.640486421216</c:v>
                </c:pt>
                <c:pt idx="16">
                  <c:v>173.548133967888</c:v>
                </c:pt>
                <c:pt idx="17">
                  <c:v>171.479734197475</c:v>
                </c:pt>
                <c:pt idx="18">
                  <c:v>169.664143562559</c:v>
                </c:pt>
                <c:pt idx="19">
                  <c:v>169.304477736474</c:v>
                </c:pt>
                <c:pt idx="20">
                  <c:v>160.018152094554</c:v>
                </c:pt>
                <c:pt idx="21">
                  <c:v>159.774002333245</c:v>
                </c:pt>
                <c:pt idx="22">
                  <c:v>152.276092808966</c:v>
                </c:pt>
                <c:pt idx="23">
                  <c:v>151.063927597171</c:v>
                </c:pt>
                <c:pt idx="24">
                  <c:v>151.057607596869</c:v>
                </c:pt>
                <c:pt idx="25">
                  <c:v>149.331419107836</c:v>
                </c:pt>
                <c:pt idx="26">
                  <c:v>146.489502926528</c:v>
                </c:pt>
                <c:pt idx="27">
                  <c:v>126.468582028232</c:v>
                </c:pt>
                <c:pt idx="28">
                  <c:v>120.448021251669</c:v>
                </c:pt>
                <c:pt idx="29">
                  <c:v>115.475776991515</c:v>
                </c:pt>
                <c:pt idx="30">
                  <c:v>108.48265106324</c:v>
                </c:pt>
                <c:pt idx="31">
                  <c:v>92.0473978984984</c:v>
                </c:pt>
              </c:numCache>
            </c:numRef>
          </c:val>
        </c:ser>
        <c:gapWidth val="150"/>
        <c:overlap val="0"/>
        <c:axId val="34705191"/>
        <c:axId val="57001203"/>
      </c:barChart>
      <c:catAx>
        <c:axId val="34705191"/>
        <c:scaling>
          <c:orientation val="minMax"/>
        </c:scaling>
        <c:delete val="0"/>
        <c:axPos val="b"/>
        <c:numFmt formatCode="General" sourceLinked="1"/>
        <c:majorTickMark val="in"/>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7001203"/>
        <c:crossesAt val="100"/>
        <c:auto val="1"/>
        <c:lblAlgn val="ctr"/>
        <c:lblOffset val="100"/>
        <c:noMultiLvlLbl val="0"/>
      </c:catAx>
      <c:valAx>
        <c:axId val="57001203"/>
        <c:scaling>
          <c:orientation val="minMax"/>
          <c:max val="35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Index</a:t>
                </a:r>
              </a:p>
            </c:rich>
          </c:tx>
          <c:layout>
            <c:manualLayout>
              <c:xMode val="edge"/>
              <c:yMode val="edge"/>
              <c:x val="0.0389480496558216"/>
              <c:y val="0.094894561598224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05191"/>
        <c:crossesAt val="1"/>
        <c:crossBetween val="midCat"/>
      </c:valAx>
      <c:spPr>
        <a:solidFill>
          <a:srgbClr val="c0c0c0"/>
        </a:solidFill>
        <a:ln w="12600">
          <a:solidFill>
            <a:srgbClr val="808080"/>
          </a:solidFill>
          <a:round/>
        </a:ln>
      </c:spPr>
    </c:plotArea>
    <c:legend>
      <c:legendPos val="r"/>
      <c:layout>
        <c:manualLayout>
          <c:xMode val="edge"/>
          <c:yMode val="edge"/>
          <c:x val="0.153262340413014"/>
          <c:y val="0.109531076581576"/>
          <c:w val="0.755486262281579"/>
          <c:h val="0.0318396226415094"/>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5</xdr:row>
      <xdr:rowOff>68400</xdr:rowOff>
    </xdr:from>
    <xdr:to>
      <xdr:col>8</xdr:col>
      <xdr:colOff>208080</xdr:colOff>
      <xdr:row>37</xdr:row>
      <xdr:rowOff>75960</xdr:rowOff>
    </xdr:to>
    <xdr:graphicFrame>
      <xdr:nvGraphicFramePr>
        <xdr:cNvPr id="0" name="Chart 1"/>
        <xdr:cNvGraphicFramePr/>
      </xdr:nvGraphicFramePr>
      <xdr:xfrm>
        <a:off x="117000" y="906480"/>
        <a:ext cx="6118560" cy="518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47208330882</cdr:x>
      <cdr:y>0.0919811320754717</cdr:y>
    </cdr:from>
    <cdr:to>
      <cdr:x>16.3837736071071</cdr:x>
      <cdr:y>16.3752774694784</cdr:y>
    </cdr:to>
    <cdr:sp>
      <cdr:nvSpPr>
        <cdr:cNvPr id="1" name="Text Box 1"/>
        <cdr:cNvSpPr/>
      </cdr:nvSpPr>
      <cdr:spPr>
        <a:xfrm>
          <a:off x="6170760" y="477360"/>
          <a:ext cx="94080240" cy="8450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1.3.  Expenditure per student by educational institutions</a:t>
          </a:r>
          <a:endParaRPr b="0" sz="1000" spc="-1" strike="noStrike">
            <a:latin typeface="Times New Roman"/>
          </a:endParaRPr>
        </a:p>
        <a:p>
          <a:pPr algn="ctr"/>
          <a:r>
            <a:rPr b="1" sz="1000" spc="-1" strike="noStrike">
              <a:solidFill>
                <a:srgbClr val="000000"/>
              </a:solidFill>
              <a:latin typeface="Arial"/>
            </a:rPr>
            <a:t>for all services, at various levels of education relative to primary education (2010)</a:t>
          </a:r>
          <a:endParaRPr b="0" sz="1000" spc="-1" strike="noStrike">
            <a:latin typeface="Times New Roman"/>
          </a:endParaRPr>
        </a:p>
        <a:p>
          <a:pPr algn="ctr"/>
          <a:r>
            <a:rPr b="0" i="1" sz="1000" spc="-1" strike="noStrike">
              <a:solidFill>
                <a:srgbClr val="000000"/>
              </a:solidFill>
              <a:latin typeface="Arial"/>
            </a:rPr>
            <a:t>Primary education = 100</a:t>
          </a:r>
          <a:endParaRPr b="0" sz="1000" spc="-1" strike="noStrike">
            <a:latin typeface="Times New Roman"/>
          </a:endParaRPr>
        </a:p>
      </cdr:txBody>
    </cdr:sp>
  </cdr:relSizeAnchor>
  <cdr:relSizeAnchor>
    <cdr:from>
      <cdr:x>1.00347120080014</cdr:x>
      <cdr:y>0.749236958934517</cdr:y>
    </cdr:from>
    <cdr:to>
      <cdr:x>16.3804789080426</cdr:x>
      <cdr:y>0.989733629300777</cdr:y>
    </cdr:to>
    <cdr:sp>
      <cdr:nvSpPr>
        <cdr:cNvPr id="2" name="Text Box 2"/>
        <cdr:cNvSpPr/>
      </cdr:nvSpPr>
      <cdr:spPr>
        <a:xfrm>
          <a:off x="6140160" y="3888360"/>
          <a:ext cx="94090680" cy="12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i="1" sz="800" spc="-1" strike="noStrike">
              <a:solidFill>
                <a:srgbClr val="000000"/>
              </a:solidFill>
              <a:latin typeface="Arial"/>
            </a:rPr>
            <a:t>Note</a:t>
          </a:r>
          <a:r>
            <a:rPr b="0" sz="800" spc="-1" strike="noStrike">
              <a:solidFill>
                <a:srgbClr val="000000"/>
              </a:solidFill>
              <a:latin typeface="Arial"/>
            </a:rPr>
            <a:t>: A ratio of 300 for tertiary education means that expenditure per tertiary student by educational institutions is three times the expenditure per primary student by educational institutions.</a:t>
          </a:r>
          <a:endParaRPr b="0" sz="800" spc="-1" strike="noStrike">
            <a:latin typeface="Times New Roman"/>
          </a:endParaRPr>
        </a:p>
        <a:p>
          <a:r>
            <a:rPr b="0" sz="800" spc="-1" strike="noStrike">
              <a:solidFill>
                <a:srgbClr val="000000"/>
              </a:solidFill>
              <a:latin typeface="Arial"/>
            </a:rPr>
            <a:t>A ratio of 50 for pre-primary education means that expenditure per pre-primary student by educational institutions is half the expenditure per primary student by educational institutions.</a:t>
          </a:r>
          <a:endParaRPr b="0" sz="800" spc="-1" strike="noStrike">
            <a:latin typeface="Times New Roman"/>
          </a:endParaRPr>
        </a:p>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Calibri"/>
            </a:rPr>
            <a:t>Countries are ranked in descending order of expenditure per student  by educational institutions in tertiary education relative to prim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rgentina, Indonesia: UNESCO Institute for Statistics (World Education Indicators Programme). Table B1.1a. See Annex 3 for notes (</a:t>
          </a:r>
          <a:r>
            <a:rPr b="0" i="1" sz="1000" spc="-1" strike="noStrike">
              <a:solidFill>
                <a:srgbClr val="000000"/>
              </a:solidFill>
              <a:latin typeface="Calibri"/>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71483202918162</cdr:x>
      <cdr:y>0.125971143174251</cdr:y>
    </cdr:from>
    <cdr:to>
      <cdr:x>0.141260222392187</cdr:x>
      <cdr:y>0.142272475027747</cdr:y>
    </cdr:to>
    <cdr:sp>
      <cdr:nvSpPr>
        <cdr:cNvPr id="3" name="Text Box 3"/>
        <cdr:cNvSpPr/>
      </cdr:nvSpPr>
      <cdr:spPr>
        <a:xfrm>
          <a:off x="437400" y="653760"/>
          <a:ext cx="426960" cy="8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726069306348</cdr:x>
      <cdr:y>0.120283018867925</cdr:y>
    </cdr:from>
    <cdr:to>
      <cdr:x>0.109725245631582</cdr:x>
      <cdr:y>0.149486681465039</cdr:y>
    </cdr:to>
    <cdr:sp>
      <cdr:nvSpPr>
        <cdr:cNvPr id="4" name="Text Box 3"/>
        <cdr:cNvSpPr/>
      </cdr:nvSpPr>
      <cdr:spPr>
        <a:xfrm>
          <a:off x="273960" y="624240"/>
          <a:ext cx="39744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73</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4" min="2"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2" customFormat="false" ht="13.2" hidden="false" customHeight="false" outlineLevel="0" collapsed="false">
      <c r="A42" s="3"/>
      <c r="B42" s="3"/>
      <c r="C42" s="3"/>
      <c r="D42" s="3"/>
    </row>
    <row r="43" customFormat="false" ht="20.4" hidden="false" customHeight="true" outlineLevel="0" collapsed="false">
      <c r="A43" s="4"/>
      <c r="B43" s="5" t="s">
        <v>5</v>
      </c>
      <c r="C43" s="5" t="s">
        <v>6</v>
      </c>
      <c r="D43" s="6" t="s">
        <v>7</v>
      </c>
    </row>
    <row r="44" customFormat="false" ht="11.25" hidden="false" customHeight="true" outlineLevel="0" collapsed="false">
      <c r="A44" s="7" t="s">
        <v>8</v>
      </c>
      <c r="B44" s="8" t="n">
        <v>75.9822819719469</v>
      </c>
      <c r="C44" s="8" t="n">
        <v>92.5649670528105</v>
      </c>
      <c r="D44" s="9" t="n">
        <v>472.927741604009</v>
      </c>
    </row>
    <row r="45" customFormat="false" ht="11.25" hidden="false" customHeight="true" outlineLevel="0" collapsed="false">
      <c r="A45" s="10" t="s">
        <v>9</v>
      </c>
      <c r="B45" s="11" t="n">
        <v>97.8047788474913</v>
      </c>
      <c r="C45" s="11" t="n">
        <v>112.876414309458</v>
      </c>
      <c r="D45" s="12" t="n">
        <v>337.667443991344</v>
      </c>
    </row>
    <row r="46" customFormat="false" ht="11.25" hidden="false" customHeight="true" outlineLevel="0" collapsed="false">
      <c r="A46" s="13" t="s">
        <v>10</v>
      </c>
      <c r="B46" s="14" t="n">
        <v>89.5176823838263</v>
      </c>
      <c r="C46" s="14" t="n">
        <v>111.358588876204</v>
      </c>
      <c r="D46" s="15" t="n">
        <v>228.502337310494</v>
      </c>
    </row>
    <row r="47" customFormat="false" ht="11.25" hidden="false" customHeight="true" outlineLevel="0" collapsed="false">
      <c r="A47" s="10" t="s">
        <v>11</v>
      </c>
      <c r="B47" s="11" t="n">
        <v>96.0747896135687</v>
      </c>
      <c r="C47" s="11" t="n">
        <v>164.240642519575</v>
      </c>
      <c r="D47" s="12" t="n">
        <v>227.519226453751</v>
      </c>
    </row>
    <row r="48" customFormat="false" ht="11.25" hidden="false" customHeight="true" outlineLevel="0" collapsed="false">
      <c r="A48" s="13" t="s">
        <v>12</v>
      </c>
      <c r="B48" s="14" t="n">
        <v>70.45803625342</v>
      </c>
      <c r="C48" s="14" t="n">
        <v>120.163563695851</v>
      </c>
      <c r="D48" s="15" t="n">
        <v>219.213963457811</v>
      </c>
    </row>
    <row r="49" customFormat="false" ht="11.25" hidden="false" customHeight="true" outlineLevel="0" collapsed="false">
      <c r="A49" s="10" t="s">
        <v>13</v>
      </c>
      <c r="B49" s="11" t="n">
        <v>96.3548905804907</v>
      </c>
      <c r="C49" s="11" t="n">
        <v>148.841174446709</v>
      </c>
      <c r="D49" s="12" t="n">
        <v>215.767605920214</v>
      </c>
    </row>
    <row r="50" customFormat="false" ht="11.25" hidden="false" customHeight="true" outlineLevel="0" collapsed="false">
      <c r="A50" s="13" t="s">
        <v>14</v>
      </c>
      <c r="B50" s="14" t="n">
        <v>107.336950759126</v>
      </c>
      <c r="C50" s="14" t="n">
        <v>94.2149004498375</v>
      </c>
      <c r="D50" s="15" t="n">
        <v>215.075087365715</v>
      </c>
    </row>
    <row r="51" customFormat="false" ht="11.25" hidden="false" customHeight="true" outlineLevel="0" collapsed="false">
      <c r="A51" s="10" t="s">
        <v>15</v>
      </c>
      <c r="B51" s="11" t="n">
        <v>65.9067066221433</v>
      </c>
      <c r="C51" s="11" t="n">
        <v>101.980980347341</v>
      </c>
      <c r="D51" s="12" t="n">
        <v>195.8779278069</v>
      </c>
    </row>
    <row r="52" customFormat="false" ht="11.25" hidden="false" customHeight="true" outlineLevel="0" collapsed="false">
      <c r="A52" s="13" t="s">
        <v>16</v>
      </c>
      <c r="B52" s="14" t="n">
        <v>66.448083084459</v>
      </c>
      <c r="C52" s="14" t="n">
        <v>119.200378464637</v>
      </c>
      <c r="D52" s="15" t="n">
        <v>191.728303114619</v>
      </c>
    </row>
    <row r="53" customFormat="false" ht="11.25" hidden="false" customHeight="true" outlineLevel="0" collapsed="false">
      <c r="A53" s="10" t="s">
        <v>17</v>
      </c>
      <c r="B53" s="11" t="n">
        <v>100</v>
      </c>
      <c r="C53" s="11" t="n">
        <v>135.742786571703</v>
      </c>
      <c r="D53" s="12" t="n">
        <v>190.937038429549</v>
      </c>
    </row>
    <row r="54" customFormat="false" ht="11.25" hidden="false" customHeight="true" outlineLevel="0" collapsed="false">
      <c r="A54" s="13" t="s">
        <v>18</v>
      </c>
      <c r="B54" s="14" t="n">
        <v>45.0421157145416</v>
      </c>
      <c r="C54" s="14" t="n">
        <v>130.040351526128</v>
      </c>
      <c r="D54" s="15" t="n">
        <v>190.155128426705</v>
      </c>
    </row>
    <row r="55" customFormat="false" ht="11.25" hidden="false" customHeight="true" outlineLevel="0" collapsed="false">
      <c r="A55" s="10" t="s">
        <v>19</v>
      </c>
      <c r="B55" s="11" t="n">
        <v>101.88646122682</v>
      </c>
      <c r="C55" s="11" t="n">
        <v>97.1905732684987</v>
      </c>
      <c r="D55" s="12" t="n">
        <v>186.686617517026</v>
      </c>
    </row>
    <row r="56" customFormat="false" ht="11.25" hidden="false" customHeight="true" outlineLevel="0" collapsed="false">
      <c r="A56" s="13" t="s">
        <v>20</v>
      </c>
      <c r="B56" s="14" t="n">
        <v>67.9056384718074</v>
      </c>
      <c r="C56" s="14" t="n">
        <v>97.5281585449145</v>
      </c>
      <c r="D56" s="15" t="n">
        <v>186.338046817941</v>
      </c>
    </row>
    <row r="57" customFormat="false" ht="11.25" hidden="false" customHeight="true" outlineLevel="0" collapsed="false">
      <c r="A57" s="10" t="s">
        <v>21</v>
      </c>
      <c r="B57" s="11" t="n">
        <v>103.083720028885</v>
      </c>
      <c r="C57" s="11" t="n">
        <v>158.895465223518</v>
      </c>
      <c r="D57" s="12" t="n">
        <v>185.325515082648</v>
      </c>
    </row>
    <row r="58" customFormat="false" ht="11.25" hidden="false" customHeight="true" outlineLevel="0" collapsed="false">
      <c r="A58" s="13" t="s">
        <v>22</v>
      </c>
      <c r="B58" s="14" t="n">
        <v>91.6896093173667</v>
      </c>
      <c r="C58" s="14" t="n">
        <v>131.787865025557</v>
      </c>
      <c r="D58" s="15" t="n">
        <v>183.427106711324</v>
      </c>
    </row>
    <row r="59" customFormat="false" ht="11.25" hidden="false" customHeight="true" outlineLevel="0" collapsed="false">
      <c r="A59" s="10" t="s">
        <v>23</v>
      </c>
      <c r="B59" s="11" t="n">
        <v>100.932214582406</v>
      </c>
      <c r="C59" s="11" t="n">
        <v>149.990232268086</v>
      </c>
      <c r="D59" s="12" t="n">
        <v>178.640486421216</v>
      </c>
    </row>
    <row r="60" customFormat="false" ht="11.25" hidden="false" customHeight="true" outlineLevel="0" collapsed="false">
      <c r="A60" s="13" t="s">
        <v>24</v>
      </c>
      <c r="B60" s="14" t="n">
        <v>86.4572111415668</v>
      </c>
      <c r="C60" s="14" t="n">
        <v>107.426783284001</v>
      </c>
      <c r="D60" s="15" t="n">
        <v>173.548133967888</v>
      </c>
    </row>
    <row r="61" customFormat="false" ht="11.25" hidden="false" customHeight="true" outlineLevel="0" collapsed="false">
      <c r="A61" s="10" t="s">
        <v>25</v>
      </c>
      <c r="B61" s="11" t="n">
        <v>68.0559108573369</v>
      </c>
      <c r="C61" s="11" t="n">
        <v>124.315590143443</v>
      </c>
      <c r="D61" s="12" t="n">
        <v>171.479734197475</v>
      </c>
    </row>
    <row r="62" customFormat="false" ht="11.25" hidden="false" customHeight="true" outlineLevel="0" collapsed="false">
      <c r="A62" s="13" t="s">
        <v>26</v>
      </c>
      <c r="B62" s="14" t="n">
        <v>84.8065264805708</v>
      </c>
      <c r="C62" s="14" t="n">
        <v>113.05150519339</v>
      </c>
      <c r="D62" s="15" t="n">
        <v>169.664143562559</v>
      </c>
    </row>
    <row r="63" customFormat="false" ht="11.25" hidden="false" customHeight="true" outlineLevel="0" collapsed="false">
      <c r="A63" s="10" t="s">
        <v>27</v>
      </c>
      <c r="B63" s="11" t="n">
        <v>75.2163900842242</v>
      </c>
      <c r="C63" s="11" t="n">
        <v>111.559815024138</v>
      </c>
      <c r="D63" s="12" t="n">
        <v>169.304477736474</v>
      </c>
    </row>
    <row r="64" customFormat="false" ht="11.25" hidden="false" customHeight="true" outlineLevel="0" collapsed="false">
      <c r="A64" s="13" t="s">
        <v>28</v>
      </c>
      <c r="B64" s="14" t="n">
        <v>94.0393671346561</v>
      </c>
      <c r="C64" s="14" t="n">
        <v>109.375441339675</v>
      </c>
      <c r="D64" s="15" t="n">
        <v>160.018152094554</v>
      </c>
    </row>
    <row r="65" customFormat="false" ht="11.25" hidden="false" customHeight="true" outlineLevel="0" collapsed="false">
      <c r="A65" s="10" t="s">
        <v>29</v>
      </c>
      <c r="B65" s="11" t="n">
        <v>82.8742395310899</v>
      </c>
      <c r="C65" s="11" t="n">
        <v>134.157278401525</v>
      </c>
      <c r="D65" s="12" t="n">
        <v>159.774002333245</v>
      </c>
    </row>
    <row r="66" customFormat="false" ht="11.25" hidden="false" customHeight="true" outlineLevel="0" collapsed="false">
      <c r="A66" s="13" t="s">
        <v>30</v>
      </c>
      <c r="B66" s="14" t="n">
        <v>168.01312991149</v>
      </c>
      <c r="C66" s="14" t="n">
        <v>119.422778763973</v>
      </c>
      <c r="D66" s="15" t="n">
        <v>152.276092808966</v>
      </c>
    </row>
    <row r="67" customFormat="false" ht="11.25" hidden="false" customHeight="true" outlineLevel="0" collapsed="false">
      <c r="A67" s="10" t="s">
        <v>31</v>
      </c>
      <c r="B67" s="11" t="n">
        <v>102.091698564259</v>
      </c>
      <c r="C67" s="11" t="n">
        <v>122.106932581381</v>
      </c>
      <c r="D67" s="12" t="n">
        <v>151.063927597171</v>
      </c>
    </row>
    <row r="68" customFormat="false" ht="11.25" hidden="false" customHeight="true" outlineLevel="0" collapsed="false">
      <c r="A68" s="13" t="s">
        <v>32</v>
      </c>
      <c r="B68" s="14" t="n">
        <v>53.934573652101</v>
      </c>
      <c r="C68" s="14" t="n">
        <v>113.035023202579</v>
      </c>
      <c r="D68" s="15" t="n">
        <v>151.057607596869</v>
      </c>
    </row>
    <row r="69" customFormat="false" ht="11.25" hidden="false" customHeight="true" outlineLevel="0" collapsed="false">
      <c r="A69" s="10" t="s">
        <v>33</v>
      </c>
      <c r="B69" s="11" t="n">
        <v>96.6291419939526</v>
      </c>
      <c r="C69" s="11" t="n">
        <v>92.3503339957466</v>
      </c>
      <c r="D69" s="12" t="n">
        <v>149.331419107836</v>
      </c>
    </row>
    <row r="70" customFormat="false" ht="11.25" hidden="false" customHeight="true" outlineLevel="0" collapsed="false">
      <c r="A70" s="13" t="s">
        <v>34</v>
      </c>
      <c r="B70" s="14" t="n">
        <v>86.8035467402264</v>
      </c>
      <c r="C70" s="14" t="n">
        <v>122.517978833178</v>
      </c>
      <c r="D70" s="15" t="n">
        <v>146.489502926528</v>
      </c>
    </row>
    <row r="71" customFormat="false" ht="11.25" hidden="false" customHeight="true" outlineLevel="0" collapsed="false">
      <c r="A71" s="10" t="s">
        <v>35</v>
      </c>
      <c r="B71" s="11" t="n">
        <v>49.2725462906032</v>
      </c>
      <c r="C71" s="11" t="n">
        <v>125.358522724318</v>
      </c>
      <c r="D71" s="12" t="n">
        <v>126.468582028232</v>
      </c>
    </row>
    <row r="72" customFormat="false" ht="11.25" hidden="false" customHeight="true" outlineLevel="0" collapsed="false">
      <c r="A72" s="13" t="s">
        <v>36</v>
      </c>
      <c r="B72" s="14" t="n">
        <v>75.1331788068868</v>
      </c>
      <c r="C72" s="14" t="n">
        <v>83.8494935114937</v>
      </c>
      <c r="D72" s="15" t="n">
        <v>120.448021251669</v>
      </c>
    </row>
    <row r="73" customFormat="false" ht="11.25" hidden="false" customHeight="true" outlineLevel="0" collapsed="false">
      <c r="A73" s="10" t="s">
        <v>37</v>
      </c>
      <c r="B73" s="11" t="n">
        <v>86.5093808547873</v>
      </c>
      <c r="C73" s="11" t="n">
        <v>103.747716178383</v>
      </c>
      <c r="D73" s="12" t="n">
        <v>115.475776991515</v>
      </c>
    </row>
    <row r="74" customFormat="false" ht="11.25" hidden="false" customHeight="true" outlineLevel="0" collapsed="false">
      <c r="A74" s="13" t="s">
        <v>38</v>
      </c>
      <c r="B74" s="14" t="n">
        <v>86.6700268522772</v>
      </c>
      <c r="C74" s="14" t="n">
        <v>91.6293462715391</v>
      </c>
      <c r="D74" s="15" t="n">
        <v>108.48265106324</v>
      </c>
    </row>
    <row r="75" customFormat="false" ht="11.25" hidden="false" customHeight="true" outlineLevel="0" collapsed="false">
      <c r="A75" s="16" t="s">
        <v>39</v>
      </c>
      <c r="B75" s="17" t="n">
        <v>90.7652916586582</v>
      </c>
      <c r="C75" s="17" t="n">
        <v>82.6970420514225</v>
      </c>
      <c r="D75" s="18" t="n">
        <v>92.0473978984984</v>
      </c>
    </row>
  </sheetData>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6:23:00Z</dcterms:created>
  <dc:creator>OECD</dc:creator>
  <dc:description/>
  <dc:language>en-US</dc:language>
  <cp:lastModifiedBy>SIMMONS Margaret</cp:lastModifiedBy>
  <dcterms:modified xsi:type="dcterms:W3CDTF">2013-06-24T08:0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