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2" sheetId="1" state="visible" r:id="rId2"/>
  </sheets>
  <definedNames>
    <definedName function="false" hidden="false" localSheetId="0" name="_xlnm.Print_Area" vbProcedure="false">'C_B1.2'!$A$6:$L$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47">
  <si>
    <t xml:space="preserve">Education at a Glance 2013 - © OECD 2013</t>
  </si>
  <si>
    <t xml:space="preserve">B1</t>
  </si>
  <si>
    <t xml:space="preserve">Chart B1.2. Annual expenditure per student by educational institutions for all services, by level of educa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econdary education</t>
  </si>
  <si>
    <t xml:space="preserve">Tertiary education </t>
  </si>
  <si>
    <t xml:space="preserve">Lower secondary education</t>
  </si>
  <si>
    <t xml:space="preserve">Upper secondary education</t>
  </si>
  <si>
    <t xml:space="preserve">OECD average</t>
  </si>
  <si>
    <t xml:space="preserve">Tertiary education</t>
  </si>
  <si>
    <t xml:space="preserve">Luxembourg</t>
  </si>
  <si>
    <t xml:space="preserve">m</t>
  </si>
  <si>
    <t xml:space="preserve">Norway</t>
  </si>
  <si>
    <t xml:space="preserve">Switzerland1</t>
  </si>
  <si>
    <t xml:space="preserve">United States</t>
  </si>
  <si>
    <t xml:space="preserve">Denmark2</t>
  </si>
  <si>
    <t xml:space="preserve">Austria</t>
  </si>
  <si>
    <t xml:space="preserve">Sweden</t>
  </si>
  <si>
    <t xml:space="preserve">Iceland</t>
  </si>
  <si>
    <t xml:space="preserve">Australia</t>
  </si>
  <si>
    <t xml:space="preserve">United Kingdom</t>
  </si>
  <si>
    <t xml:space="preserve">Slovenia</t>
  </si>
  <si>
    <t xml:space="preserve">Belgium</t>
  </si>
  <si>
    <t xml:space="preserve">Ireland1</t>
  </si>
  <si>
    <t xml:space="preserve">Japan2</t>
  </si>
  <si>
    <t xml:space="preserve">Italy1</t>
  </si>
  <si>
    <t xml:space="preserve">Netherlands</t>
  </si>
  <si>
    <t xml:space="preserve">Finland</t>
  </si>
  <si>
    <t xml:space="preserve">Spain</t>
  </si>
  <si>
    <t xml:space="preserve">New Zealand</t>
  </si>
  <si>
    <t xml:space="preserve">France</t>
  </si>
  <si>
    <t xml:space="preserve">Korea</t>
  </si>
  <si>
    <t xml:space="preserve">Poland1</t>
  </si>
  <si>
    <t xml:space="preserve">Portugal1</t>
  </si>
  <si>
    <t xml:space="preserve">Israel</t>
  </si>
  <si>
    <t xml:space="preserve">Slovak Republic2</t>
  </si>
  <si>
    <t xml:space="preserve">Estonia</t>
  </si>
  <si>
    <t xml:space="preserve">Hungary1</t>
  </si>
  <si>
    <t xml:space="preserve">Czech Republic</t>
  </si>
  <si>
    <t xml:space="preserve">Chile</t>
  </si>
  <si>
    <t xml:space="preserve">Argentina2</t>
  </si>
  <si>
    <t xml:space="preserve">Brazil1</t>
  </si>
  <si>
    <t xml:space="preserve">Mexico</t>
  </si>
  <si>
    <t xml:space="preserve">Turkey</t>
  </si>
  <si>
    <t xml:space="preserve">Chart B1.2. Annual expenditure  per student by educational institutions for all services, by level of education (2010)
In equivalent USD converted using PPPs, based on full-time equivalents</t>
  </si>
  <si>
    <t xml:space="preserve">Primary education</t>
  </si>
</sst>
</file>

<file path=xl/styles.xml><?xml version="1.0" encoding="utf-8"?>
<styleSheet xmlns="http://schemas.openxmlformats.org/spreadsheetml/2006/main">
  <numFmts count="3">
    <numFmt numFmtId="164" formatCode="General"/>
    <numFmt numFmtId="165" formatCode="#,##0.00"/>
    <numFmt numFmtId="166" formatCode="#\ ##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7"/>
      <color rgb="FF000000"/>
      <name val="Arial"/>
      <family val="2"/>
    </font>
    <font>
      <sz val="7.75"/>
      <color rgb="FF000000"/>
      <name val="Arial"/>
      <family val="2"/>
    </font>
    <font>
      <i val="true"/>
      <sz val="8"/>
      <color rgb="FF000000"/>
      <name val="Arial"/>
      <family val="2"/>
    </font>
    <font>
      <i val="true"/>
      <sz val="10"/>
      <color rgb="FF000000"/>
      <name val="Calibri"/>
      <family val="2"/>
    </font>
    <font>
      <b val="true"/>
      <sz val="8"/>
      <color rgb="FF000000"/>
      <name val="Arial"/>
      <family val="2"/>
    </font>
    <font>
      <b val="true"/>
      <u val="single"/>
      <sz val="8"/>
      <color rgb="FF000000"/>
      <name val="Arial"/>
      <family val="2"/>
    </font>
    <font>
      <b val="true"/>
      <sz val="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condary education</a:t>
            </a:r>
          </a:p>
        </c:rich>
      </c:tx>
      <c:layout>
        <c:manualLayout>
          <c:xMode val="edge"/>
          <c:yMode val="edge"/>
          <c:x val="0.410210284721791"/>
          <c:y val="0.0305985615018896"/>
        </c:manualLayout>
      </c:layout>
      <c:overlay val="0"/>
      <c:spPr>
        <a:noFill/>
        <a:ln w="0">
          <a:noFill/>
        </a:ln>
      </c:spPr>
    </c:title>
    <c:autoTitleDeleted val="0"/>
    <c:plotArea>
      <c:layout>
        <c:manualLayout>
          <c:xMode val="edge"/>
          <c:yMode val="edge"/>
          <c:x val="0.00365982259165065"/>
          <c:y val="0.259417286358649"/>
          <c:w val="0.996340177408349"/>
          <c:h val="0.695842984274046"/>
        </c:manualLayout>
      </c:layout>
      <c:barChart>
        <c:barDir val="col"/>
        <c:grouping val="clustered"/>
        <c:varyColors val="0"/>
        <c:ser>
          <c:idx val="0"/>
          <c:order val="0"/>
          <c:tx>
            <c:strRef>
              <c:f>'C_B1.2'!$B$75</c:f>
              <c:strCache>
                <c:ptCount val="1"/>
                <c:pt idx="0">
                  <c:v>Second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6:$A$108</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B$76:$B$108</c:f>
              <c:numCache>
                <c:formatCode>General</c:formatCode>
                <c:ptCount val="33"/>
                <c:pt idx="0">
                  <c:v>17632.7138149153</c:v>
                </c:pt>
                <c:pt idx="1">
                  <c:v>13852.1130556748</c:v>
                </c:pt>
                <c:pt idx="2">
                  <c:v>14971.8988111992</c:v>
                </c:pt>
                <c:pt idx="3">
                  <c:v>12464.1844671807</c:v>
                </c:pt>
                <c:pt idx="4">
                  <c:v>11746.7548476538</c:v>
                </c:pt>
                <c:pt idx="5">
                  <c:v>12551.3484722704</c:v>
                </c:pt>
                <c:pt idx="6">
                  <c:v>10184.7294606614</c:v>
                </c:pt>
                <c:pt idx="7">
                  <c:v>7841.23749532227</c:v>
                </c:pt>
                <c:pt idx="8">
                  <c:v>10349.9030823151</c:v>
                </c:pt>
                <c:pt idx="9">
                  <c:v>10452.1502059977</c:v>
                </c:pt>
                <c:pt idx="10">
                  <c:v>8187.0816619461</c:v>
                </c:pt>
                <c:pt idx="11">
                  <c:v>11003.947</c:v>
                </c:pt>
                <c:pt idx="12">
                  <c:v>11380.2933194302</c:v>
                </c:pt>
                <c:pt idx="13">
                  <c:v>9956.66868793043</c:v>
                </c:pt>
                <c:pt idx="14">
                  <c:v>8606.81531198723</c:v>
                </c:pt>
                <c:pt idx="15">
                  <c:v>11838.2689755901</c:v>
                </c:pt>
                <c:pt idx="16">
                  <c:v>9161.82069567918</c:v>
                </c:pt>
                <c:pt idx="17">
                  <c:v>9608.36724965098</c:v>
                </c:pt>
                <c:pt idx="18">
                  <c:v>8170.3984204708</c:v>
                </c:pt>
                <c:pt idx="19">
                  <c:v>10876.5977480475</c:v>
                </c:pt>
                <c:pt idx="20">
                  <c:v>8060.1213522982</c:v>
                </c:pt>
                <c:pt idx="21">
                  <c:v>5482.87843127524</c:v>
                </c:pt>
                <c:pt idx="22">
                  <c:v>8881.90851179109</c:v>
                </c:pt>
                <c:pt idx="23">
                  <c:v>5615.881</c:v>
                </c:pt>
                <c:pt idx="24">
                  <c:v>4805.97189509049</c:v>
                </c:pt>
                <c:pt idx="25">
                  <c:v>6443.79888717659</c:v>
                </c:pt>
                <c:pt idx="26">
                  <c:v>4552.69760598155</c:v>
                </c:pt>
                <c:pt idx="27">
                  <c:v>6546.32708274895</c:v>
                </c:pt>
                <c:pt idx="28">
                  <c:v>3110.45023339462</c:v>
                </c:pt>
                <c:pt idx="29">
                  <c:v>3929.63366998785</c:v>
                </c:pt>
                <c:pt idx="30">
                  <c:v>2571.24326270384</c:v>
                </c:pt>
                <c:pt idx="31">
                  <c:v>2631.60517029044</c:v>
                </c:pt>
                <c:pt idx="32">
                  <c:v>2470.18306515804</c:v>
                </c:pt>
              </c:numCache>
            </c:numRef>
          </c:val>
        </c:ser>
        <c:gapWidth val="150"/>
        <c:overlap val="100"/>
        <c:axId val="42920609"/>
        <c:axId val="80039529"/>
      </c:barChart>
      <c:lineChart>
        <c:grouping val="standard"/>
        <c:varyColors val="0"/>
        <c:ser>
          <c:idx val="1"/>
          <c:order val="1"/>
          <c:tx>
            <c:strRef>
              <c:f>'C_B1.2'!$C$75</c:f>
              <c:strCache>
                <c:ptCount val="1"/>
                <c:pt idx="0">
                  <c:v>Lower secondary education</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6:$A$108</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C$76:$C$108</c:f>
              <c:numCache>
                <c:formatCode>General</c:formatCode>
                <c:ptCount val="33"/>
                <c:pt idx="0">
                  <c:v>17448.7275783468</c:v>
                </c:pt>
                <c:pt idx="1">
                  <c:v>12602.5136401794</c:v>
                </c:pt>
                <c:pt idx="2">
                  <c:v>14215.6426573829</c:v>
                </c:pt>
                <c:pt idx="3">
                  <c:v>11919.656776982</c:v>
                </c:pt>
                <c:pt idx="4">
                  <c:v>11561.4016838664</c:v>
                </c:pt>
                <c:pt idx="5">
                  <c:v>12711.3266539874</c:v>
                </c:pt>
                <c:pt idx="6">
                  <c:v>9775.74157295142</c:v>
                </c:pt>
                <c:pt idx="7">
                  <c:v>9204.24604131763</c:v>
                </c:pt>
                <c:pt idx="8">
                  <c:v>10595.2365464821</c:v>
                </c:pt>
                <c:pt idx="9">
                  <c:v>10533.0960137577</c:v>
                </c:pt>
                <c:pt idx="10">
                  <c:v>9368.046781983</c:v>
                </c:pt>
                <c:pt idx="12">
                  <c:v>11476.9136803145</c:v>
                </c:pt>
                <c:pt idx="13">
                  <c:v>9847.37818035886</c:v>
                </c:pt>
                <c:pt idx="14">
                  <c:v>8548.12354715424</c:v>
                </c:pt>
                <c:pt idx="15">
                  <c:v>11924.9029063618</c:v>
                </c:pt>
                <c:pt idx="16">
                  <c:v>11704.6250416917</c:v>
                </c:pt>
                <c:pt idx="17">
                  <c:v>9207.61989014324</c:v>
                </c:pt>
                <c:pt idx="18">
                  <c:v>7400.25097251759</c:v>
                </c:pt>
                <c:pt idx="19">
                  <c:v>9399.06194785912</c:v>
                </c:pt>
                <c:pt idx="20">
                  <c:v>6651.55771844021</c:v>
                </c:pt>
                <c:pt idx="21">
                  <c:v>5428.17505646765</c:v>
                </c:pt>
                <c:pt idx="22">
                  <c:v>8504.06641543581</c:v>
                </c:pt>
                <c:pt idx="24">
                  <c:v>5146.60581173889</c:v>
                </c:pt>
                <c:pt idx="25">
                  <c:v>5948.00892585833</c:v>
                </c:pt>
                <c:pt idx="26">
                  <c:v>4657.42011263392</c:v>
                </c:pt>
                <c:pt idx="27">
                  <c:v>6918.84930592126</c:v>
                </c:pt>
                <c:pt idx="28">
                  <c:v>3092.37476993175</c:v>
                </c:pt>
                <c:pt idx="29">
                  <c:v>3779.35059187782</c:v>
                </c:pt>
                <c:pt idx="30">
                  <c:v>2848.92940317537</c:v>
                </c:pt>
                <c:pt idx="31">
                  <c:v>2102.29878132154</c:v>
                </c:pt>
              </c:numCache>
            </c:numRef>
          </c:val>
          <c:smooth val="0"/>
        </c:ser>
        <c:ser>
          <c:idx val="2"/>
          <c:order val="2"/>
          <c:tx>
            <c:strRef>
              <c:f>'C_B1.2'!$D$75</c:f>
              <c:strCache>
                <c:ptCount val="1"/>
                <c:pt idx="0">
                  <c:v>Upper secondary education</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6:$A$108</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D$76:$D$108</c:f>
              <c:numCache>
                <c:formatCode>General</c:formatCode>
                <c:ptCount val="33"/>
                <c:pt idx="0">
                  <c:v>17812.7239301277</c:v>
                </c:pt>
                <c:pt idx="1">
                  <c:v>14844.6850354568</c:v>
                </c:pt>
                <c:pt idx="2">
                  <c:v>15595.2063188594</c:v>
                </c:pt>
                <c:pt idx="3">
                  <c:v>13045.4860174844</c:v>
                </c:pt>
                <c:pt idx="4">
                  <c:v>11913.813380818</c:v>
                </c:pt>
                <c:pt idx="5">
                  <c:v>12389.9461026676</c:v>
                </c:pt>
                <c:pt idx="6">
                  <c:v>10496.706170303</c:v>
                </c:pt>
                <c:pt idx="7">
                  <c:v>7014.41467507134</c:v>
                </c:pt>
                <c:pt idx="8">
                  <c:v>9965.84304327244</c:v>
                </c:pt>
                <c:pt idx="9">
                  <c:v>10387.5016363107</c:v>
                </c:pt>
                <c:pt idx="10">
                  <c:v>7472.19153352113</c:v>
                </c:pt>
                <c:pt idx="12">
                  <c:v>11264.6621433847</c:v>
                </c:pt>
                <c:pt idx="13">
                  <c:v>10064.161651902</c:v>
                </c:pt>
                <c:pt idx="14">
                  <c:v>8646.23444223649</c:v>
                </c:pt>
                <c:pt idx="15">
                  <c:v>11750.3501356694</c:v>
                </c:pt>
                <c:pt idx="16">
                  <c:v>7911.74324509494</c:v>
                </c:pt>
                <c:pt idx="17">
                  <c:v>10305.9475632026</c:v>
                </c:pt>
                <c:pt idx="18">
                  <c:v>9007.23115188176</c:v>
                </c:pt>
                <c:pt idx="19">
                  <c:v>12873.8856515398</c:v>
                </c:pt>
                <c:pt idx="20">
                  <c:v>9477.21952530018</c:v>
                </c:pt>
                <c:pt idx="21">
                  <c:v>5529.66073966181</c:v>
                </c:pt>
                <c:pt idx="22">
                  <c:v>9327.37647738609</c:v>
                </c:pt>
                <c:pt idx="24">
                  <c:v>4500.51864079167</c:v>
                </c:pt>
                <c:pt idx="25">
                  <c:v>6834.00605078907</c:v>
                </c:pt>
                <c:pt idx="26">
                  <c:v>4458.85574312436</c:v>
                </c:pt>
                <c:pt idx="27">
                  <c:v>6244.01420973964</c:v>
                </c:pt>
                <c:pt idx="28">
                  <c:v>3119.09592028386</c:v>
                </c:pt>
                <c:pt idx="29">
                  <c:v>4201.71247577868</c:v>
                </c:pt>
                <c:pt idx="30">
                  <c:v>2148.07453435363</c:v>
                </c:pt>
                <c:pt idx="31">
                  <c:v>3617.41382855946</c:v>
                </c:pt>
                <c:pt idx="32">
                  <c:v>2470.18306515804</c:v>
                </c:pt>
              </c:numCache>
            </c:numRef>
          </c:val>
          <c:smooth val="0"/>
        </c:ser>
        <c:ser>
          <c:idx val="3"/>
          <c:order val="3"/>
          <c:tx>
            <c:strRef>
              <c:f>'C_B1.2'!$E$75</c:f>
              <c:strCache>
                <c:ptCount val="1"/>
                <c:pt idx="0">
                  <c:v>OECD avera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6:$A$108</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E$76:$E$108</c:f>
              <c:numCache>
                <c:formatCode>General</c:formatCode>
                <c:ptCount val="33"/>
                <c:pt idx="0">
                  <c:v>9014.16503287511</c:v>
                </c:pt>
                <c:pt idx="1">
                  <c:v>9014.16503287511</c:v>
                </c:pt>
                <c:pt idx="2">
                  <c:v>9014.16503287511</c:v>
                </c:pt>
                <c:pt idx="3">
                  <c:v>9014.16503287511</c:v>
                </c:pt>
                <c:pt idx="4">
                  <c:v>9014.16503287511</c:v>
                </c:pt>
                <c:pt idx="5">
                  <c:v>9014.16503287511</c:v>
                </c:pt>
                <c:pt idx="6">
                  <c:v>9014.16503287511</c:v>
                </c:pt>
                <c:pt idx="7">
                  <c:v>9014.16503287511</c:v>
                </c:pt>
                <c:pt idx="8">
                  <c:v>9014.16503287511</c:v>
                </c:pt>
                <c:pt idx="9">
                  <c:v>9014.16503287511</c:v>
                </c:pt>
                <c:pt idx="10">
                  <c:v>9014.16503287511</c:v>
                </c:pt>
                <c:pt idx="11">
                  <c:v>9014.16503287511</c:v>
                </c:pt>
                <c:pt idx="12">
                  <c:v>9014.16503287511</c:v>
                </c:pt>
                <c:pt idx="13">
                  <c:v>9014.16503287511</c:v>
                </c:pt>
                <c:pt idx="14">
                  <c:v>9014.16503287511</c:v>
                </c:pt>
                <c:pt idx="15">
                  <c:v>9014.16503287511</c:v>
                </c:pt>
                <c:pt idx="16">
                  <c:v>9014.16503287511</c:v>
                </c:pt>
                <c:pt idx="17">
                  <c:v>9014.16503287511</c:v>
                </c:pt>
                <c:pt idx="18">
                  <c:v>9014.16503287511</c:v>
                </c:pt>
                <c:pt idx="19">
                  <c:v>9014.16503287511</c:v>
                </c:pt>
                <c:pt idx="20">
                  <c:v>9014.16503287511</c:v>
                </c:pt>
                <c:pt idx="21">
                  <c:v>9014.16503287511</c:v>
                </c:pt>
                <c:pt idx="22">
                  <c:v>9014.16503287511</c:v>
                </c:pt>
                <c:pt idx="23">
                  <c:v>9014.16503287511</c:v>
                </c:pt>
                <c:pt idx="24">
                  <c:v>9014.16503287511</c:v>
                </c:pt>
                <c:pt idx="25">
                  <c:v>9014.16503287511</c:v>
                </c:pt>
                <c:pt idx="26">
                  <c:v>9014.16503287511</c:v>
                </c:pt>
                <c:pt idx="27">
                  <c:v>9014.16503287511</c:v>
                </c:pt>
                <c:pt idx="28">
                  <c:v>9014.16503287511</c:v>
                </c:pt>
                <c:pt idx="29">
                  <c:v>9014.16503287511</c:v>
                </c:pt>
                <c:pt idx="30">
                  <c:v>9014.16503287511</c:v>
                </c:pt>
                <c:pt idx="31">
                  <c:v>9014.16503287511</c:v>
                </c:pt>
                <c:pt idx="32">
                  <c:v>9014.16503287511</c:v>
                </c:pt>
              </c:numCache>
            </c:numRef>
          </c:val>
          <c:smooth val="0"/>
        </c:ser>
        <c:hiLowLines>
          <c:spPr>
            <a:ln w="0">
              <a:noFill/>
            </a:ln>
          </c:spPr>
        </c:hiLowLines>
        <c:marker val="1"/>
        <c:axId val="42920609"/>
        <c:axId val="80039529"/>
      </c:lineChart>
      <c:catAx>
        <c:axId val="429206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80039529"/>
        <c:crossesAt val="0"/>
        <c:auto val="1"/>
        <c:lblAlgn val="ctr"/>
        <c:lblOffset val="100"/>
        <c:noMultiLvlLbl val="0"/>
      </c:catAx>
      <c:valAx>
        <c:axId val="80039529"/>
        <c:scaling>
          <c:orientation val="minMax"/>
          <c:max val="2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20609"/>
        <c:crossesAt val="1"/>
        <c:crossBetween val="midCat"/>
        <c:majorUnit val="2000"/>
      </c:valAx>
      <c:spPr>
        <a:solidFill>
          <a:srgbClr val="c0c0c0"/>
        </a:solidFill>
        <a:ln w="12600">
          <a:solidFill>
            <a:srgbClr val="808080"/>
          </a:solidFill>
          <a:round/>
        </a:ln>
      </c:spPr>
    </c:plotArea>
    <c:legend>
      <c:legendPos val="r"/>
      <c:legendEntry>
        <c:idx val="3"/>
        <c:delete val="1"/>
      </c:legendEntry>
      <c:layout>
        <c:manualLayout>
          <c:xMode val="edge"/>
          <c:yMode val="edge"/>
          <c:x val="0.0581229452267229"/>
          <c:y val="0.134463001340973"/>
          <c:w val="0.886297376093295"/>
          <c:h val="0.0602218700475436"/>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ertiary education </a:t>
            </a:r>
          </a:p>
        </c:rich>
      </c:tx>
      <c:layout>
        <c:manualLayout>
          <c:xMode val="edge"/>
          <c:yMode val="edge"/>
          <c:x val="0.455875152998776"/>
          <c:y val="0.0235747158824082"/>
        </c:manualLayout>
      </c:layout>
      <c:overlay val="0"/>
      <c:spPr>
        <a:noFill/>
        <a:ln w="0">
          <a:noFill/>
        </a:ln>
      </c:spPr>
    </c:title>
    <c:autoTitleDeleted val="0"/>
    <c:plotArea>
      <c:layout>
        <c:manualLayout>
          <c:xMode val="edge"/>
          <c:yMode val="edge"/>
          <c:x val="0.0065483476132191"/>
          <c:y val="0.107072414764722"/>
          <c:w val="0.993451652386781"/>
          <c:h val="0.664600356908049"/>
        </c:manualLayout>
      </c:layout>
      <c:barChart>
        <c:barDir val="col"/>
        <c:grouping val="clustered"/>
        <c:varyColors val="0"/>
        <c:ser>
          <c:idx val="0"/>
          <c:order val="0"/>
          <c:tx>
            <c:strRef>
              <c:f>'C_B1.2'!$H$75</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G$76:$G$108</c:f>
              <c:strCache>
                <c:ptCount val="33"/>
                <c:pt idx="0">
                  <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H$76:$H$108</c:f>
              <c:numCache>
                <c:formatCode>General</c:formatCode>
                <c:ptCount val="33"/>
                <c:pt idx="1">
                  <c:v>18511.6700918574</c:v>
                </c:pt>
                <c:pt idx="2">
                  <c:v>21893.0763245685</c:v>
                </c:pt>
                <c:pt idx="3">
                  <c:v>25575.8923686267</c:v>
                </c:pt>
                <c:pt idx="4">
                  <c:v>18976.900561186</c:v>
                </c:pt>
                <c:pt idx="5">
                  <c:v>15007.110109644</c:v>
                </c:pt>
                <c:pt idx="6">
                  <c:v>19562.1153594868</c:v>
                </c:pt>
                <c:pt idx="7">
                  <c:v>8727.82737863523</c:v>
                </c:pt>
                <c:pt idx="8">
                  <c:v>15142.0862426183</c:v>
                </c:pt>
                <c:pt idx="9">
                  <c:v>15862.3051810075</c:v>
                </c:pt>
                <c:pt idx="10">
                  <c:v>9692.92436647032</c:v>
                </c:pt>
                <c:pt idx="11">
                  <c:v>15178.7390825705</c:v>
                </c:pt>
                <c:pt idx="12">
                  <c:v>16007.6241084368</c:v>
                </c:pt>
                <c:pt idx="13">
                  <c:v>16014.8417043633</c:v>
                </c:pt>
                <c:pt idx="14">
                  <c:v>9579.7644727459</c:v>
                </c:pt>
                <c:pt idx="15">
                  <c:v>17161.346412361</c:v>
                </c:pt>
                <c:pt idx="16">
                  <c:v>16713.877030754</c:v>
                </c:pt>
                <c:pt idx="17">
                  <c:v>13373.2723000069</c:v>
                </c:pt>
                <c:pt idx="18">
                  <c:v>10418.0823879571</c:v>
                </c:pt>
                <c:pt idx="19">
                  <c:v>15067.129963215</c:v>
                </c:pt>
                <c:pt idx="20">
                  <c:v>9971.53529818216</c:v>
                </c:pt>
                <c:pt idx="21">
                  <c:v>8865.86958067513</c:v>
                </c:pt>
                <c:pt idx="22">
                  <c:v>10578.4785642518</c:v>
                </c:pt>
                <c:pt idx="23">
                  <c:v>10729.7452583406</c:v>
                </c:pt>
                <c:pt idx="24">
                  <c:v>6903.6768227519</c:v>
                </c:pt>
                <c:pt idx="25">
                  <c:v>6500.85921902963</c:v>
                </c:pt>
                <c:pt idx="26">
                  <c:v>8744.96042214449</c:v>
                </c:pt>
                <c:pt idx="27">
                  <c:v>7635.217511106</c:v>
                </c:pt>
                <c:pt idx="28">
                  <c:v>7100.57912814163</c:v>
                </c:pt>
                <c:pt idx="29">
                  <c:v>4679.97939909237</c:v>
                </c:pt>
                <c:pt idx="30">
                  <c:v>13136.8519652936</c:v>
                </c:pt>
                <c:pt idx="31">
                  <c:v>7872.39209256064</c:v>
                </c:pt>
              </c:numCache>
            </c:numRef>
          </c:val>
        </c:ser>
        <c:gapWidth val="150"/>
        <c:overlap val="0"/>
        <c:axId val="71812521"/>
        <c:axId val="75232326"/>
      </c:barChart>
      <c:lineChart>
        <c:grouping val="standard"/>
        <c:varyColors val="0"/>
        <c:ser>
          <c:idx val="1"/>
          <c:order val="1"/>
          <c:tx>
            <c:strRef>
              <c:f>'C_B1.2'!$I$75</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G$76:$G$108</c:f>
              <c:strCache>
                <c:ptCount val="33"/>
                <c:pt idx="0">
                  <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I$76:$I$108</c:f>
              <c:numCache>
                <c:formatCode>General</c:formatCode>
                <c:ptCount val="33"/>
                <c:pt idx="0">
                  <c:v>13528.1753888912</c:v>
                </c:pt>
                <c:pt idx="1">
                  <c:v>13528.1753888912</c:v>
                </c:pt>
                <c:pt idx="2">
                  <c:v>13528.1753888912</c:v>
                </c:pt>
                <c:pt idx="3">
                  <c:v>13528.1753888912</c:v>
                </c:pt>
                <c:pt idx="4">
                  <c:v>13528.1753888912</c:v>
                </c:pt>
                <c:pt idx="5">
                  <c:v>13528.1753888912</c:v>
                </c:pt>
                <c:pt idx="6">
                  <c:v>13528.1753888912</c:v>
                </c:pt>
                <c:pt idx="7">
                  <c:v>13528.1753888912</c:v>
                </c:pt>
                <c:pt idx="8">
                  <c:v>13528.1753888912</c:v>
                </c:pt>
                <c:pt idx="9">
                  <c:v>13528.1753888912</c:v>
                </c:pt>
                <c:pt idx="10">
                  <c:v>13528.1753888912</c:v>
                </c:pt>
                <c:pt idx="11">
                  <c:v>13528.1753888912</c:v>
                </c:pt>
                <c:pt idx="12">
                  <c:v>13528.1753888912</c:v>
                </c:pt>
                <c:pt idx="13">
                  <c:v>13528.1753888912</c:v>
                </c:pt>
                <c:pt idx="14">
                  <c:v>13528.1753888912</c:v>
                </c:pt>
                <c:pt idx="15">
                  <c:v>13528.1753888912</c:v>
                </c:pt>
                <c:pt idx="16">
                  <c:v>13528.1753888912</c:v>
                </c:pt>
                <c:pt idx="17">
                  <c:v>13528.1753888912</c:v>
                </c:pt>
                <c:pt idx="18">
                  <c:v>13528.1753888912</c:v>
                </c:pt>
                <c:pt idx="19">
                  <c:v>13528.1753888912</c:v>
                </c:pt>
                <c:pt idx="20">
                  <c:v>13528.1753888912</c:v>
                </c:pt>
                <c:pt idx="21">
                  <c:v>13528.1753888912</c:v>
                </c:pt>
                <c:pt idx="22">
                  <c:v>13528.1753888912</c:v>
                </c:pt>
                <c:pt idx="23">
                  <c:v>13528.1753888912</c:v>
                </c:pt>
                <c:pt idx="24">
                  <c:v>13528.1753888912</c:v>
                </c:pt>
                <c:pt idx="25">
                  <c:v>13528.1753888912</c:v>
                </c:pt>
                <c:pt idx="26">
                  <c:v>13528.1753888912</c:v>
                </c:pt>
                <c:pt idx="27">
                  <c:v>13528.1753888912</c:v>
                </c:pt>
                <c:pt idx="28">
                  <c:v>13528.1753888912</c:v>
                </c:pt>
                <c:pt idx="29">
                  <c:v>13528.1753888912</c:v>
                </c:pt>
                <c:pt idx="30">
                  <c:v>13528.1753888912</c:v>
                </c:pt>
                <c:pt idx="31">
                  <c:v>13528.1753888912</c:v>
                </c:pt>
                <c:pt idx="32">
                  <c:v>13528.1753888912</c:v>
                </c:pt>
              </c:numCache>
            </c:numRef>
          </c:val>
          <c:smooth val="0"/>
        </c:ser>
        <c:hiLowLines>
          <c:spPr>
            <a:ln w="0">
              <a:noFill/>
            </a:ln>
          </c:spPr>
        </c:hiLowLines>
        <c:marker val="0"/>
        <c:axId val="71812521"/>
        <c:axId val="75232326"/>
      </c:lineChart>
      <c:catAx>
        <c:axId val="718125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5232326"/>
        <c:crossesAt val="0"/>
        <c:auto val="1"/>
        <c:lblAlgn val="ctr"/>
        <c:lblOffset val="100"/>
        <c:noMultiLvlLbl val="0"/>
      </c:catAx>
      <c:valAx>
        <c:axId val="75232326"/>
        <c:scaling>
          <c:orientation val="minMax"/>
          <c:max val="30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2521"/>
        <c:crossesAt val="1"/>
        <c:crossBetween val="midCat"/>
        <c:majorUnit val="2000"/>
        <c:min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B1.2. Annual expenditure  per student by educational institutions for all services, by level of education (2010)
In equivalent USD converted using PPPs, based on full-time equivalents</a:t>
            </a:r>
          </a:p>
        </c:rich>
      </c:tx>
      <c:layout>
        <c:manualLayout>
          <c:xMode val="edge"/>
          <c:yMode val="edge"/>
          <c:x val="0.120748970729231"/>
          <c:y val="0.026282590412111"/>
        </c:manualLayout>
      </c:layout>
      <c:overlay val="0"/>
      <c:spPr>
        <a:noFill/>
        <a:ln w="0">
          <a:noFill/>
        </a:ln>
      </c:spPr>
    </c:title>
    <c:autoTitleDeleted val="0"/>
    <c:plotArea>
      <c:layout>
        <c:manualLayout>
          <c:xMode val="edge"/>
          <c:yMode val="edge"/>
          <c:x val="0.0153403643336529"/>
          <c:y val="0.175252312867956"/>
          <c:w val="0.984659635666347"/>
          <c:h val="0.824747687132044"/>
        </c:manualLayout>
      </c:layout>
      <c:barChart>
        <c:barDir val="col"/>
        <c:grouping val="clustered"/>
        <c:varyColors val="0"/>
        <c:ser>
          <c:idx val="0"/>
          <c:order val="0"/>
          <c:tx>
            <c:strRef>
              <c:f>'C_B1.2'!$B$111</c:f>
              <c:strCache>
                <c:ptCount val="1"/>
                <c:pt idx="0">
                  <c:v>Prim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112:$A$144</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B$112:$B$144</c:f>
              <c:numCache>
                <c:formatCode>General</c:formatCode>
                <c:ptCount val="33"/>
                <c:pt idx="0">
                  <c:v>21239.7766898054</c:v>
                </c:pt>
                <c:pt idx="1">
                  <c:v>12254.7089063266</c:v>
                </c:pt>
                <c:pt idx="2">
                  <c:v>11513.2715618591</c:v>
                </c:pt>
                <c:pt idx="3">
                  <c:v>11192.8362176329</c:v>
                </c:pt>
                <c:pt idx="4">
                  <c:v>10934.6612535156</c:v>
                </c:pt>
                <c:pt idx="5">
                  <c:v>10244.4952094423</c:v>
                </c:pt>
                <c:pt idx="6">
                  <c:v>9986.89111045296</c:v>
                </c:pt>
                <c:pt idx="7">
                  <c:v>9481.88387493527</c:v>
                </c:pt>
                <c:pt idx="8">
                  <c:v>9462.73034928619</c:v>
                </c:pt>
                <c:pt idx="9">
                  <c:v>9369.09962044682</c:v>
                </c:pt>
                <c:pt idx="10">
                  <c:v>8934.99953353818</c:v>
                </c:pt>
                <c:pt idx="11">
                  <c:v>8851.62270259341</c:v>
                </c:pt>
                <c:pt idx="12">
                  <c:v>8383.71865411708</c:v>
                </c:pt>
                <c:pt idx="13">
                  <c:v>8352.88345236609</c:v>
                </c:pt>
                <c:pt idx="14">
                  <c:v>8295.90821757345</c:v>
                </c:pt>
                <c:pt idx="15">
                  <c:v>7953.6250769297</c:v>
                </c:pt>
                <c:pt idx="16">
                  <c:v>7624.45820837078</c:v>
                </c:pt>
                <c:pt idx="17">
                  <c:v>7290.78299264328</c:v>
                </c:pt>
                <c:pt idx="18">
                  <c:v>6841.57453463613</c:v>
                </c:pt>
                <c:pt idx="19">
                  <c:v>6622.35460187704</c:v>
                </c:pt>
                <c:pt idx="20">
                  <c:v>6600.87120518431</c:v>
                </c:pt>
                <c:pt idx="21">
                  <c:v>5937.04234088397</c:v>
                </c:pt>
                <c:pt idx="22">
                  <c:v>5921.65794897628</c:v>
                </c:pt>
                <c:pt idx="23">
                  <c:v>5758.21494406021</c:v>
                </c:pt>
                <c:pt idx="24">
                  <c:v>5731.66478868678</c:v>
                </c:pt>
                <c:pt idx="25">
                  <c:v>5140.29580688937</c:v>
                </c:pt>
                <c:pt idx="26">
                  <c:v>4684.29957029296</c:v>
                </c:pt>
                <c:pt idx="27">
                  <c:v>4119.89547564511</c:v>
                </c:pt>
                <c:pt idx="28">
                  <c:v>3301.44193598199</c:v>
                </c:pt>
                <c:pt idx="29">
                  <c:v>2929.12447003187</c:v>
                </c:pt>
                <c:pt idx="30">
                  <c:v>2777.77148803703</c:v>
                </c:pt>
                <c:pt idx="31">
                  <c:v>2331.40393977764</c:v>
                </c:pt>
                <c:pt idx="32">
                  <c:v>1860.07328573383</c:v>
                </c:pt>
              </c:numCache>
            </c:numRef>
          </c:val>
        </c:ser>
        <c:gapWidth val="150"/>
        <c:overlap val="100"/>
        <c:axId val="70483889"/>
        <c:axId val="77407986"/>
      </c:barChart>
      <c:lineChart>
        <c:grouping val="standard"/>
        <c:varyColors val="0"/>
        <c:ser>
          <c:idx val="1"/>
          <c:order val="1"/>
          <c:tx>
            <c:strRef>
              <c:f>'C_B1.2'!$C$111</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112:$A$144</c:f>
              <c:strCache>
                <c:ptCount val="33"/>
                <c:pt idx="0">
                  <c:v>Luxembourg</c:v>
                </c:pt>
                <c:pt idx="1">
                  <c:v>Norway</c:v>
                </c:pt>
                <c:pt idx="2">
                  <c:v>Switzerland1</c:v>
                </c:pt>
                <c:pt idx="3">
                  <c:v>United States</c:v>
                </c:pt>
                <c:pt idx="4">
                  <c:v>Denmark2</c:v>
                </c:pt>
                <c:pt idx="5">
                  <c:v>Austria</c:v>
                </c:pt>
                <c:pt idx="6">
                  <c:v>Sweden</c:v>
                </c:pt>
                <c:pt idx="7">
                  <c:v>Iceland</c:v>
                </c:pt>
                <c:pt idx="8">
                  <c:v>Australia</c:v>
                </c:pt>
                <c:pt idx="9">
                  <c:v>United Kingdom</c:v>
                </c:pt>
                <c:pt idx="10">
                  <c:v>Slovenia</c:v>
                </c:pt>
                <c:pt idx="11">
                  <c:v>Belgium</c:v>
                </c:pt>
                <c:pt idx="12">
                  <c:v>Ireland1</c:v>
                </c:pt>
                <c:pt idx="13">
                  <c:v>Japan2</c:v>
                </c:pt>
                <c:pt idx="14">
                  <c:v>Italy1</c:v>
                </c:pt>
                <c:pt idx="15">
                  <c:v>Netherlands</c:v>
                </c:pt>
                <c:pt idx="16">
                  <c:v>Finland</c:v>
                </c:pt>
                <c:pt idx="17">
                  <c:v>Spain</c:v>
                </c:pt>
                <c:pt idx="18">
                  <c:v>New Zealand</c:v>
                </c:pt>
                <c:pt idx="19">
                  <c:v>France</c:v>
                </c:pt>
                <c:pt idx="20">
                  <c:v>Korea</c:v>
                </c:pt>
                <c:pt idx="21">
                  <c:v>Poland1</c:v>
                </c:pt>
                <c:pt idx="22">
                  <c:v>Portugal1</c:v>
                </c:pt>
                <c:pt idx="23">
                  <c:v>Israel</c:v>
                </c:pt>
                <c:pt idx="24">
                  <c:v>Slovak Republic2</c:v>
                </c:pt>
                <c:pt idx="25">
                  <c:v>Estonia</c:v>
                </c:pt>
                <c:pt idx="26">
                  <c:v>Hungary1</c:v>
                </c:pt>
                <c:pt idx="27">
                  <c:v>Czech Republic</c:v>
                </c:pt>
                <c:pt idx="28">
                  <c:v>Chile</c:v>
                </c:pt>
                <c:pt idx="29">
                  <c:v>Argentina2</c:v>
                </c:pt>
                <c:pt idx="30">
                  <c:v>Brazil1</c:v>
                </c:pt>
                <c:pt idx="31">
                  <c:v>Mexico</c:v>
                </c:pt>
                <c:pt idx="32">
                  <c:v>Turkey</c:v>
                </c:pt>
              </c:strCache>
            </c:strRef>
          </c:cat>
          <c:val>
            <c:numRef>
              <c:f>'C_B1.2'!$C$112:$C$144</c:f>
              <c:numCache>
                <c:formatCode>General</c:formatCode>
                <c:ptCount val="33"/>
                <c:pt idx="0">
                  <c:v>7973.50288919654</c:v>
                </c:pt>
                <c:pt idx="1">
                  <c:v>7973.50288919654</c:v>
                </c:pt>
                <c:pt idx="2">
                  <c:v>7973.50288919654</c:v>
                </c:pt>
                <c:pt idx="3">
                  <c:v>7973.50288919654</c:v>
                </c:pt>
                <c:pt idx="4">
                  <c:v>7973.50288919654</c:v>
                </c:pt>
                <c:pt idx="5">
                  <c:v>7973.50288919654</c:v>
                </c:pt>
                <c:pt idx="6">
                  <c:v>7973.50288919654</c:v>
                </c:pt>
                <c:pt idx="7">
                  <c:v>7973.50288919654</c:v>
                </c:pt>
                <c:pt idx="8">
                  <c:v>7973.50288919654</c:v>
                </c:pt>
                <c:pt idx="9">
                  <c:v>7973.50288919654</c:v>
                </c:pt>
                <c:pt idx="10">
                  <c:v>7973.50288919654</c:v>
                </c:pt>
                <c:pt idx="11">
                  <c:v>7973.50288919654</c:v>
                </c:pt>
                <c:pt idx="12">
                  <c:v>7973.50288919654</c:v>
                </c:pt>
                <c:pt idx="13">
                  <c:v>7973.50288919654</c:v>
                </c:pt>
                <c:pt idx="14">
                  <c:v>7973.50288919654</c:v>
                </c:pt>
                <c:pt idx="15">
                  <c:v>7973.50288919654</c:v>
                </c:pt>
                <c:pt idx="16">
                  <c:v>7973.50288919654</c:v>
                </c:pt>
                <c:pt idx="17">
                  <c:v>7973.50288919654</c:v>
                </c:pt>
                <c:pt idx="18">
                  <c:v>7973.50288919654</c:v>
                </c:pt>
                <c:pt idx="19">
                  <c:v>7973.50288919654</c:v>
                </c:pt>
                <c:pt idx="20">
                  <c:v>7973.50288919654</c:v>
                </c:pt>
                <c:pt idx="21">
                  <c:v>7973.50288919654</c:v>
                </c:pt>
                <c:pt idx="22">
                  <c:v>7973.50288919654</c:v>
                </c:pt>
                <c:pt idx="23">
                  <c:v>7973.50288919654</c:v>
                </c:pt>
                <c:pt idx="24">
                  <c:v>7973.50288919654</c:v>
                </c:pt>
                <c:pt idx="25">
                  <c:v>7973.50288919654</c:v>
                </c:pt>
                <c:pt idx="26">
                  <c:v>7973.50288919654</c:v>
                </c:pt>
                <c:pt idx="27">
                  <c:v>7973.50288919654</c:v>
                </c:pt>
                <c:pt idx="28">
                  <c:v>7973.50288919654</c:v>
                </c:pt>
                <c:pt idx="29">
                  <c:v>7973.50288919654</c:v>
                </c:pt>
                <c:pt idx="30">
                  <c:v>7973.50288919654</c:v>
                </c:pt>
                <c:pt idx="31">
                  <c:v>7973.50288919654</c:v>
                </c:pt>
                <c:pt idx="32">
                  <c:v>7973.50288919654</c:v>
                </c:pt>
              </c:numCache>
            </c:numRef>
          </c:val>
          <c:smooth val="0"/>
        </c:ser>
        <c:hiLowLines>
          <c:spPr>
            <a:ln w="0">
              <a:noFill/>
            </a:ln>
          </c:spPr>
        </c:hiLowLines>
        <c:marker val="0"/>
        <c:axId val="70483889"/>
        <c:axId val="77407986"/>
      </c:lineChart>
      <c:catAx>
        <c:axId val="704838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education</a:t>
                </a:r>
              </a:p>
            </c:rich>
          </c:tx>
          <c:layout>
            <c:manualLayout>
              <c:xMode val="edge"/>
              <c:yMode val="edge"/>
              <c:x val="0.420619254413175"/>
              <c:y val="0.30771656854499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7407986"/>
        <c:crossesAt val="0"/>
        <c:auto val="1"/>
        <c:lblAlgn val="ctr"/>
        <c:lblOffset val="100"/>
        <c:noMultiLvlLbl val="0"/>
      </c:catAx>
      <c:valAx>
        <c:axId val="77407986"/>
        <c:scaling>
          <c:orientation val="minMax"/>
          <c:max val="2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3889"/>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840</xdr:colOff>
      <xdr:row>27</xdr:row>
      <xdr:rowOff>22680</xdr:rowOff>
    </xdr:from>
    <xdr:to>
      <xdr:col>6</xdr:col>
      <xdr:colOff>1057680</xdr:colOff>
      <xdr:row>45</xdr:row>
      <xdr:rowOff>60840</xdr:rowOff>
    </xdr:to>
    <xdr:graphicFrame>
      <xdr:nvGraphicFramePr>
        <xdr:cNvPr id="0" name="Chart 1"/>
        <xdr:cNvGraphicFramePr/>
      </xdr:nvGraphicFramePr>
      <xdr:xfrm>
        <a:off x="618840" y="4423320"/>
        <a:ext cx="580320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1320</xdr:colOff>
      <xdr:row>45</xdr:row>
      <xdr:rowOff>99360</xdr:rowOff>
    </xdr:from>
    <xdr:to>
      <xdr:col>6</xdr:col>
      <xdr:colOff>1089000</xdr:colOff>
      <xdr:row>69</xdr:row>
      <xdr:rowOff>45720</xdr:rowOff>
    </xdr:to>
    <xdr:graphicFrame>
      <xdr:nvGraphicFramePr>
        <xdr:cNvPr id="3" name="Chart 2"/>
        <xdr:cNvGraphicFramePr/>
      </xdr:nvGraphicFramePr>
      <xdr:xfrm>
        <a:off x="571320" y="7414560"/>
        <a:ext cx="5882040" cy="383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280</xdr:colOff>
      <xdr:row>5</xdr:row>
      <xdr:rowOff>75960</xdr:rowOff>
    </xdr:from>
    <xdr:to>
      <xdr:col>6</xdr:col>
      <xdr:colOff>1026720</xdr:colOff>
      <xdr:row>26</xdr:row>
      <xdr:rowOff>99360</xdr:rowOff>
    </xdr:to>
    <xdr:graphicFrame>
      <xdr:nvGraphicFramePr>
        <xdr:cNvPr id="7" name="Chart 3"/>
        <xdr:cNvGraphicFramePr/>
      </xdr:nvGraphicFramePr>
      <xdr:xfrm>
        <a:off x="8280" y="914040"/>
        <a:ext cx="6382800" cy="342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5980398238323</cdr:x>
      <cdr:y>0.390954528830916</cdr:y>
    </cdr:from>
    <cdr:to>
      <cdr:x>0.95223621363439</cdr:x>
      <cdr:y>0.502011459222236</cdr:y>
    </cdr:to>
    <cdr:sp>
      <cdr:nvSpPr>
        <cdr:cNvPr id="1" name="Text Box 2"/>
        <cdr:cNvSpPr/>
      </cdr:nvSpPr>
      <cdr:spPr>
        <a:xfrm>
          <a:off x="4619520" y="1154520"/>
          <a:ext cx="906840" cy="32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62855902239315</cdr:x>
      <cdr:y>0.461538461538462</cdr:y>
    </cdr:from>
    <cdr:to>
      <cdr:x>0.798709757459215</cdr:x>
      <cdr:y>0.517005973424357</cdr:y>
    </cdr:to>
    <cdr:sp>
      <cdr:nvSpPr>
        <cdr:cNvPr id="2" name="Line 3"/>
        <cdr:cNvSpPr/>
      </cdr:nvSpPr>
      <cdr:spPr>
        <a:xfrm flipH="1">
          <a:off x="4449600" y="1340640"/>
          <a:ext cx="163800" cy="20808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7760097919217</cdr:x>
      <cdr:y>0.228984690523152</cdr:y>
    </cdr:from>
    <cdr:to>
      <cdr:x>0.943757649938801</cdr:x>
      <cdr:y>0.266460035690805</cdr:y>
    </cdr:to>
    <cdr:sp>
      <cdr:nvSpPr>
        <cdr:cNvPr id="4" name="Text Box 2"/>
        <cdr:cNvSpPr/>
      </cdr:nvSpPr>
      <cdr:spPr>
        <a:xfrm>
          <a:off x="4633920" y="877680"/>
          <a:ext cx="917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59302325581395</cdr:x>
      <cdr:y>0.287498825960364</cdr:y>
    </cdr:from>
    <cdr:to>
      <cdr:x>0.796266829865361</cdr:x>
      <cdr:y>0.332300178454025</cdr:y>
    </cdr:to>
    <cdr:sp>
      <cdr:nvSpPr>
        <cdr:cNvPr id="5" name="Line 3"/>
        <cdr:cNvSpPr/>
      </cdr:nvSpPr>
      <cdr:spPr>
        <a:xfrm flipH="1">
          <a:off x="4489560" y="1078920"/>
          <a:ext cx="171720" cy="2174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0501835985312118</cdr:x>
      <cdr:y>0.77796562411947</cdr:y>
    </cdr:from>
    <cdr:to>
      <cdr:x>0.814014687882497</cdr:x>
      <cdr:y>0.98872921949845</cdr:y>
    </cdr:to>
    <cdr:sp>
      <cdr:nvSpPr>
        <cdr:cNvPr id="6" name="Text Box 1"/>
        <cdr:cNvSpPr/>
      </cdr:nvSpPr>
      <cdr:spPr>
        <a:xfrm>
          <a:off x="29520" y="2981880"/>
          <a:ext cx="4758840" cy="80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Public institutions only (for Canada, in tertiary education only; for Italy, except in tertiary education).</a:t>
          </a:r>
          <a:endParaRPr b="0" sz="800" spc="-1" strike="noStrike">
            <a:latin typeface="Times New Roman"/>
          </a:endParaRPr>
        </a:p>
        <a:p>
          <a:r>
            <a:rPr b="0" sz="800" spc="-1" strike="noStrike">
              <a:solidFill>
                <a:srgbClr val="000000"/>
              </a:solidFill>
              <a:latin typeface="Arial"/>
            </a:rPr>
            <a:t>2. Some levels of education are included with others. Refer to "x"code in Table B1.1a for details.</a:t>
          </a:r>
          <a:endParaRPr b="0" sz="800" spc="-1" strike="noStrike">
            <a:latin typeface="Times New Roman"/>
          </a:endParaRPr>
        </a:p>
        <a:p>
          <a:r>
            <a:rPr b="0" i="1" sz="800" spc="-1" strike="noStrike">
              <a:solidFill>
                <a:srgbClr val="000000"/>
              </a:solidFill>
              <a:latin typeface="Arial"/>
            </a:rPr>
            <a:t>Countries are ranked in descending order of expenditure on educational institutions per student in primary education.</a:t>
          </a:r>
          <a:endParaRPr b="0" sz="800" spc="-1" strike="noStrike">
            <a:latin typeface="Times New Roman"/>
          </a:endParaRPr>
        </a:p>
        <a:p>
          <a:r>
            <a:rPr b="1" sz="800" spc="-1" strike="noStrike">
              <a:solidFill>
                <a:srgbClr val="000000"/>
              </a:solidFill>
              <a:latin typeface="Calibri"/>
            </a:rPr>
            <a:t>Source</a:t>
          </a:r>
          <a:r>
            <a:rPr b="0" sz="800" spc="-1" strike="noStrike">
              <a:solidFill>
                <a:srgbClr val="000000"/>
              </a:solidFill>
              <a:latin typeface="Calibri"/>
            </a:rPr>
            <a:t>: </a:t>
          </a:r>
          <a:r>
            <a:rPr b="0" sz="800" spc="-1" strike="noStrike">
              <a:solidFill>
                <a:srgbClr val="000000"/>
              </a:solidFill>
              <a:latin typeface="Arial"/>
            </a:rPr>
            <a:t>OECD. Argentina, Indonesia: UNESCO Institute for Statistics (World Education Indicators Programme). Table B1.1a. See Annex 3 for notes (</a:t>
          </a:r>
          <a:r>
            <a:rPr b="0" i="1" sz="10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5253510800293</cdr:x>
      <cdr:y>0.117746005046257</cdr:y>
    </cdr:from>
    <cdr:to>
      <cdr:x>16.3757261293779</cdr:x>
      <cdr:y>0.191021867115223</cdr:y>
    </cdr:to>
    <cdr:sp>
      <cdr:nvSpPr>
        <cdr:cNvPr id="8" name="Text Box 2"/>
        <cdr:cNvSpPr/>
      </cdr:nvSpPr>
      <cdr:spPr>
        <a:xfrm>
          <a:off x="2267640" y="403200"/>
          <a:ext cx="1022612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Expenditure per student (equivalent USD converted using PPPs)</a:t>
          </a:r>
          <a:endParaRPr b="0" sz="800" spc="-1" strike="noStrike">
            <a:latin typeface="Times New Roman"/>
          </a:endParaRPr>
        </a:p>
      </cdr:txBody>
    </cdr:sp>
  </cdr:relSizeAnchor>
  <cdr:relSizeAnchor>
    <cdr:from>
      <cdr:x>0.799278100501946</cdr:x>
      <cdr:y>0.414949537426409</cdr:y>
    </cdr:from>
    <cdr:to>
      <cdr:x>0.925497715864869</cdr:x>
      <cdr:y>0.47970984020185</cdr:y>
    </cdr:to>
    <cdr:sp>
      <cdr:nvSpPr>
        <cdr:cNvPr id="9" name="Text Box 3"/>
        <cdr:cNvSpPr/>
      </cdr:nvSpPr>
      <cdr:spPr>
        <a:xfrm>
          <a:off x="5101920" y="1420920"/>
          <a:ext cx="80568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43274491004456</cdr:x>
      <cdr:y>0.66148023549201</cdr:y>
    </cdr:from>
    <cdr:to>
      <cdr:x>0.754497772263268</cdr:x>
      <cdr:y>0.679983179142136</cdr:y>
    </cdr:to>
    <cdr:sp>
      <cdr:nvSpPr>
        <cdr:cNvPr id="10" name="Text Box 4"/>
        <cdr:cNvSpPr/>
      </cdr:nvSpPr>
      <cdr:spPr>
        <a:xfrm>
          <a:off x="4744440" y="2265120"/>
          <a:ext cx="71640" cy="6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6584512999831</cdr:x>
      <cdr:y>0.502312867956266</cdr:y>
    </cdr:from>
    <cdr:to>
      <cdr:x>0.798826913315662</cdr:x>
      <cdr:y>0.540475189234651</cdr:y>
    </cdr:to>
    <cdr:sp>
      <cdr:nvSpPr>
        <cdr:cNvPr id="11" name="Line 5"/>
        <cdr:cNvSpPr/>
      </cdr:nvSpPr>
      <cdr:spPr>
        <a:xfrm flipH="1">
          <a:off x="4898880" y="1650600"/>
          <a:ext cx="130680" cy="269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16.3757261293779</cdr:x>
      <cdr:y>16.3687973086627</cdr:y>
    </cdr:from>
    <cdr:to>
      <cdr:x>16.3802380012408</cdr:x>
      <cdr:y>16.3744743481918</cdr:y>
    </cdr:to>
    <cdr:pic>
      <cdr:nvPicPr>
        <cdr:cNvPr id="12" name="chart" descr=""/>
        <cdr:cNvPicPr/>
      </cdr:nvPicPr>
      <cdr:blipFill>
        <a:blip r:embed="rId1"/>
        <a:stretch/>
      </cdr:blipFill>
      <cdr:spPr>
        <a:xfrm>
          <a:off x="104528880" y="56052000"/>
          <a:ext cx="28800" cy="19440"/>
        </a:xfrm>
        <a:prstGeom prst="rect">
          <a:avLst/>
        </a:prstGeom>
        <a:ln w="0">
          <a:noFill/>
        </a:ln>
      </cdr:spPr>
    </cdr:pic>
  </cdr:relSizeAnchor>
  <cdr:relSizeAnchor>
    <cdr:from>
      <cdr:x>16.3757261293779</cdr:x>
      <cdr:y>16.3687973086627</cdr:y>
    </cdr:from>
    <cdr:to>
      <cdr:x>16.3802380012408</cdr:x>
      <cdr:y>16.3744743481918</cdr:y>
    </cdr:to>
    <cdr:pic>
      <cdr:nvPicPr>
        <cdr:cNvPr id="13" name="chart" descr=""/>
        <cdr:cNvPicPr/>
      </cdr:nvPicPr>
      <cdr:blipFill>
        <a:blip r:embed="rId2"/>
        <a:stretch/>
      </cdr:blipFill>
      <cdr:spPr>
        <a:xfrm>
          <a:off x="104528880" y="56052000"/>
          <a:ext cx="28800" cy="1944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12.88"/>
    <col collapsed="false" customWidth="true" hidden="false" outlineLevel="0" max="3" min="3" style="0" width="11.99"/>
    <col collapsed="false" customWidth="true" hidden="false" outlineLevel="0" max="4" min="4" style="0" width="12.88"/>
    <col collapsed="false" customWidth="true" hidden="false" outlineLevel="0" max="5" min="5" style="0" width="11.99"/>
    <col collapsed="false" customWidth="true" hidden="false" outlineLevel="0" max="7" min="7" style="0" width="17.32"/>
    <col collapsed="false" customWidth="true" hidden="false" outlineLevel="0" max="9" min="8"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4" customFormat="false" ht="13.2" hidden="false" customHeight="true" outlineLevel="0" collapsed="false">
      <c r="A74" s="3" t="s">
        <v>5</v>
      </c>
      <c r="B74" s="3"/>
      <c r="C74" s="3"/>
      <c r="D74" s="3"/>
      <c r="E74" s="3"/>
      <c r="G74" s="3" t="s">
        <v>6</v>
      </c>
      <c r="H74" s="3"/>
      <c r="I74" s="3"/>
    </row>
    <row r="75" customFormat="false" ht="20.4" hidden="false" customHeight="true" outlineLevel="0" collapsed="false">
      <c r="A75" s="4"/>
      <c r="B75" s="5" t="s">
        <v>5</v>
      </c>
      <c r="C75" s="5" t="s">
        <v>7</v>
      </c>
      <c r="D75" s="5" t="s">
        <v>8</v>
      </c>
      <c r="E75" s="6" t="s">
        <v>9</v>
      </c>
      <c r="G75" s="4"/>
      <c r="H75" s="5" t="s">
        <v>10</v>
      </c>
      <c r="I75" s="6" t="s">
        <v>9</v>
      </c>
    </row>
    <row r="76" customFormat="false" ht="11.25" hidden="false" customHeight="true" outlineLevel="0" collapsed="false">
      <c r="A76" s="7" t="s">
        <v>11</v>
      </c>
      <c r="B76" s="8" t="n">
        <v>17632.7138149153</v>
      </c>
      <c r="C76" s="8" t="n">
        <v>17448.7275783468</v>
      </c>
      <c r="D76" s="8" t="n">
        <v>17812.7239301277</v>
      </c>
      <c r="E76" s="9" t="n">
        <v>9014.16503287511</v>
      </c>
      <c r="G76" s="7"/>
      <c r="H76" s="8" t="s">
        <v>12</v>
      </c>
      <c r="I76" s="9" t="n">
        <v>13528.1753888912</v>
      </c>
    </row>
    <row r="77" customFormat="false" ht="11.25" hidden="false" customHeight="true" outlineLevel="0" collapsed="false">
      <c r="A77" s="10" t="s">
        <v>13</v>
      </c>
      <c r="B77" s="11" t="n">
        <v>13852.1130556748</v>
      </c>
      <c r="C77" s="11" t="n">
        <v>12602.5136401794</v>
      </c>
      <c r="D77" s="11" t="n">
        <v>14844.6850354568</v>
      </c>
      <c r="E77" s="12" t="n">
        <v>9014.16503287511</v>
      </c>
      <c r="G77" s="10" t="s">
        <v>13</v>
      </c>
      <c r="H77" s="11" t="n">
        <v>18511.6700918574</v>
      </c>
      <c r="I77" s="12" t="n">
        <v>13528.1753888912</v>
      </c>
    </row>
    <row r="78" customFormat="false" ht="11.25" hidden="false" customHeight="true" outlineLevel="0" collapsed="false">
      <c r="A78" s="13" t="s">
        <v>14</v>
      </c>
      <c r="B78" s="14" t="n">
        <v>14971.8988111992</v>
      </c>
      <c r="C78" s="14" t="n">
        <v>14215.6426573829</v>
      </c>
      <c r="D78" s="14" t="n">
        <v>15595.2063188594</v>
      </c>
      <c r="E78" s="15" t="n">
        <v>9014.16503287511</v>
      </c>
      <c r="G78" s="13" t="s">
        <v>14</v>
      </c>
      <c r="H78" s="14" t="n">
        <v>21893.0763245685</v>
      </c>
      <c r="I78" s="15" t="n">
        <v>13528.1753888912</v>
      </c>
    </row>
    <row r="79" customFormat="false" ht="11.25" hidden="false" customHeight="true" outlineLevel="0" collapsed="false">
      <c r="A79" s="10" t="s">
        <v>15</v>
      </c>
      <c r="B79" s="11" t="n">
        <v>12464.1844671807</v>
      </c>
      <c r="C79" s="11" t="n">
        <v>11919.656776982</v>
      </c>
      <c r="D79" s="11" t="n">
        <v>13045.4860174844</v>
      </c>
      <c r="E79" s="12" t="n">
        <v>9014.16503287511</v>
      </c>
      <c r="G79" s="10" t="s">
        <v>15</v>
      </c>
      <c r="H79" s="11" t="n">
        <v>25575.8923686267</v>
      </c>
      <c r="I79" s="12" t="n">
        <v>13528.1753888912</v>
      </c>
    </row>
    <row r="80" customFormat="false" ht="11.25" hidden="false" customHeight="true" outlineLevel="0" collapsed="false">
      <c r="A80" s="13" t="s">
        <v>16</v>
      </c>
      <c r="B80" s="14" t="n">
        <v>11746.7548476538</v>
      </c>
      <c r="C80" s="14" t="n">
        <v>11561.4016838664</v>
      </c>
      <c r="D80" s="14" t="n">
        <v>11913.813380818</v>
      </c>
      <c r="E80" s="15" t="n">
        <v>9014.16503287511</v>
      </c>
      <c r="G80" s="13" t="s">
        <v>16</v>
      </c>
      <c r="H80" s="14" t="n">
        <v>18976.900561186</v>
      </c>
      <c r="I80" s="15" t="n">
        <v>13528.1753888912</v>
      </c>
    </row>
    <row r="81" customFormat="false" ht="11.25" hidden="false" customHeight="true" outlineLevel="0" collapsed="false">
      <c r="A81" s="10" t="s">
        <v>17</v>
      </c>
      <c r="B81" s="11" t="n">
        <v>12551.3484722704</v>
      </c>
      <c r="C81" s="11" t="n">
        <v>12711.3266539874</v>
      </c>
      <c r="D81" s="11" t="n">
        <v>12389.9461026676</v>
      </c>
      <c r="E81" s="12" t="n">
        <v>9014.16503287511</v>
      </c>
      <c r="G81" s="10" t="s">
        <v>17</v>
      </c>
      <c r="H81" s="11" t="n">
        <v>15007.110109644</v>
      </c>
      <c r="I81" s="12" t="n">
        <v>13528.1753888912</v>
      </c>
    </row>
    <row r="82" customFormat="false" ht="11.25" hidden="false" customHeight="true" outlineLevel="0" collapsed="false">
      <c r="A82" s="13" t="s">
        <v>18</v>
      </c>
      <c r="B82" s="14" t="n">
        <v>10184.7294606614</v>
      </c>
      <c r="C82" s="14" t="n">
        <v>9775.74157295142</v>
      </c>
      <c r="D82" s="14" t="n">
        <v>10496.706170303</v>
      </c>
      <c r="E82" s="15" t="n">
        <v>9014.16503287511</v>
      </c>
      <c r="G82" s="13" t="s">
        <v>18</v>
      </c>
      <c r="H82" s="14" t="n">
        <v>19562.1153594868</v>
      </c>
      <c r="I82" s="15" t="n">
        <v>13528.1753888912</v>
      </c>
    </row>
    <row r="83" customFormat="false" ht="11.25" hidden="false" customHeight="true" outlineLevel="0" collapsed="false">
      <c r="A83" s="10" t="s">
        <v>19</v>
      </c>
      <c r="B83" s="11" t="n">
        <v>7841.23749532227</v>
      </c>
      <c r="C83" s="11" t="n">
        <v>9204.24604131763</v>
      </c>
      <c r="D83" s="11" t="n">
        <v>7014.41467507134</v>
      </c>
      <c r="E83" s="12" t="n">
        <v>9014.16503287511</v>
      </c>
      <c r="G83" s="10" t="s">
        <v>19</v>
      </c>
      <c r="H83" s="11" t="n">
        <v>8727.82737863523</v>
      </c>
      <c r="I83" s="12" t="n">
        <v>13528.1753888912</v>
      </c>
    </row>
    <row r="84" customFormat="false" ht="11.25" hidden="false" customHeight="true" outlineLevel="0" collapsed="false">
      <c r="A84" s="13" t="s">
        <v>20</v>
      </c>
      <c r="B84" s="14" t="n">
        <v>10349.9030823151</v>
      </c>
      <c r="C84" s="14" t="n">
        <v>10595.2365464821</v>
      </c>
      <c r="D84" s="14" t="n">
        <v>9965.84304327244</v>
      </c>
      <c r="E84" s="15" t="n">
        <v>9014.16503287511</v>
      </c>
      <c r="G84" s="13" t="s">
        <v>20</v>
      </c>
      <c r="H84" s="14" t="n">
        <v>15142.0862426183</v>
      </c>
      <c r="I84" s="15" t="n">
        <v>13528.1753888912</v>
      </c>
    </row>
    <row r="85" customFormat="false" ht="11.25" hidden="false" customHeight="true" outlineLevel="0" collapsed="false">
      <c r="A85" s="10" t="s">
        <v>21</v>
      </c>
      <c r="B85" s="11" t="n">
        <v>10452.1502059977</v>
      </c>
      <c r="C85" s="11" t="n">
        <v>10533.0960137577</v>
      </c>
      <c r="D85" s="11" t="n">
        <v>10387.5016363107</v>
      </c>
      <c r="E85" s="12" t="n">
        <v>9014.16503287511</v>
      </c>
      <c r="G85" s="10" t="s">
        <v>21</v>
      </c>
      <c r="H85" s="11" t="n">
        <v>15862.3051810075</v>
      </c>
      <c r="I85" s="12" t="n">
        <v>13528.1753888912</v>
      </c>
    </row>
    <row r="86" customFormat="false" ht="11.25" hidden="false" customHeight="true" outlineLevel="0" collapsed="false">
      <c r="A86" s="13" t="s">
        <v>22</v>
      </c>
      <c r="B86" s="14" t="n">
        <v>8187.0816619461</v>
      </c>
      <c r="C86" s="14" t="n">
        <v>9368.046781983</v>
      </c>
      <c r="D86" s="14" t="n">
        <v>7472.19153352113</v>
      </c>
      <c r="E86" s="15" t="n">
        <v>9014.16503287511</v>
      </c>
      <c r="G86" s="13" t="s">
        <v>22</v>
      </c>
      <c r="H86" s="14" t="n">
        <v>9692.92436647032</v>
      </c>
      <c r="I86" s="15" t="n">
        <v>13528.1753888912</v>
      </c>
    </row>
    <row r="87" customFormat="false" ht="11.25" hidden="false" customHeight="true" outlineLevel="0" collapsed="false">
      <c r="A87" s="10" t="s">
        <v>23</v>
      </c>
      <c r="B87" s="11" t="n">
        <v>11003.947</v>
      </c>
      <c r="C87" s="11"/>
      <c r="D87" s="11"/>
      <c r="E87" s="12" t="n">
        <v>9014.16503287511</v>
      </c>
      <c r="G87" s="10" t="s">
        <v>23</v>
      </c>
      <c r="H87" s="11" t="n">
        <v>15178.7390825705</v>
      </c>
      <c r="I87" s="12" t="n">
        <v>13528.1753888912</v>
      </c>
    </row>
    <row r="88" customFormat="false" ht="11.25" hidden="false" customHeight="true" outlineLevel="0" collapsed="false">
      <c r="A88" s="13" t="s">
        <v>24</v>
      </c>
      <c r="B88" s="14" t="n">
        <v>11380.2933194302</v>
      </c>
      <c r="C88" s="14" t="n">
        <v>11476.9136803145</v>
      </c>
      <c r="D88" s="14" t="n">
        <v>11264.6621433847</v>
      </c>
      <c r="E88" s="15" t="n">
        <v>9014.16503287511</v>
      </c>
      <c r="G88" s="13" t="s">
        <v>24</v>
      </c>
      <c r="H88" s="14" t="n">
        <v>16007.6241084368</v>
      </c>
      <c r="I88" s="15" t="n">
        <v>13528.1753888912</v>
      </c>
    </row>
    <row r="89" customFormat="false" ht="11.25" hidden="false" customHeight="true" outlineLevel="0" collapsed="false">
      <c r="A89" s="10" t="s">
        <v>25</v>
      </c>
      <c r="B89" s="11" t="n">
        <v>9956.66868793043</v>
      </c>
      <c r="C89" s="11" t="n">
        <v>9847.37818035886</v>
      </c>
      <c r="D89" s="11" t="n">
        <v>10064.161651902</v>
      </c>
      <c r="E89" s="12" t="n">
        <v>9014.16503287511</v>
      </c>
      <c r="G89" s="10" t="s">
        <v>25</v>
      </c>
      <c r="H89" s="11" t="n">
        <v>16014.8417043633</v>
      </c>
      <c r="I89" s="12" t="n">
        <v>13528.1753888912</v>
      </c>
    </row>
    <row r="90" customFormat="false" ht="11.25" hidden="false" customHeight="true" outlineLevel="0" collapsed="false">
      <c r="A90" s="13" t="s">
        <v>26</v>
      </c>
      <c r="B90" s="14" t="n">
        <v>8606.81531198723</v>
      </c>
      <c r="C90" s="14" t="n">
        <v>8548.12354715424</v>
      </c>
      <c r="D90" s="14" t="n">
        <v>8646.23444223649</v>
      </c>
      <c r="E90" s="15" t="n">
        <v>9014.16503287511</v>
      </c>
      <c r="G90" s="13" t="s">
        <v>26</v>
      </c>
      <c r="H90" s="14" t="n">
        <v>9579.7644727459</v>
      </c>
      <c r="I90" s="15" t="n">
        <v>13528.1753888912</v>
      </c>
    </row>
    <row r="91" customFormat="false" ht="11.25" hidden="false" customHeight="true" outlineLevel="0" collapsed="false">
      <c r="A91" s="10" t="s">
        <v>27</v>
      </c>
      <c r="B91" s="11" t="n">
        <v>11838.2689755901</v>
      </c>
      <c r="C91" s="11" t="n">
        <v>11924.9029063618</v>
      </c>
      <c r="D91" s="11" t="n">
        <v>11750.3501356694</v>
      </c>
      <c r="E91" s="12" t="n">
        <v>9014.16503287511</v>
      </c>
      <c r="G91" s="10" t="s">
        <v>27</v>
      </c>
      <c r="H91" s="11" t="n">
        <v>17161.346412361</v>
      </c>
      <c r="I91" s="12" t="n">
        <v>13528.1753888912</v>
      </c>
    </row>
    <row r="92" customFormat="false" ht="11.25" hidden="false" customHeight="true" outlineLevel="0" collapsed="false">
      <c r="A92" s="13" t="s">
        <v>28</v>
      </c>
      <c r="B92" s="14" t="n">
        <v>9161.82069567918</v>
      </c>
      <c r="C92" s="14" t="n">
        <v>11704.6250416917</v>
      </c>
      <c r="D92" s="14" t="n">
        <v>7911.74324509494</v>
      </c>
      <c r="E92" s="15" t="n">
        <v>9014.16503287511</v>
      </c>
      <c r="G92" s="13" t="s">
        <v>28</v>
      </c>
      <c r="H92" s="14" t="n">
        <v>16713.877030754</v>
      </c>
      <c r="I92" s="15" t="n">
        <v>13528.1753888912</v>
      </c>
    </row>
    <row r="93" customFormat="false" ht="11.25" hidden="false" customHeight="true" outlineLevel="0" collapsed="false">
      <c r="A93" s="10" t="s">
        <v>29</v>
      </c>
      <c r="B93" s="11" t="n">
        <v>9608.36724965098</v>
      </c>
      <c r="C93" s="11" t="n">
        <v>9207.61989014324</v>
      </c>
      <c r="D93" s="11" t="n">
        <v>10305.9475632026</v>
      </c>
      <c r="E93" s="12" t="n">
        <v>9014.16503287511</v>
      </c>
      <c r="G93" s="10" t="s">
        <v>29</v>
      </c>
      <c r="H93" s="11" t="n">
        <v>13373.2723000069</v>
      </c>
      <c r="I93" s="12" t="n">
        <v>13528.1753888912</v>
      </c>
    </row>
    <row r="94" customFormat="false" ht="11.25" hidden="false" customHeight="true" outlineLevel="0" collapsed="false">
      <c r="A94" s="13" t="s">
        <v>30</v>
      </c>
      <c r="B94" s="14" t="n">
        <v>8170.3984204708</v>
      </c>
      <c r="C94" s="14" t="n">
        <v>7400.25097251759</v>
      </c>
      <c r="D94" s="14" t="n">
        <v>9007.23115188176</v>
      </c>
      <c r="E94" s="15" t="n">
        <v>9014.16503287511</v>
      </c>
      <c r="G94" s="13" t="s">
        <v>30</v>
      </c>
      <c r="H94" s="14" t="n">
        <v>10418.0823879571</v>
      </c>
      <c r="I94" s="15" t="n">
        <v>13528.1753888912</v>
      </c>
    </row>
    <row r="95" customFormat="false" ht="11.25" hidden="false" customHeight="true" outlineLevel="0" collapsed="false">
      <c r="A95" s="10" t="s">
        <v>31</v>
      </c>
      <c r="B95" s="11" t="n">
        <v>10876.5977480475</v>
      </c>
      <c r="C95" s="11" t="n">
        <v>9399.06194785912</v>
      </c>
      <c r="D95" s="11" t="n">
        <v>12873.8856515398</v>
      </c>
      <c r="E95" s="12" t="n">
        <v>9014.16503287511</v>
      </c>
      <c r="G95" s="10" t="s">
        <v>31</v>
      </c>
      <c r="H95" s="11" t="n">
        <v>15067.129963215</v>
      </c>
      <c r="I95" s="12" t="n">
        <v>13528.1753888912</v>
      </c>
    </row>
    <row r="96" customFormat="false" ht="11.25" hidden="false" customHeight="true" outlineLevel="0" collapsed="false">
      <c r="A96" s="13" t="s">
        <v>32</v>
      </c>
      <c r="B96" s="14" t="n">
        <v>8060.1213522982</v>
      </c>
      <c r="C96" s="14" t="n">
        <v>6651.55771844021</v>
      </c>
      <c r="D96" s="14" t="n">
        <v>9477.21952530018</v>
      </c>
      <c r="E96" s="15" t="n">
        <v>9014.16503287511</v>
      </c>
      <c r="G96" s="13" t="s">
        <v>32</v>
      </c>
      <c r="H96" s="14" t="n">
        <v>9971.53529818216</v>
      </c>
      <c r="I96" s="15" t="n">
        <v>13528.1753888912</v>
      </c>
    </row>
    <row r="97" customFormat="false" ht="11.25" hidden="false" customHeight="true" outlineLevel="0" collapsed="false">
      <c r="A97" s="10" t="s">
        <v>33</v>
      </c>
      <c r="B97" s="11" t="n">
        <v>5482.87843127524</v>
      </c>
      <c r="C97" s="11" t="n">
        <v>5428.17505646765</v>
      </c>
      <c r="D97" s="11" t="n">
        <v>5529.66073966181</v>
      </c>
      <c r="E97" s="12" t="n">
        <v>9014.16503287511</v>
      </c>
      <c r="G97" s="10" t="s">
        <v>33</v>
      </c>
      <c r="H97" s="11" t="n">
        <v>8865.86958067513</v>
      </c>
      <c r="I97" s="12" t="n">
        <v>13528.1753888912</v>
      </c>
    </row>
    <row r="98" customFormat="false" ht="11.25" hidden="false" customHeight="true" outlineLevel="0" collapsed="false">
      <c r="A98" s="13" t="s">
        <v>34</v>
      </c>
      <c r="B98" s="14" t="n">
        <v>8881.90851179109</v>
      </c>
      <c r="C98" s="14" t="n">
        <v>8504.06641543581</v>
      </c>
      <c r="D98" s="14" t="n">
        <v>9327.37647738609</v>
      </c>
      <c r="E98" s="15" t="n">
        <v>9014.16503287511</v>
      </c>
      <c r="G98" s="13" t="s">
        <v>34</v>
      </c>
      <c r="H98" s="14" t="n">
        <v>10578.4785642518</v>
      </c>
      <c r="I98" s="15" t="n">
        <v>13528.1753888912</v>
      </c>
    </row>
    <row r="99" customFormat="false" ht="11.25" hidden="false" customHeight="true" outlineLevel="0" collapsed="false">
      <c r="A99" s="10" t="s">
        <v>35</v>
      </c>
      <c r="B99" s="11" t="n">
        <v>5615.881</v>
      </c>
      <c r="C99" s="11"/>
      <c r="D99" s="11"/>
      <c r="E99" s="12" t="n">
        <v>9014.16503287511</v>
      </c>
      <c r="G99" s="10" t="s">
        <v>35</v>
      </c>
      <c r="H99" s="11" t="n">
        <v>10729.7452583406</v>
      </c>
      <c r="I99" s="12" t="n">
        <v>13528.1753888912</v>
      </c>
    </row>
    <row r="100" customFormat="false" ht="11.25" hidden="false" customHeight="true" outlineLevel="0" collapsed="false">
      <c r="A100" s="13" t="s">
        <v>36</v>
      </c>
      <c r="B100" s="14" t="n">
        <v>4805.97189509049</v>
      </c>
      <c r="C100" s="14" t="n">
        <v>5146.60581173889</v>
      </c>
      <c r="D100" s="14" t="n">
        <v>4500.51864079167</v>
      </c>
      <c r="E100" s="15" t="n">
        <v>9014.16503287511</v>
      </c>
      <c r="G100" s="13" t="s">
        <v>36</v>
      </c>
      <c r="H100" s="14" t="n">
        <v>6903.6768227519</v>
      </c>
      <c r="I100" s="15" t="n">
        <v>13528.1753888912</v>
      </c>
    </row>
    <row r="101" customFormat="false" ht="11.25" hidden="false" customHeight="true" outlineLevel="0" collapsed="false">
      <c r="A101" s="10" t="s">
        <v>37</v>
      </c>
      <c r="B101" s="11" t="n">
        <v>6443.79888717659</v>
      </c>
      <c r="C101" s="11" t="n">
        <v>5948.00892585833</v>
      </c>
      <c r="D101" s="11" t="n">
        <v>6834.00605078907</v>
      </c>
      <c r="E101" s="12" t="n">
        <v>9014.16503287511</v>
      </c>
      <c r="G101" s="10" t="s">
        <v>37</v>
      </c>
      <c r="H101" s="11" t="n">
        <v>6500.85921902963</v>
      </c>
      <c r="I101" s="12" t="n">
        <v>13528.1753888912</v>
      </c>
    </row>
    <row r="102" customFormat="false" ht="11.25" hidden="false" customHeight="true" outlineLevel="0" collapsed="false">
      <c r="A102" s="13" t="s">
        <v>38</v>
      </c>
      <c r="B102" s="14" t="n">
        <v>4552.69760598155</v>
      </c>
      <c r="C102" s="14" t="n">
        <v>4657.42011263392</v>
      </c>
      <c r="D102" s="14" t="n">
        <v>4458.85574312436</v>
      </c>
      <c r="E102" s="15" t="n">
        <v>9014.16503287511</v>
      </c>
      <c r="G102" s="13" t="s">
        <v>38</v>
      </c>
      <c r="H102" s="14" t="n">
        <v>8744.96042214449</v>
      </c>
      <c r="I102" s="15" t="n">
        <v>13528.1753888912</v>
      </c>
    </row>
    <row r="103" customFormat="false" ht="11.25" hidden="false" customHeight="true" outlineLevel="0" collapsed="false">
      <c r="A103" s="10" t="s">
        <v>39</v>
      </c>
      <c r="B103" s="11" t="n">
        <v>6546.32708274895</v>
      </c>
      <c r="C103" s="11" t="n">
        <v>6918.84930592126</v>
      </c>
      <c r="D103" s="11" t="n">
        <v>6244.01420973964</v>
      </c>
      <c r="E103" s="12" t="n">
        <v>9014.16503287511</v>
      </c>
      <c r="G103" s="10" t="s">
        <v>39</v>
      </c>
      <c r="H103" s="11" t="n">
        <v>7635.217511106</v>
      </c>
      <c r="I103" s="12" t="n">
        <v>13528.1753888912</v>
      </c>
    </row>
    <row r="104" customFormat="false" ht="11.25" hidden="false" customHeight="true" outlineLevel="0" collapsed="false">
      <c r="A104" s="13" t="s">
        <v>40</v>
      </c>
      <c r="B104" s="14" t="n">
        <v>3110.45023339462</v>
      </c>
      <c r="C104" s="14" t="n">
        <v>3092.37476993175</v>
      </c>
      <c r="D104" s="14" t="n">
        <v>3119.09592028386</v>
      </c>
      <c r="E104" s="15" t="n">
        <v>9014.16503287511</v>
      </c>
      <c r="G104" s="13" t="s">
        <v>40</v>
      </c>
      <c r="H104" s="14" t="n">
        <v>7100.57912814163</v>
      </c>
      <c r="I104" s="15" t="n">
        <v>13528.1753888912</v>
      </c>
    </row>
    <row r="105" customFormat="false" ht="11.25" hidden="false" customHeight="true" outlineLevel="0" collapsed="false">
      <c r="A105" s="10" t="s">
        <v>41</v>
      </c>
      <c r="B105" s="11" t="n">
        <v>3929.63366998785</v>
      </c>
      <c r="C105" s="11" t="n">
        <v>3779.35059187782</v>
      </c>
      <c r="D105" s="11" t="n">
        <v>4201.71247577868</v>
      </c>
      <c r="E105" s="12" t="n">
        <v>9014.16503287511</v>
      </c>
      <c r="G105" s="10" t="s">
        <v>41</v>
      </c>
      <c r="H105" s="11" t="n">
        <v>4679.97939909237</v>
      </c>
      <c r="I105" s="12" t="n">
        <v>13528.1753888912</v>
      </c>
    </row>
    <row r="106" customFormat="false" ht="11.25" hidden="false" customHeight="true" outlineLevel="0" collapsed="false">
      <c r="A106" s="13" t="s">
        <v>42</v>
      </c>
      <c r="B106" s="14" t="n">
        <v>2571.24326270384</v>
      </c>
      <c r="C106" s="14" t="n">
        <v>2848.92940317537</v>
      </c>
      <c r="D106" s="14" t="n">
        <v>2148.07453435363</v>
      </c>
      <c r="E106" s="15" t="n">
        <v>9014.16503287511</v>
      </c>
      <c r="G106" s="13" t="s">
        <v>42</v>
      </c>
      <c r="H106" s="14" t="n">
        <v>13136.8519652936</v>
      </c>
      <c r="I106" s="15" t="n">
        <v>13528.1753888912</v>
      </c>
    </row>
    <row r="107" customFormat="false" ht="11.25" hidden="false" customHeight="true" outlineLevel="0" collapsed="false">
      <c r="A107" s="10" t="s">
        <v>43</v>
      </c>
      <c r="B107" s="11" t="n">
        <v>2631.60517029044</v>
      </c>
      <c r="C107" s="11" t="n">
        <v>2102.29878132154</v>
      </c>
      <c r="D107" s="11" t="n">
        <v>3617.41382855946</v>
      </c>
      <c r="E107" s="12" t="n">
        <v>9014.16503287511</v>
      </c>
      <c r="G107" s="10" t="s">
        <v>43</v>
      </c>
      <c r="H107" s="11" t="n">
        <v>7872.39209256064</v>
      </c>
      <c r="I107" s="12" t="n">
        <v>13528.1753888912</v>
      </c>
    </row>
    <row r="108" customFormat="false" ht="11.25" hidden="false" customHeight="true" outlineLevel="0" collapsed="false">
      <c r="A108" s="16" t="s">
        <v>44</v>
      </c>
      <c r="B108" s="17" t="n">
        <v>2470.18306515804</v>
      </c>
      <c r="C108" s="17"/>
      <c r="D108" s="17" t="n">
        <v>2470.18306515804</v>
      </c>
      <c r="E108" s="18" t="n">
        <v>9014.16503287511</v>
      </c>
      <c r="G108" s="16" t="s">
        <v>44</v>
      </c>
      <c r="H108" s="17" t="s">
        <v>12</v>
      </c>
      <c r="I108" s="18" t="n">
        <v>13528.1753888912</v>
      </c>
    </row>
    <row r="110" customFormat="false" ht="66" hidden="false" customHeight="true" outlineLevel="0" collapsed="false">
      <c r="A110" s="3" t="s">
        <v>45</v>
      </c>
      <c r="B110" s="3"/>
      <c r="C110" s="3"/>
    </row>
    <row r="111" customFormat="false" ht="13.2" hidden="false" customHeight="true" outlineLevel="0" collapsed="false">
      <c r="A111" s="4"/>
      <c r="B111" s="5" t="s">
        <v>46</v>
      </c>
      <c r="C111" s="6" t="s">
        <v>9</v>
      </c>
    </row>
    <row r="112" customFormat="false" ht="11.25" hidden="false" customHeight="true" outlineLevel="0" collapsed="false">
      <c r="A112" s="7" t="s">
        <v>11</v>
      </c>
      <c r="B112" s="8" t="n">
        <v>21239.7766898054</v>
      </c>
      <c r="C112" s="9" t="n">
        <v>7973.50288919654</v>
      </c>
    </row>
    <row r="113" customFormat="false" ht="11.25" hidden="false" customHeight="true" outlineLevel="0" collapsed="false">
      <c r="A113" s="10" t="s">
        <v>13</v>
      </c>
      <c r="B113" s="11" t="n">
        <v>12254.7089063266</v>
      </c>
      <c r="C113" s="12" t="n">
        <v>7973.50288919654</v>
      </c>
    </row>
    <row r="114" customFormat="false" ht="11.25" hidden="false" customHeight="true" outlineLevel="0" collapsed="false">
      <c r="A114" s="13" t="s">
        <v>14</v>
      </c>
      <c r="B114" s="14" t="n">
        <v>11513.2715618591</v>
      </c>
      <c r="C114" s="15" t="n">
        <v>7973.50288919654</v>
      </c>
    </row>
    <row r="115" customFormat="false" ht="11.25" hidden="false" customHeight="true" outlineLevel="0" collapsed="false">
      <c r="A115" s="10" t="s">
        <v>15</v>
      </c>
      <c r="B115" s="11" t="n">
        <v>11192.8362176329</v>
      </c>
      <c r="C115" s="12" t="n">
        <v>7973.50288919654</v>
      </c>
    </row>
    <row r="116" customFormat="false" ht="11.25" hidden="false" customHeight="true" outlineLevel="0" collapsed="false">
      <c r="A116" s="13" t="s">
        <v>16</v>
      </c>
      <c r="B116" s="14" t="n">
        <v>10934.6612535156</v>
      </c>
      <c r="C116" s="15" t="n">
        <v>7973.50288919654</v>
      </c>
    </row>
    <row r="117" customFormat="false" ht="11.25" hidden="false" customHeight="true" outlineLevel="0" collapsed="false">
      <c r="A117" s="10" t="s">
        <v>17</v>
      </c>
      <c r="B117" s="11" t="n">
        <v>10244.4952094423</v>
      </c>
      <c r="C117" s="12" t="n">
        <v>7973.50288919654</v>
      </c>
    </row>
    <row r="118" customFormat="false" ht="11.25" hidden="false" customHeight="true" outlineLevel="0" collapsed="false">
      <c r="A118" s="13" t="s">
        <v>18</v>
      </c>
      <c r="B118" s="14" t="n">
        <v>9986.89111045296</v>
      </c>
      <c r="C118" s="15" t="n">
        <v>7973.50288919654</v>
      </c>
    </row>
    <row r="119" customFormat="false" ht="11.25" hidden="false" customHeight="true" outlineLevel="0" collapsed="false">
      <c r="A119" s="10" t="s">
        <v>19</v>
      </c>
      <c r="B119" s="11" t="n">
        <v>9481.88387493527</v>
      </c>
      <c r="C119" s="12" t="n">
        <v>7973.50288919654</v>
      </c>
    </row>
    <row r="120" customFormat="false" ht="11.25" hidden="false" customHeight="true" outlineLevel="0" collapsed="false">
      <c r="A120" s="13" t="s">
        <v>20</v>
      </c>
      <c r="B120" s="14" t="n">
        <v>9462.73034928619</v>
      </c>
      <c r="C120" s="15" t="n">
        <v>7973.50288919654</v>
      </c>
    </row>
    <row r="121" customFormat="false" ht="11.25" hidden="false" customHeight="true" outlineLevel="0" collapsed="false">
      <c r="A121" s="10" t="s">
        <v>21</v>
      </c>
      <c r="B121" s="11" t="n">
        <v>9369.09962044682</v>
      </c>
      <c r="C121" s="12" t="n">
        <v>7973.50288919654</v>
      </c>
    </row>
    <row r="122" customFormat="false" ht="11.25" hidden="false" customHeight="true" outlineLevel="0" collapsed="false">
      <c r="A122" s="13" t="s">
        <v>22</v>
      </c>
      <c r="B122" s="14" t="n">
        <v>8934.99953353818</v>
      </c>
      <c r="C122" s="15" t="n">
        <v>7973.50288919654</v>
      </c>
    </row>
    <row r="123" customFormat="false" ht="11.25" hidden="false" customHeight="true" outlineLevel="0" collapsed="false">
      <c r="A123" s="10" t="s">
        <v>23</v>
      </c>
      <c r="B123" s="11" t="n">
        <v>8851.62270259341</v>
      </c>
      <c r="C123" s="12" t="n">
        <v>7973.50288919654</v>
      </c>
    </row>
    <row r="124" customFormat="false" ht="11.25" hidden="false" customHeight="true" outlineLevel="0" collapsed="false">
      <c r="A124" s="13" t="s">
        <v>24</v>
      </c>
      <c r="B124" s="14" t="n">
        <v>8383.71865411708</v>
      </c>
      <c r="C124" s="15" t="n">
        <v>7973.50288919654</v>
      </c>
    </row>
    <row r="125" customFormat="false" ht="11.25" hidden="false" customHeight="true" outlineLevel="0" collapsed="false">
      <c r="A125" s="10" t="s">
        <v>25</v>
      </c>
      <c r="B125" s="11" t="n">
        <v>8352.88345236609</v>
      </c>
      <c r="C125" s="12" t="n">
        <v>7973.50288919654</v>
      </c>
    </row>
    <row r="126" customFormat="false" ht="11.25" hidden="false" customHeight="true" outlineLevel="0" collapsed="false">
      <c r="A126" s="13" t="s">
        <v>26</v>
      </c>
      <c r="B126" s="14" t="n">
        <v>8295.90821757345</v>
      </c>
      <c r="C126" s="15" t="n">
        <v>7973.50288919654</v>
      </c>
    </row>
    <row r="127" customFormat="false" ht="11.25" hidden="false" customHeight="true" outlineLevel="0" collapsed="false">
      <c r="A127" s="10" t="s">
        <v>27</v>
      </c>
      <c r="B127" s="11" t="n">
        <v>7953.6250769297</v>
      </c>
      <c r="C127" s="12" t="n">
        <v>7973.50288919654</v>
      </c>
    </row>
    <row r="128" customFormat="false" ht="11.25" hidden="false" customHeight="true" outlineLevel="0" collapsed="false">
      <c r="A128" s="13" t="s">
        <v>28</v>
      </c>
      <c r="B128" s="14" t="n">
        <v>7624.45820837078</v>
      </c>
      <c r="C128" s="15" t="n">
        <v>7973.50288919654</v>
      </c>
    </row>
    <row r="129" customFormat="false" ht="11.25" hidden="false" customHeight="true" outlineLevel="0" collapsed="false">
      <c r="A129" s="10" t="s">
        <v>29</v>
      </c>
      <c r="B129" s="11" t="n">
        <v>7290.78299264328</v>
      </c>
      <c r="C129" s="12" t="n">
        <v>7973.50288919654</v>
      </c>
    </row>
    <row r="130" customFormat="false" ht="11.25" hidden="false" customHeight="true" outlineLevel="0" collapsed="false">
      <c r="A130" s="13" t="s">
        <v>30</v>
      </c>
      <c r="B130" s="14" t="n">
        <v>6841.57453463613</v>
      </c>
      <c r="C130" s="15" t="n">
        <v>7973.50288919654</v>
      </c>
    </row>
    <row r="131" customFormat="false" ht="11.25" hidden="false" customHeight="true" outlineLevel="0" collapsed="false">
      <c r="A131" s="10" t="s">
        <v>31</v>
      </c>
      <c r="B131" s="11" t="n">
        <v>6622.35460187704</v>
      </c>
      <c r="C131" s="12" t="n">
        <v>7973.50288919654</v>
      </c>
    </row>
    <row r="132" customFormat="false" ht="11.25" hidden="false" customHeight="true" outlineLevel="0" collapsed="false">
      <c r="A132" s="13" t="s">
        <v>32</v>
      </c>
      <c r="B132" s="14" t="n">
        <v>6600.87120518431</v>
      </c>
      <c r="C132" s="15" t="n">
        <v>7973.50288919654</v>
      </c>
    </row>
    <row r="133" customFormat="false" ht="11.25" hidden="false" customHeight="true" outlineLevel="0" collapsed="false">
      <c r="A133" s="10" t="s">
        <v>33</v>
      </c>
      <c r="B133" s="11" t="n">
        <v>5937.04234088397</v>
      </c>
      <c r="C133" s="12" t="n">
        <v>7973.50288919654</v>
      </c>
    </row>
    <row r="134" customFormat="false" ht="11.25" hidden="false" customHeight="true" outlineLevel="0" collapsed="false">
      <c r="A134" s="13" t="s">
        <v>34</v>
      </c>
      <c r="B134" s="14" t="n">
        <v>5921.65794897628</v>
      </c>
      <c r="C134" s="15" t="n">
        <v>7973.50288919654</v>
      </c>
    </row>
    <row r="135" customFormat="false" ht="11.25" hidden="false" customHeight="true" outlineLevel="0" collapsed="false">
      <c r="A135" s="10" t="s">
        <v>35</v>
      </c>
      <c r="B135" s="11" t="n">
        <v>5758.21494406021</v>
      </c>
      <c r="C135" s="12" t="n">
        <v>7973.50288919654</v>
      </c>
    </row>
    <row r="136" customFormat="false" ht="11.25" hidden="false" customHeight="true" outlineLevel="0" collapsed="false">
      <c r="A136" s="13" t="s">
        <v>36</v>
      </c>
      <c r="B136" s="14" t="n">
        <v>5731.66478868678</v>
      </c>
      <c r="C136" s="15" t="n">
        <v>7973.50288919654</v>
      </c>
    </row>
    <row r="137" customFormat="false" ht="11.25" hidden="false" customHeight="true" outlineLevel="0" collapsed="false">
      <c r="A137" s="10" t="s">
        <v>37</v>
      </c>
      <c r="B137" s="11" t="n">
        <v>5140.29580688937</v>
      </c>
      <c r="C137" s="12" t="n">
        <v>7973.50288919654</v>
      </c>
    </row>
    <row r="138" customFormat="false" ht="11.25" hidden="false" customHeight="true" outlineLevel="0" collapsed="false">
      <c r="A138" s="13" t="s">
        <v>38</v>
      </c>
      <c r="B138" s="14" t="n">
        <v>4684.29957029296</v>
      </c>
      <c r="C138" s="15" t="n">
        <v>7973.50288919654</v>
      </c>
    </row>
    <row r="139" customFormat="false" ht="11.25" hidden="false" customHeight="true" outlineLevel="0" collapsed="false">
      <c r="A139" s="10" t="s">
        <v>39</v>
      </c>
      <c r="B139" s="11" t="n">
        <v>4119.89547564511</v>
      </c>
      <c r="C139" s="12" t="n">
        <v>7973.50288919654</v>
      </c>
    </row>
    <row r="140" customFormat="false" ht="11.25" hidden="false" customHeight="true" outlineLevel="0" collapsed="false">
      <c r="A140" s="13" t="s">
        <v>40</v>
      </c>
      <c r="B140" s="14" t="n">
        <v>3301.44193598199</v>
      </c>
      <c r="C140" s="15" t="n">
        <v>7973.50288919654</v>
      </c>
    </row>
    <row r="141" customFormat="false" ht="11.25" hidden="false" customHeight="true" outlineLevel="0" collapsed="false">
      <c r="A141" s="10" t="s">
        <v>41</v>
      </c>
      <c r="B141" s="11" t="n">
        <v>2929.12447003187</v>
      </c>
      <c r="C141" s="12" t="n">
        <v>7973.50288919654</v>
      </c>
    </row>
    <row r="142" customFormat="false" ht="11.25" hidden="false" customHeight="true" outlineLevel="0" collapsed="false">
      <c r="A142" s="13" t="s">
        <v>42</v>
      </c>
      <c r="B142" s="14" t="n">
        <v>2777.77148803703</v>
      </c>
      <c r="C142" s="15" t="n">
        <v>7973.50288919654</v>
      </c>
    </row>
    <row r="143" customFormat="false" ht="11.25" hidden="false" customHeight="true" outlineLevel="0" collapsed="false">
      <c r="A143" s="10" t="s">
        <v>43</v>
      </c>
      <c r="B143" s="11" t="n">
        <v>2331.40393977764</v>
      </c>
      <c r="C143" s="12" t="n">
        <v>7973.50288919654</v>
      </c>
    </row>
    <row r="144" customFormat="false" ht="11.25" hidden="false" customHeight="true" outlineLevel="0" collapsed="false">
      <c r="A144" s="16" t="s">
        <v>44</v>
      </c>
      <c r="B144" s="17" t="n">
        <v>1860.07328573383</v>
      </c>
      <c r="C144" s="18" t="n">
        <v>7973.50288919654</v>
      </c>
    </row>
  </sheetData>
  <mergeCells count="3">
    <mergeCell ref="A74:E74"/>
    <mergeCell ref="G74:I74"/>
    <mergeCell ref="A110:C110"/>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2:57Z</dcterms:created>
  <dc:creator>OECD</dc:creator>
  <dc:description/>
  <dc:language>en-US</dc:language>
  <cp:lastModifiedBy>SIMMONS Margaret</cp:lastModifiedBy>
  <dcterms:modified xsi:type="dcterms:W3CDTF">2013-06-24T08:0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