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_A8.1" sheetId="1" state="visible" r:id="rId2"/>
  </sheets>
  <definedNames>
    <definedName function="false" hidden="false" localSheetId="0" name="_xlnm.Print_Area" vbProcedure="false">'Chart_A8.1'!$A$6:$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8">
  <si>
    <t xml:space="preserve">Education at a Glance 2013 - © OECD 2013</t>
  </si>
  <si>
    <t xml:space="preserve">A8</t>
  </si>
  <si>
    <t xml:space="preserve">Chart A8.1. Proportion of obese adults, by level of educational attainment (2006-2011)</t>
  </si>
  <si>
    <t xml:space="preserve">Version 2 - Last updated: 28-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8.1. Proportion of obese adults, by level of educational attainment (2011)</t>
  </si>
  <si>
    <r>
      <rPr>
        <b val="true"/>
        <sz val="8"/>
        <color rgb="FF000000"/>
        <rFont val="Arial"/>
        <family val="2"/>
      </rPr>
      <t xml:space="preserve">Notes: 
</t>
    </r>
    <r>
      <rPr>
        <sz val="8"/>
        <color rgb="FF000000"/>
        <rFont val="Arial"/>
        <family val="2"/>
      </rPr>
      <t xml:space="preserve">Obese individuals are defined as those whose Body Mass Index (BMI) is greater or equal to 30. 
Data refers to 2011, except for Australia 2010, Austria 2006, Belgium 2008, Canada 2010, Chile 2009-10, the Czech Republic 2008, Estonia 2006, France 2008, Greece 2009, Hungary 2009, Iceland 2007, Ireland 2007, Israel 2010,the Netherlands 2008, Norway 2008, Poland 2009, the Slovak Republic 2009, Slovenia 2007, Spain 2009, Switzerland 2007, Turkey 2008, the United Kingdom 2010.</t>
    </r>
  </si>
  <si>
    <t xml:space="preserve">Countries are ranked in descending order of the proportion of adults aged 25-64 reporting levels of BMI greater or equal to 30, among adults who have attained upper secondary education.</t>
  </si>
  <si>
    <r>
      <rPr>
        <b val="true"/>
        <sz val="8"/>
        <color rgb="FF000000"/>
        <rFont val="Arial"/>
        <family val="2"/>
      </rPr>
      <t xml:space="preserve">Source: </t>
    </r>
    <r>
      <rPr>
        <sz val="8"/>
        <color rgb="FF000000"/>
        <rFont val="Arial"/>
        <family val="2"/>
      </rPr>
      <t xml:space="preserve">OECD. Table A8.1. See Annex 3 for notes (</t>
    </r>
    <r>
      <rPr>
        <i val="true"/>
        <sz val="8"/>
        <color rgb="FF000000"/>
        <rFont val="Arial"/>
        <family val="2"/>
      </rPr>
      <t xml:space="preserve">www.oecd.org/edu/eag.htm</t>
    </r>
    <r>
      <rPr>
        <sz val="8"/>
        <color rgb="FF000000"/>
        <rFont val="Arial"/>
        <family val="2"/>
      </rPr>
      <t xml:space="preserve">).</t>
    </r>
  </si>
  <si>
    <t xml:space="preserve">Statlink</t>
  </si>
  <si>
    <t xml:space="preserve">Below upper secondary education</t>
  </si>
  <si>
    <t xml:space="preserve">Upper secondary education</t>
  </si>
  <si>
    <t xml:space="preserve">Tertiary education</t>
  </si>
  <si>
    <t xml:space="preserve">United States</t>
  </si>
  <si>
    <t xml:space="preserve">"Belgium"</t>
  </si>
  <si>
    <t xml:space="preserve">New Zealand</t>
  </si>
  <si>
    <t xml:space="preserve">"Denmark"</t>
  </si>
  <si>
    <t xml:space="preserve">United Kingdom</t>
  </si>
  <si>
    <t xml:space="preserve">"Sweden"</t>
  </si>
  <si>
    <t xml:space="preserve">Chile</t>
  </si>
  <si>
    <t xml:space="preserve">"Netherlands"</t>
  </si>
  <si>
    <t xml:space="preserve">Australia</t>
  </si>
  <si>
    <t xml:space="preserve">"Greece"</t>
  </si>
  <si>
    <t xml:space="preserve">Canada</t>
  </si>
  <si>
    <t xml:space="preserve">"Turkey"</t>
  </si>
  <si>
    <t xml:space="preserve">Iceland</t>
  </si>
  <si>
    <t xml:space="preserve">"Ireland"</t>
  </si>
  <si>
    <t xml:space="preserve">Hungary</t>
  </si>
  <si>
    <t xml:space="preserve">"Spain"</t>
  </si>
  <si>
    <t xml:space="preserve">Czech Republic</t>
  </si>
  <si>
    <t xml:space="preserve">"New Zealand"</t>
  </si>
  <si>
    <t xml:space="preserve">OECD Average</t>
  </si>
  <si>
    <t xml:space="preserve">"Norway"</t>
  </si>
  <si>
    <t xml:space="preserve">Estonia</t>
  </si>
  <si>
    <t xml:space="preserve">"Hungary"</t>
  </si>
  <si>
    <t xml:space="preserve">Slovenia</t>
  </si>
  <si>
    <t xml:space="preserve">"Germany"</t>
  </si>
  <si>
    <t xml:space="preserve">Poland</t>
  </si>
  <si>
    <t xml:space="preserve">"Slovak Republic"</t>
  </si>
  <si>
    <t xml:space="preserve">Greece</t>
  </si>
  <si>
    <t xml:space="preserve">"Portugal"</t>
  </si>
  <si>
    <t xml:space="preserve">Slovak Republic</t>
  </si>
  <si>
    <t xml:space="preserve">"OECD average"</t>
  </si>
  <si>
    <t xml:space="preserve">Israel</t>
  </si>
  <si>
    <t xml:space="preserve">"France"</t>
  </si>
  <si>
    <t xml:space="preserve">Ireland</t>
  </si>
  <si>
    <t xml:space="preserve">"Austria"</t>
  </si>
  <si>
    <t xml:space="preserve">Belgium</t>
  </si>
  <si>
    <t xml:space="preserve">"Finland"</t>
  </si>
  <si>
    <t xml:space="preserve">Norway</t>
  </si>
  <si>
    <t xml:space="preserve">"Israel"</t>
  </si>
  <si>
    <t xml:space="preserve">Sweden</t>
  </si>
  <si>
    <t xml:space="preserve">"Poland"</t>
  </si>
  <si>
    <t xml:space="preserve">Turkey</t>
  </si>
  <si>
    <t xml:space="preserve">"Canada"</t>
  </si>
  <si>
    <t xml:space="preserve">France</t>
  </si>
  <si>
    <t xml:space="preserve">"Slovenia"</t>
  </si>
  <si>
    <t xml:space="preserve">Austria</t>
  </si>
  <si>
    <t xml:space="preserve">"Russian Federation"</t>
  </si>
  <si>
    <t xml:space="preserve">Spain</t>
  </si>
  <si>
    <t xml:space="preserve">"United States"</t>
  </si>
  <si>
    <t xml:space="preserve">Netherlands</t>
  </si>
  <si>
    <t xml:space="preserve">"United Kingdom"</t>
  </si>
  <si>
    <t xml:space="preserve">"Korea"</t>
  </si>
  <si>
    <t xml:space="preserve">"Estonia"</t>
  </si>
  <si>
    <t xml:space="preserve">"Switzerland"</t>
  </si>
  <si>
    <t xml:space="preserve">"Czech Republic"</t>
  </si>
  <si>
    <t xml:space="preserve">""</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Arial"/>
      <family val="2"/>
    </font>
    <font>
      <sz val="8"/>
      <color rgb="FF000000"/>
      <name val="Arial"/>
      <family val="2"/>
    </font>
    <font>
      <i val="true"/>
      <sz val="10"/>
      <color rgb="FF000000"/>
      <name val="Arial"/>
      <family val="2"/>
    </font>
    <font>
      <i val="true"/>
      <sz val="8"/>
      <color rgb="FF000000"/>
      <name val="Arial"/>
      <family val="2"/>
    </font>
    <font>
      <b val="true"/>
      <i val="true"/>
      <sz val="8"/>
      <color rgb="FF000000"/>
      <name val="Arial"/>
      <family val="2"/>
    </font>
    <font>
      <b val="true"/>
      <sz val="8"/>
      <color rgb="FF000000"/>
      <name val="Calibri"/>
      <family val="2"/>
    </font>
    <font>
      <sz val="8"/>
      <color rgb="FF000000"/>
      <name val="Calibri"/>
      <family val="2"/>
    </font>
    <font>
      <b val="true"/>
      <sz val="8"/>
      <color rgb="FF000000"/>
      <name val="Calibri"/>
      <family val="0"/>
    </font>
    <font>
      <sz val="9"/>
      <color rgb="FF000000"/>
      <name val="Arial"/>
      <family val="2"/>
    </font>
    <font>
      <sz val="6.2"/>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readingOrder="1"/>
      <protection locked="true" hidden="false"/>
    </xf>
    <xf numFmtId="164" fontId="8" fillId="2" borderId="0" xfId="0" applyFont="true" applyBorder="true" applyAlignment="true" applyProtection="false">
      <alignment horizontal="general" vertical="center" textRotation="0" wrapText="true" indent="0" shrinkToFit="false" readingOrder="1"/>
      <protection locked="true" hidden="false"/>
    </xf>
    <xf numFmtId="164" fontId="9" fillId="2" borderId="0" xfId="0" applyFont="true" applyBorder="true" applyAlignment="true" applyProtection="false">
      <alignment horizontal="left" vertical="center" textRotation="0" wrapText="true" indent="0" shrinkToFit="false" readingOrder="1"/>
      <protection locked="true" hidden="false"/>
    </xf>
    <xf numFmtId="164" fontId="0" fillId="2" borderId="0" xfId="0" applyFont="false" applyBorder="true" applyAlignment="true" applyProtection="false">
      <alignment horizontal="general" vertical="center" textRotation="0" wrapText="false" indent="0" shrinkToFit="false" readingOrder="1"/>
      <protection locked="true" hidden="false"/>
    </xf>
    <xf numFmtId="164" fontId="6" fillId="2" borderId="0" xfId="0" applyFont="true" applyBorder="true" applyAlignment="true" applyProtection="false">
      <alignment horizontal="left" vertical="center" textRotation="0" wrapText="false" indent="0" shrinkToFit="false" readingOrder="1"/>
      <protection locked="true" hidden="false"/>
    </xf>
    <xf numFmtId="164" fontId="7" fillId="2" borderId="0" xfId="0" applyFont="true" applyBorder="true" applyAlignment="true" applyProtection="false">
      <alignment horizontal="general" vertical="center" textRotation="0" wrapText="false" indent="0" shrinkToFit="false" readingOrder="1"/>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65" fontId="12" fillId="3" borderId="2" xfId="0" applyFont="true" applyBorder="true" applyAlignment="true" applyProtection="false">
      <alignment horizontal="general" vertical="center" textRotation="0" wrapText="false" indent="0" shrinkToFit="false"/>
      <protection locked="true" hidden="false"/>
    </xf>
    <xf numFmtId="165" fontId="12" fillId="3"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5" fontId="12" fillId="0"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false">
      <alignment horizontal="general" vertical="center" textRotation="0" wrapText="false" indent="0" shrinkToFit="false"/>
      <protection locked="true" hidden="false"/>
    </xf>
    <xf numFmtId="164" fontId="12" fillId="3" borderId="4" xfId="0" applyFont="true" applyBorder="true" applyAlignment="true" applyProtection="false">
      <alignment horizontal="general" vertical="center" textRotation="0" wrapText="false" indent="0" shrinkToFit="false"/>
      <protection locked="true" hidden="false"/>
    </xf>
    <xf numFmtId="165" fontId="12" fillId="3" borderId="5" xfId="0" applyFont="true" applyBorder="true" applyAlignment="true" applyProtection="false">
      <alignment horizontal="general" vertical="center" textRotation="0" wrapText="false" indent="0" shrinkToFit="false"/>
      <protection locked="true" hidden="false"/>
    </xf>
    <xf numFmtId="165" fontId="12" fillId="3" borderId="6"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general" vertical="center" textRotation="0" wrapText="false" indent="0" shrinkToFit="false"/>
      <protection locked="true" hidden="false"/>
    </xf>
    <xf numFmtId="164" fontId="12" fillId="3"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5" fontId="12" fillId="0" borderId="8"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64250879683931"/>
          <c:y val="0.181725888324873"/>
          <c:w val="0.968825236125687"/>
          <c:h val="0.74585448392555"/>
        </c:manualLayout>
      </c:layout>
      <c:stockChart>
        <c:ser>
          <c:idx val="2"/>
          <c:order val="2"/>
          <c:tx>
            <c:strRef>
              <c:f>'Chart_A8.1'!$B$38</c:f>
              <c:strCache>
                <c:ptCount val="1"/>
                <c:pt idx="0">
                  <c:v>Below upper secondary education</c:v>
                </c:pt>
              </c:strCache>
            </c:strRef>
          </c:tx>
          <c:cat>
            <c:strRef>
              <c:f>'Chart_A8.1'!$A$39:$A$70</c:f>
              <c:strCache>
                <c:ptCount val="32"/>
                <c:pt idx="0">
                  <c:v>United States</c:v>
                </c:pt>
                <c:pt idx="1">
                  <c:v>New Zealand</c:v>
                </c:pt>
                <c:pt idx="2">
                  <c:v>United Kingdom</c:v>
                </c:pt>
                <c:pt idx="3">
                  <c:v>Chile</c:v>
                </c:pt>
                <c:pt idx="4">
                  <c:v>Australia</c:v>
                </c:pt>
                <c:pt idx="5">
                  <c:v>Canada</c:v>
                </c:pt>
                <c:pt idx="6">
                  <c:v>Iceland</c:v>
                </c:pt>
                <c:pt idx="7">
                  <c:v>Hungary</c:v>
                </c:pt>
                <c:pt idx="8">
                  <c:v>Czech Republic</c:v>
                </c:pt>
                <c:pt idx="9">
                  <c:v>OECD Average</c:v>
                </c:pt>
                <c:pt idx="10">
                  <c:v>Estonia</c:v>
                </c:pt>
                <c:pt idx="11">
                  <c:v>Slovenia</c:v>
                </c:pt>
                <c:pt idx="12">
                  <c:v>Poland</c:v>
                </c:pt>
                <c:pt idx="13">
                  <c:v>Greece</c:v>
                </c:pt>
                <c:pt idx="14">
                  <c:v>Slovak Republic</c:v>
                </c:pt>
                <c:pt idx="15">
                  <c:v>Israel</c:v>
                </c:pt>
                <c:pt idx="16">
                  <c:v>Ireland</c:v>
                </c:pt>
                <c:pt idx="17">
                  <c:v>Belgium</c:v>
                </c:pt>
                <c:pt idx="18">
                  <c:v>Norway</c:v>
                </c:pt>
                <c:pt idx="19">
                  <c:v>Sweden</c:v>
                </c:pt>
                <c:pt idx="20">
                  <c:v>Turkey</c:v>
                </c:pt>
                <c:pt idx="21">
                  <c:v>France</c:v>
                </c:pt>
                <c:pt idx="22">
                  <c:v>Austria</c:v>
                </c:pt>
                <c:pt idx="23">
                  <c:v>Spain</c:v>
                </c:pt>
                <c:pt idx="24">
                  <c:v>Netherlands</c:v>
                </c:pt>
                <c:pt idx="25">
                  <c:v/>
                </c:pt>
                <c:pt idx="26">
                  <c:v/>
                </c:pt>
                <c:pt idx="27">
                  <c:v/>
                </c:pt>
                <c:pt idx="28">
                  <c:v>1</c:v>
                </c:pt>
                <c:pt idx="29">
                  <c:v/>
                </c:pt>
                <c:pt idx="30">
                  <c:v/>
                </c:pt>
                <c:pt idx="31">
                  <c:v/>
                </c:pt>
              </c:strCache>
            </c:strRef>
          </c:cat>
          <c:val>
            <c:numRef>
              <c:f>'Chart_A8.1'!$B$39:$B$63</c:f>
              <c:numCache>
                <c:formatCode>General</c:formatCode>
                <c:ptCount val="25"/>
                <c:pt idx="0">
                  <c:v>35.1</c:v>
                </c:pt>
                <c:pt idx="1">
                  <c:v>37.7</c:v>
                </c:pt>
                <c:pt idx="2">
                  <c:v>34.9</c:v>
                </c:pt>
                <c:pt idx="3">
                  <c:v>36.607637</c:v>
                </c:pt>
                <c:pt idx="4">
                  <c:v>28.1</c:v>
                </c:pt>
                <c:pt idx="5">
                  <c:v>26.4115993081336</c:v>
                </c:pt>
                <c:pt idx="6">
                  <c:v>22.8764630455505</c:v>
                </c:pt>
                <c:pt idx="7">
                  <c:v>27.7</c:v>
                </c:pt>
                <c:pt idx="8">
                  <c:v>25</c:v>
                </c:pt>
                <c:pt idx="9">
                  <c:v>25.0451433559167</c:v>
                </c:pt>
                <c:pt idx="10">
                  <c:v>24.8</c:v>
                </c:pt>
                <c:pt idx="11">
                  <c:v>28.2</c:v>
                </c:pt>
                <c:pt idx="12">
                  <c:v>25.1</c:v>
                </c:pt>
                <c:pt idx="13">
                  <c:v>22.2</c:v>
                </c:pt>
                <c:pt idx="14">
                  <c:v>30.7</c:v>
                </c:pt>
                <c:pt idx="15">
                  <c:v>25.017</c:v>
                </c:pt>
                <c:pt idx="16">
                  <c:v>21.2487411883178</c:v>
                </c:pt>
                <c:pt idx="17">
                  <c:v>21.4</c:v>
                </c:pt>
                <c:pt idx="18">
                  <c:v>15</c:v>
                </c:pt>
                <c:pt idx="19">
                  <c:v>16.2</c:v>
                </c:pt>
                <c:pt idx="20">
                  <c:v>21.4</c:v>
                </c:pt>
                <c:pt idx="21">
                  <c:v>18.2</c:v>
                </c:pt>
                <c:pt idx="22">
                  <c:v>20.2</c:v>
                </c:pt>
                <c:pt idx="23">
                  <c:v>20.8</c:v>
                </c:pt>
                <c:pt idx="24">
                  <c:v>15.91</c:v>
                </c:pt>
              </c:numCache>
            </c:numRef>
          </c:val>
        </c:ser>
        <c:ser>
          <c:idx val="3"/>
          <c:order val="3"/>
          <c:tx>
            <c:strRef>
              <c:f>'Chart_A8.1'!$C$38</c:f>
              <c:strCache>
                <c:ptCount val="1"/>
                <c:pt idx="0">
                  <c:v>Upper secondary education</c:v>
                </c:pt>
              </c:strCache>
            </c:strRef>
          </c:tx>
          <c:cat>
            <c:strRef>
              <c:f>'Chart_A8.1'!$A$39:$A$70</c:f>
              <c:strCache>
                <c:ptCount val="32"/>
                <c:pt idx="0">
                  <c:v>United States</c:v>
                </c:pt>
                <c:pt idx="1">
                  <c:v>New Zealand</c:v>
                </c:pt>
                <c:pt idx="2">
                  <c:v>United Kingdom</c:v>
                </c:pt>
                <c:pt idx="3">
                  <c:v>Chile</c:v>
                </c:pt>
                <c:pt idx="4">
                  <c:v>Australia</c:v>
                </c:pt>
                <c:pt idx="5">
                  <c:v>Canada</c:v>
                </c:pt>
                <c:pt idx="6">
                  <c:v>Iceland</c:v>
                </c:pt>
                <c:pt idx="7">
                  <c:v>Hungary</c:v>
                </c:pt>
                <c:pt idx="8">
                  <c:v>Czech Republic</c:v>
                </c:pt>
                <c:pt idx="9">
                  <c:v>OECD Average</c:v>
                </c:pt>
                <c:pt idx="10">
                  <c:v>Estonia</c:v>
                </c:pt>
                <c:pt idx="11">
                  <c:v>Slovenia</c:v>
                </c:pt>
                <c:pt idx="12">
                  <c:v>Poland</c:v>
                </c:pt>
                <c:pt idx="13">
                  <c:v>Greece</c:v>
                </c:pt>
                <c:pt idx="14">
                  <c:v>Slovak Republic</c:v>
                </c:pt>
                <c:pt idx="15">
                  <c:v>Israel</c:v>
                </c:pt>
                <c:pt idx="16">
                  <c:v>Ireland</c:v>
                </c:pt>
                <c:pt idx="17">
                  <c:v>Belgium</c:v>
                </c:pt>
                <c:pt idx="18">
                  <c:v>Norway</c:v>
                </c:pt>
                <c:pt idx="19">
                  <c:v>Sweden</c:v>
                </c:pt>
                <c:pt idx="20">
                  <c:v>Turkey</c:v>
                </c:pt>
                <c:pt idx="21">
                  <c:v>France</c:v>
                </c:pt>
                <c:pt idx="22">
                  <c:v>Austria</c:v>
                </c:pt>
                <c:pt idx="23">
                  <c:v>Spain</c:v>
                </c:pt>
                <c:pt idx="24">
                  <c:v>Netherlands</c:v>
                </c:pt>
                <c:pt idx="25">
                  <c:v/>
                </c:pt>
                <c:pt idx="26">
                  <c:v/>
                </c:pt>
                <c:pt idx="27">
                  <c:v/>
                </c:pt>
                <c:pt idx="28">
                  <c:v>1</c:v>
                </c:pt>
                <c:pt idx="29">
                  <c:v/>
                </c:pt>
                <c:pt idx="30">
                  <c:v/>
                </c:pt>
                <c:pt idx="31">
                  <c:v/>
                </c:pt>
              </c:strCache>
            </c:strRef>
          </c:cat>
          <c:val>
            <c:numRef>
              <c:f>'Chart_A8.1'!$C$39:$C$63</c:f>
              <c:numCache>
                <c:formatCode>General</c:formatCode>
                <c:ptCount val="25"/>
                <c:pt idx="0">
                  <c:v>35.5</c:v>
                </c:pt>
                <c:pt idx="1">
                  <c:v>33.1</c:v>
                </c:pt>
                <c:pt idx="2">
                  <c:v>30.9</c:v>
                </c:pt>
                <c:pt idx="3">
                  <c:v>28.151962</c:v>
                </c:pt>
                <c:pt idx="4">
                  <c:v>23.7</c:v>
                </c:pt>
                <c:pt idx="5">
                  <c:v>22.6655177727394</c:v>
                </c:pt>
                <c:pt idx="6">
                  <c:v>22.1613924322172</c:v>
                </c:pt>
                <c:pt idx="7">
                  <c:v>20.7</c:v>
                </c:pt>
                <c:pt idx="8">
                  <c:v>19.5</c:v>
                </c:pt>
                <c:pt idx="9">
                  <c:v>19.1477871203604</c:v>
                </c:pt>
                <c:pt idx="10">
                  <c:v>18.8</c:v>
                </c:pt>
                <c:pt idx="11">
                  <c:v>18.3</c:v>
                </c:pt>
                <c:pt idx="12">
                  <c:v>18.1</c:v>
                </c:pt>
                <c:pt idx="13">
                  <c:v>18</c:v>
                </c:pt>
                <c:pt idx="14">
                  <c:v>16.2</c:v>
                </c:pt>
                <c:pt idx="15">
                  <c:v>16.05339</c:v>
                </c:pt>
                <c:pt idx="16">
                  <c:v>15.5206286836942</c:v>
                </c:pt>
                <c:pt idx="17">
                  <c:v>15.5</c:v>
                </c:pt>
                <c:pt idx="18">
                  <c:v>13.3</c:v>
                </c:pt>
                <c:pt idx="19">
                  <c:v>13.2</c:v>
                </c:pt>
                <c:pt idx="20">
                  <c:v>12.9</c:v>
                </c:pt>
                <c:pt idx="21">
                  <c:v>12.4</c:v>
                </c:pt>
                <c:pt idx="22">
                  <c:v>12.2</c:v>
                </c:pt>
                <c:pt idx="23">
                  <c:v>11.7</c:v>
                </c:pt>
                <c:pt idx="24">
                  <c:v>10.75</c:v>
                </c:pt>
              </c:numCache>
            </c:numRef>
          </c:val>
        </c:ser>
        <c:ser>
          <c:idx val="4"/>
          <c:order val="4"/>
          <c:tx>
            <c:strRef>
              <c:f>'Chart_A8.1'!$D$38</c:f>
              <c:strCache>
                <c:ptCount val="1"/>
                <c:pt idx="0">
                  <c:v>Tertiary education</c:v>
                </c:pt>
              </c:strCache>
            </c:strRef>
          </c:tx>
          <c:cat>
            <c:strRef>
              <c:f>'Chart_A8.1'!$A$39:$A$70</c:f>
              <c:strCache>
                <c:ptCount val="32"/>
                <c:pt idx="0">
                  <c:v>United States</c:v>
                </c:pt>
                <c:pt idx="1">
                  <c:v>New Zealand</c:v>
                </c:pt>
                <c:pt idx="2">
                  <c:v>United Kingdom</c:v>
                </c:pt>
                <c:pt idx="3">
                  <c:v>Chile</c:v>
                </c:pt>
                <c:pt idx="4">
                  <c:v>Australia</c:v>
                </c:pt>
                <c:pt idx="5">
                  <c:v>Canada</c:v>
                </c:pt>
                <c:pt idx="6">
                  <c:v>Iceland</c:v>
                </c:pt>
                <c:pt idx="7">
                  <c:v>Hungary</c:v>
                </c:pt>
                <c:pt idx="8">
                  <c:v>Czech Republic</c:v>
                </c:pt>
                <c:pt idx="9">
                  <c:v>OECD Average</c:v>
                </c:pt>
                <c:pt idx="10">
                  <c:v>Estonia</c:v>
                </c:pt>
                <c:pt idx="11">
                  <c:v>Slovenia</c:v>
                </c:pt>
                <c:pt idx="12">
                  <c:v>Poland</c:v>
                </c:pt>
                <c:pt idx="13">
                  <c:v>Greece</c:v>
                </c:pt>
                <c:pt idx="14">
                  <c:v>Slovak Republic</c:v>
                </c:pt>
                <c:pt idx="15">
                  <c:v>Israel</c:v>
                </c:pt>
                <c:pt idx="16">
                  <c:v>Ireland</c:v>
                </c:pt>
                <c:pt idx="17">
                  <c:v>Belgium</c:v>
                </c:pt>
                <c:pt idx="18">
                  <c:v>Norway</c:v>
                </c:pt>
                <c:pt idx="19">
                  <c:v>Sweden</c:v>
                </c:pt>
                <c:pt idx="20">
                  <c:v>Turkey</c:v>
                </c:pt>
                <c:pt idx="21">
                  <c:v>France</c:v>
                </c:pt>
                <c:pt idx="22">
                  <c:v>Austria</c:v>
                </c:pt>
                <c:pt idx="23">
                  <c:v>Spain</c:v>
                </c:pt>
                <c:pt idx="24">
                  <c:v>Netherlands</c:v>
                </c:pt>
                <c:pt idx="25">
                  <c:v/>
                </c:pt>
                <c:pt idx="26">
                  <c:v/>
                </c:pt>
                <c:pt idx="27">
                  <c:v/>
                </c:pt>
                <c:pt idx="28">
                  <c:v>1</c:v>
                </c:pt>
                <c:pt idx="29">
                  <c:v/>
                </c:pt>
                <c:pt idx="30">
                  <c:v/>
                </c:pt>
                <c:pt idx="31">
                  <c:v/>
                </c:pt>
              </c:strCache>
            </c:strRef>
          </c:cat>
          <c:val>
            <c:numRef>
              <c:f>'Chart_A8.1'!$D$39:$D$63</c:f>
              <c:numCache>
                <c:formatCode>General</c:formatCode>
                <c:ptCount val="25"/>
                <c:pt idx="0">
                  <c:v>24.7</c:v>
                </c:pt>
                <c:pt idx="1">
                  <c:v>23.5</c:v>
                </c:pt>
                <c:pt idx="2">
                  <c:v>22.8</c:v>
                </c:pt>
                <c:pt idx="3">
                  <c:v>19.436851</c:v>
                </c:pt>
                <c:pt idx="4">
                  <c:v>15.7</c:v>
                </c:pt>
                <c:pt idx="5">
                  <c:v>16.5899178695379</c:v>
                </c:pt>
                <c:pt idx="6">
                  <c:v>17.8705667089244</c:v>
                </c:pt>
                <c:pt idx="7">
                  <c:v>14.7</c:v>
                </c:pt>
                <c:pt idx="8">
                  <c:v>12.4</c:v>
                </c:pt>
                <c:pt idx="9">
                  <c:v>13.2579962902967</c:v>
                </c:pt>
                <c:pt idx="10">
                  <c:v>15</c:v>
                </c:pt>
                <c:pt idx="11">
                  <c:v>7.7</c:v>
                </c:pt>
                <c:pt idx="12">
                  <c:v>10.2</c:v>
                </c:pt>
                <c:pt idx="13">
                  <c:v>11.9</c:v>
                </c:pt>
                <c:pt idx="14">
                  <c:v>9.2</c:v>
                </c:pt>
                <c:pt idx="15">
                  <c:v>13.85502</c:v>
                </c:pt>
                <c:pt idx="16">
                  <c:v>12.7675553886594</c:v>
                </c:pt>
                <c:pt idx="17">
                  <c:v>8.6</c:v>
                </c:pt>
                <c:pt idx="18">
                  <c:v>7.5</c:v>
                </c:pt>
                <c:pt idx="19">
                  <c:v>9.7</c:v>
                </c:pt>
                <c:pt idx="20">
                  <c:v>10.4</c:v>
                </c:pt>
                <c:pt idx="21">
                  <c:v>6.3</c:v>
                </c:pt>
                <c:pt idx="22">
                  <c:v>10.1</c:v>
                </c:pt>
                <c:pt idx="23">
                  <c:v>9.7</c:v>
                </c:pt>
                <c:pt idx="24">
                  <c:v>7.36</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4251554"/>
        <c:axId val="15396722"/>
      </c:stockChart>
      <c:catAx>
        <c:axId val="54251554"/>
        <c:scaling>
          <c:orientation val="minMax"/>
        </c:scaling>
        <c:delete val="0"/>
        <c:axPos val="b"/>
        <c:numFmt formatCode="General" sourceLinked="1"/>
        <c:majorTickMark val="none"/>
        <c:minorTickMark val="none"/>
        <c:tickLblPos val="nextTo"/>
        <c:spPr>
          <a:ln w="0">
            <a:solidFill>
              <a:srgbClr val="808080"/>
            </a:solidFill>
          </a:ln>
        </c:spPr>
        <c:txPr>
          <a:bodyPr rot="-3300000"/>
          <a:lstStyle/>
          <a:p>
            <a:pPr>
              <a:defRPr b="0" sz="800" spc="-1" strike="noStrike">
                <a:solidFill>
                  <a:srgbClr val="000000"/>
                </a:solidFill>
                <a:latin typeface="Arial"/>
              </a:defRPr>
            </a:pPr>
          </a:p>
        </c:txPr>
        <c:crossAx val="15396722"/>
        <c:crossesAt val="0"/>
        <c:auto val="1"/>
        <c:lblAlgn val="ctr"/>
        <c:lblOffset val="100"/>
        <c:noMultiLvlLbl val="0"/>
      </c:catAx>
      <c:valAx>
        <c:axId val="15396722"/>
        <c:scaling>
          <c:orientation val="minMax"/>
          <c:min val="0"/>
        </c:scaling>
        <c:delete val="0"/>
        <c:axPos val="l"/>
        <c:majorGridlines>
          <c:spPr>
            <a:ln w="0">
              <a:solidFill>
                <a:srgbClr val="c0c0c0"/>
              </a:solidFill>
              <a:custDash>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4251554"/>
        <c:crossesAt val="1"/>
        <c:crossBetween val="midCat"/>
        <c:majorUnit val="10"/>
      </c:valAx>
      <c:spPr>
        <a:noFill/>
        <a:ln w="1260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2472374837953"/>
          <c:y val="0.481132075471698"/>
          <c:w val="0.183838508549911"/>
          <c:h val="0.515723270440252"/>
        </c:manualLayout>
      </c:layout>
      <c:stockChart>
        <c:ser>
          <c:idx val="2"/>
          <c:order val="2"/>
          <c:tx>
            <c:strRef>
              <c:f>'Chart_A8.1'!$G$38</c:f>
              <c:strCache>
                <c:ptCount val="1"/>
                <c:pt idx="0">
                  <c:v>Below upper secondary education</c:v>
                </c:pt>
              </c:strCache>
            </c:strRef>
          </c:tx>
          <c:cat>
            <c:strRef>
              <c:f>'Chart_A8.1'!$F$39:$F$68</c:f>
              <c:strCache>
                <c:ptCount val="30"/>
                <c:pt idx="0">
                  <c:v>"Belgium"</c:v>
                </c:pt>
                <c:pt idx="1">
                  <c:v>"Denmark"</c:v>
                </c:pt>
                <c:pt idx="2">
                  <c:v>"Sweden"</c:v>
                </c:pt>
                <c:pt idx="3">
                  <c:v>"Netherlands"</c:v>
                </c:pt>
                <c:pt idx="4">
                  <c:v>"Greece"</c:v>
                </c:pt>
                <c:pt idx="5">
                  <c:v>"Turkey"</c:v>
                </c:pt>
                <c:pt idx="6">
                  <c:v>"Ireland"</c:v>
                </c:pt>
                <c:pt idx="7">
                  <c:v>"Spain"</c:v>
                </c:pt>
                <c:pt idx="8">
                  <c:v>"New Zealand"</c:v>
                </c:pt>
                <c:pt idx="9">
                  <c:v>"Norway"</c:v>
                </c:pt>
                <c:pt idx="10">
                  <c:v>"Hungary"</c:v>
                </c:pt>
                <c:pt idx="11">
                  <c:v>"Germany"</c:v>
                </c:pt>
                <c:pt idx="12">
                  <c:v>"Slovak Republic"</c:v>
                </c:pt>
                <c:pt idx="13">
                  <c:v>"Portugal"</c:v>
                </c:pt>
                <c:pt idx="14">
                  <c:v>"OECD average"</c:v>
                </c:pt>
                <c:pt idx="15">
                  <c:v>"France"</c:v>
                </c:pt>
                <c:pt idx="16">
                  <c:v>"Austria"</c:v>
                </c:pt>
                <c:pt idx="17">
                  <c:v>"Finland"</c:v>
                </c:pt>
                <c:pt idx="18">
                  <c:v>"Israel"</c:v>
                </c:pt>
                <c:pt idx="19">
                  <c:v>"Poland"</c:v>
                </c:pt>
                <c:pt idx="20">
                  <c:v>"Canada"</c:v>
                </c:pt>
                <c:pt idx="21">
                  <c:v>"Slovenia"</c:v>
                </c:pt>
                <c:pt idx="22">
                  <c:v>"Russian Federation"</c:v>
                </c:pt>
                <c:pt idx="23">
                  <c:v>"United States"</c:v>
                </c:pt>
                <c:pt idx="24">
                  <c:v>"United Kingdom"</c:v>
                </c:pt>
                <c:pt idx="25">
                  <c:v>"Korea"</c:v>
                </c:pt>
                <c:pt idx="26">
                  <c:v>"Estonia"</c:v>
                </c:pt>
                <c:pt idx="27">
                  <c:v>"Switzerland"</c:v>
                </c:pt>
                <c:pt idx="28">
                  <c:v>"Czech Republic"</c:v>
                </c:pt>
                <c:pt idx="29">
                  <c:v>""</c:v>
                </c:pt>
              </c:strCache>
            </c:strRef>
          </c:cat>
          <c:val>
            <c:numRef>
              <c:f>'Chart_A8.1'!$G$39:$G$68</c:f>
              <c:numCache>
                <c:formatCode>General</c:formatCode>
                <c:ptCount val="30"/>
                <c:pt idx="0">
                  <c:v>92.9989999999998</c:v>
                </c:pt>
                <c:pt idx="1">
                  <c:v>89.5652</c:v>
                </c:pt>
                <c:pt idx="2">
                  <c:v>86.2068999999999</c:v>
                </c:pt>
                <c:pt idx="3">
                  <c:v>78.7287999999998</c:v>
                </c:pt>
                <c:pt idx="4">
                  <c:v>92.4654</c:v>
                </c:pt>
                <c:pt idx="5">
                  <c:v>91.5485999999999</c:v>
                </c:pt>
                <c:pt idx="6">
                  <c:v>83.2147999999998</c:v>
                </c:pt>
                <c:pt idx="7">
                  <c:v>79.3965999999999</c:v>
                </c:pt>
                <c:pt idx="8">
                  <c:v>79.5999999999999</c:v>
                </c:pt>
                <c:pt idx="9">
                  <c:v>76.8293</c:v>
                </c:pt>
                <c:pt idx="10">
                  <c:v>77.403</c:v>
                </c:pt>
                <c:pt idx="11">
                  <c:v>77.1351999999998</c:v>
                </c:pt>
                <c:pt idx="12">
                  <c:v>73.9655999999998</c:v>
                </c:pt>
                <c:pt idx="13">
                  <c:v>72.8860999999999</c:v>
                </c:pt>
                <c:pt idx="14">
                  <c:v>74.0292677777778</c:v>
                </c:pt>
                <c:pt idx="15">
                  <c:v>71.9244999999999</c:v>
                </c:pt>
                <c:pt idx="16">
                  <c:v>75.3499999999998</c:v>
                </c:pt>
                <c:pt idx="17">
                  <c:v>76.0955999999999</c:v>
                </c:pt>
                <c:pt idx="18">
                  <c:v>77.5981999999999</c:v>
                </c:pt>
                <c:pt idx="19">
                  <c:v>62.0709999999998</c:v>
                </c:pt>
                <c:pt idx="20">
                  <c:v>63.4</c:v>
                </c:pt>
                <c:pt idx="21">
                  <c:v>74.6574999999998</c:v>
                </c:pt>
                <c:pt idx="22">
                  <c:v>77.8842</c:v>
                </c:pt>
                <c:pt idx="23">
                  <c:v>42.4110299999998</c:v>
                </c:pt>
                <c:pt idx="24">
                  <c:v>61.2</c:v>
                </c:pt>
                <c:pt idx="25">
                  <c:v>82</c:v>
                </c:pt>
                <c:pt idx="26">
                  <c:v>55.6521999999999</c:v>
                </c:pt>
                <c:pt idx="27">
                  <c:v>55.1233999999999</c:v>
                </c:pt>
                <c:pt idx="28">
                  <c:v>49.3622999999998</c:v>
                </c:pt>
                <c:pt idx="29">
                  <c:v>0</c:v>
                </c:pt>
              </c:numCache>
            </c:numRef>
          </c:val>
        </c:ser>
        <c:ser>
          <c:idx val="3"/>
          <c:order val="3"/>
          <c:tx>
            <c:strRef>
              <c:f>'Chart_A8.1'!$H$38</c:f>
              <c:strCache>
                <c:ptCount val="1"/>
                <c:pt idx="0">
                  <c:v>Upper secondary education</c:v>
                </c:pt>
              </c:strCache>
            </c:strRef>
          </c:tx>
          <c:cat>
            <c:strRef>
              <c:f>'Chart_A8.1'!$F$39:$F$68</c:f>
              <c:strCache>
                <c:ptCount val="30"/>
                <c:pt idx="0">
                  <c:v>"Belgium"</c:v>
                </c:pt>
                <c:pt idx="1">
                  <c:v>"Denmark"</c:v>
                </c:pt>
                <c:pt idx="2">
                  <c:v>"Sweden"</c:v>
                </c:pt>
                <c:pt idx="3">
                  <c:v>"Netherlands"</c:v>
                </c:pt>
                <c:pt idx="4">
                  <c:v>"Greece"</c:v>
                </c:pt>
                <c:pt idx="5">
                  <c:v>"Turkey"</c:v>
                </c:pt>
                <c:pt idx="6">
                  <c:v>"Ireland"</c:v>
                </c:pt>
                <c:pt idx="7">
                  <c:v>"Spain"</c:v>
                </c:pt>
                <c:pt idx="8">
                  <c:v>"New Zealand"</c:v>
                </c:pt>
                <c:pt idx="9">
                  <c:v>"Norway"</c:v>
                </c:pt>
                <c:pt idx="10">
                  <c:v>"Hungary"</c:v>
                </c:pt>
                <c:pt idx="11">
                  <c:v>"Germany"</c:v>
                </c:pt>
                <c:pt idx="12">
                  <c:v>"Slovak Republic"</c:v>
                </c:pt>
                <c:pt idx="13">
                  <c:v>"Portugal"</c:v>
                </c:pt>
                <c:pt idx="14">
                  <c:v>"OECD average"</c:v>
                </c:pt>
                <c:pt idx="15">
                  <c:v>"France"</c:v>
                </c:pt>
                <c:pt idx="16">
                  <c:v>"Austria"</c:v>
                </c:pt>
                <c:pt idx="17">
                  <c:v>"Finland"</c:v>
                </c:pt>
                <c:pt idx="18">
                  <c:v>"Israel"</c:v>
                </c:pt>
                <c:pt idx="19">
                  <c:v>"Poland"</c:v>
                </c:pt>
                <c:pt idx="20">
                  <c:v>"Canada"</c:v>
                </c:pt>
                <c:pt idx="21">
                  <c:v>"Slovenia"</c:v>
                </c:pt>
                <c:pt idx="22">
                  <c:v>"Russian Federation"</c:v>
                </c:pt>
                <c:pt idx="23">
                  <c:v>"United States"</c:v>
                </c:pt>
                <c:pt idx="24">
                  <c:v>"United Kingdom"</c:v>
                </c:pt>
                <c:pt idx="25">
                  <c:v>"Korea"</c:v>
                </c:pt>
                <c:pt idx="26">
                  <c:v>"Estonia"</c:v>
                </c:pt>
                <c:pt idx="27">
                  <c:v>"Switzerland"</c:v>
                </c:pt>
                <c:pt idx="28">
                  <c:v>"Czech Republic"</c:v>
                </c:pt>
                <c:pt idx="29">
                  <c:v>""</c:v>
                </c:pt>
              </c:strCache>
            </c:strRef>
          </c:cat>
          <c:val>
            <c:numRef>
              <c:f>'Chart_A8.1'!$H$39:$H$68</c:f>
              <c:numCache>
                <c:formatCode>General</c:formatCode>
                <c:ptCount val="30"/>
                <c:pt idx="0">
                  <c:v>96.5555999999998</c:v>
                </c:pt>
                <c:pt idx="1">
                  <c:v>95.6937999999998</c:v>
                </c:pt>
                <c:pt idx="2">
                  <c:v>90.9090999999998</c:v>
                </c:pt>
                <c:pt idx="3">
                  <c:v>90.5404999999999</c:v>
                </c:pt>
                <c:pt idx="4">
                  <c:v>89.8829999999998</c:v>
                </c:pt>
                <c:pt idx="5">
                  <c:v>89.6748</c:v>
                </c:pt>
                <c:pt idx="6">
                  <c:v>88.7758</c:v>
                </c:pt>
                <c:pt idx="7">
                  <c:v>85.8198</c:v>
                </c:pt>
                <c:pt idx="8">
                  <c:v>85.6</c:v>
                </c:pt>
                <c:pt idx="9">
                  <c:v>84.4719999999999</c:v>
                </c:pt>
                <c:pt idx="10">
                  <c:v>83.5285999999998</c:v>
                </c:pt>
                <c:pt idx="11">
                  <c:v>82.4343999999998</c:v>
                </c:pt>
                <c:pt idx="12">
                  <c:v>80.1514999999998</c:v>
                </c:pt>
                <c:pt idx="13">
                  <c:v>79.7981</c:v>
                </c:pt>
                <c:pt idx="14">
                  <c:v>79.3889074074074</c:v>
                </c:pt>
                <c:pt idx="15">
                  <c:v>79.3075999999998</c:v>
                </c:pt>
                <c:pt idx="16">
                  <c:v>77.63</c:v>
                </c:pt>
                <c:pt idx="17">
                  <c:v>77.4359</c:v>
                </c:pt>
                <c:pt idx="18">
                  <c:v>76.1008</c:v>
                </c:pt>
                <c:pt idx="19">
                  <c:v>72.5969999999998</c:v>
                </c:pt>
                <c:pt idx="20">
                  <c:v>72.3999999999999</c:v>
                </c:pt>
                <c:pt idx="21">
                  <c:v>71.1409</c:v>
                </c:pt>
                <c:pt idx="22">
                  <c:v>70.5047</c:v>
                </c:pt>
                <c:pt idx="23">
                  <c:v>69.6294999999998</c:v>
                </c:pt>
                <c:pt idx="24">
                  <c:v>69.3</c:v>
                </c:pt>
                <c:pt idx="25">
                  <c:v>69</c:v>
                </c:pt>
                <c:pt idx="26">
                  <c:v>67.81</c:v>
                </c:pt>
                <c:pt idx="27">
                  <c:v>61.8063999999998</c:v>
                </c:pt>
                <c:pt idx="28">
                  <c:v>55.5054</c:v>
                </c:pt>
                <c:pt idx="29">
                  <c:v>0</c:v>
                </c:pt>
              </c:numCache>
            </c:numRef>
          </c:val>
        </c:ser>
        <c:ser>
          <c:idx val="4"/>
          <c:order val="4"/>
          <c:tx>
            <c:strRef>
              <c:f>'Chart_A8.1'!$I$38</c:f>
              <c:strCache>
                <c:ptCount val="1"/>
                <c:pt idx="0">
                  <c:v>Tertiary education</c:v>
                </c:pt>
              </c:strCache>
            </c:strRef>
          </c:tx>
          <c:cat>
            <c:strRef>
              <c:f>'Chart_A8.1'!$F$39:$F$68</c:f>
              <c:strCache>
                <c:ptCount val="30"/>
                <c:pt idx="0">
                  <c:v>"Belgium"</c:v>
                </c:pt>
                <c:pt idx="1">
                  <c:v>"Denmark"</c:v>
                </c:pt>
                <c:pt idx="2">
                  <c:v>"Sweden"</c:v>
                </c:pt>
                <c:pt idx="3">
                  <c:v>"Netherlands"</c:v>
                </c:pt>
                <c:pt idx="4">
                  <c:v>"Greece"</c:v>
                </c:pt>
                <c:pt idx="5">
                  <c:v>"Turkey"</c:v>
                </c:pt>
                <c:pt idx="6">
                  <c:v>"Ireland"</c:v>
                </c:pt>
                <c:pt idx="7">
                  <c:v>"Spain"</c:v>
                </c:pt>
                <c:pt idx="8">
                  <c:v>"New Zealand"</c:v>
                </c:pt>
                <c:pt idx="9">
                  <c:v>"Norway"</c:v>
                </c:pt>
                <c:pt idx="10">
                  <c:v>"Hungary"</c:v>
                </c:pt>
                <c:pt idx="11">
                  <c:v>"Germany"</c:v>
                </c:pt>
                <c:pt idx="12">
                  <c:v>"Slovak Republic"</c:v>
                </c:pt>
                <c:pt idx="13">
                  <c:v>"Portugal"</c:v>
                </c:pt>
                <c:pt idx="14">
                  <c:v>"OECD average"</c:v>
                </c:pt>
                <c:pt idx="15">
                  <c:v>"France"</c:v>
                </c:pt>
                <c:pt idx="16">
                  <c:v>"Austria"</c:v>
                </c:pt>
                <c:pt idx="17">
                  <c:v>"Finland"</c:v>
                </c:pt>
                <c:pt idx="18">
                  <c:v>"Israel"</c:v>
                </c:pt>
                <c:pt idx="19">
                  <c:v>"Poland"</c:v>
                </c:pt>
                <c:pt idx="20">
                  <c:v>"Canada"</c:v>
                </c:pt>
                <c:pt idx="21">
                  <c:v>"Slovenia"</c:v>
                </c:pt>
                <c:pt idx="22">
                  <c:v>"Russian Federation"</c:v>
                </c:pt>
                <c:pt idx="23">
                  <c:v>"United States"</c:v>
                </c:pt>
                <c:pt idx="24">
                  <c:v>"United Kingdom"</c:v>
                </c:pt>
                <c:pt idx="25">
                  <c:v>"Korea"</c:v>
                </c:pt>
                <c:pt idx="26">
                  <c:v>"Estonia"</c:v>
                </c:pt>
                <c:pt idx="27">
                  <c:v>"Switzerland"</c:v>
                </c:pt>
                <c:pt idx="28">
                  <c:v>"Czech Republic"</c:v>
                </c:pt>
                <c:pt idx="29">
                  <c:v>""</c:v>
                </c:pt>
              </c:strCache>
            </c:strRef>
          </c:cat>
          <c:val>
            <c:numRef>
              <c:f>'Chart_A8.1'!$I$39:$I$68</c:f>
              <c:numCache>
                <c:formatCode>General</c:formatCode>
                <c:ptCount val="30"/>
                <c:pt idx="0">
                  <c:v>97.2396999999999</c:v>
                </c:pt>
                <c:pt idx="1">
                  <c:v>97.8345999999999</c:v>
                </c:pt>
                <c:pt idx="2">
                  <c:v>97.1428999999998</c:v>
                </c:pt>
                <c:pt idx="3">
                  <c:v>95.4605999999999</c:v>
                </c:pt>
                <c:pt idx="4">
                  <c:v>87.9556999999999</c:v>
                </c:pt>
                <c:pt idx="5">
                  <c:v>87.8027</c:v>
                </c:pt>
                <c:pt idx="6">
                  <c:v>84.6196999999998</c:v>
                </c:pt>
                <c:pt idx="7">
                  <c:v>89.0575999999999</c:v>
                </c:pt>
                <c:pt idx="8">
                  <c:v>91.4</c:v>
                </c:pt>
                <c:pt idx="9">
                  <c:v>93.3185</c:v>
                </c:pt>
                <c:pt idx="10">
                  <c:v>85.9184999999998</c:v>
                </c:pt>
                <c:pt idx="11">
                  <c:v>95.1628</c:v>
                </c:pt>
                <c:pt idx="12">
                  <c:v>83.1214999999998</c:v>
                </c:pt>
                <c:pt idx="13">
                  <c:v>82.7155999999998</c:v>
                </c:pt>
                <c:pt idx="14">
                  <c:v>87.1600377777778</c:v>
                </c:pt>
                <c:pt idx="15">
                  <c:v>82.2801</c:v>
                </c:pt>
                <c:pt idx="16">
                  <c:v>88.45</c:v>
                </c:pt>
                <c:pt idx="17">
                  <c:v>90.2895999999999</c:v>
                </c:pt>
                <c:pt idx="18">
                  <c:v>82.9817999999998</c:v>
                </c:pt>
                <c:pt idx="19">
                  <c:v>89.1431999999999</c:v>
                </c:pt>
                <c:pt idx="20">
                  <c:v>78.4</c:v>
                </c:pt>
                <c:pt idx="21">
                  <c:v>84.0375999999998</c:v>
                </c:pt>
                <c:pt idx="22">
                  <c:v>73.1029</c:v>
                </c:pt>
                <c:pt idx="23">
                  <c:v>87.4753199999998</c:v>
                </c:pt>
                <c:pt idx="24">
                  <c:v>81</c:v>
                </c:pt>
                <c:pt idx="25">
                  <c:v>69</c:v>
                </c:pt>
                <c:pt idx="26">
                  <c:v>83.8067999999999</c:v>
                </c:pt>
                <c:pt idx="27">
                  <c:v>82.882</c:v>
                </c:pt>
                <c:pt idx="28">
                  <c:v>84.8242</c:v>
                </c:pt>
                <c:pt idx="29">
                  <c:v>0</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6376951"/>
        <c:axId val="44361586"/>
      </c:stockChart>
      <c:catAx>
        <c:axId val="86376951"/>
        <c:scaling>
          <c:orientation val="minMax"/>
        </c:scaling>
        <c:delete val="0"/>
        <c:axPos val="b"/>
        <c:numFmt formatCode="General" sourceLinked="1"/>
        <c:majorTickMark val="none"/>
        <c:minorTickMark val="none"/>
        <c:tickLblPos val="nextTo"/>
        <c:spPr>
          <a:ln w="0">
            <a:solidFill>
              <a:srgbClr val="808080"/>
            </a:solidFill>
          </a:ln>
        </c:spPr>
        <c:txPr>
          <a:bodyPr rot="-3300000"/>
          <a:lstStyle/>
          <a:p>
            <a:pPr>
              <a:defRPr b="0" sz="900" spc="-1" strike="noStrike">
                <a:solidFill>
                  <a:srgbClr val="000000"/>
                </a:solidFill>
                <a:latin typeface="Arial"/>
              </a:defRPr>
            </a:pPr>
          </a:p>
        </c:txPr>
        <c:crossAx val="44361586"/>
        <c:crossesAt val="0"/>
        <c:auto val="1"/>
        <c:lblAlgn val="ctr"/>
        <c:lblOffset val="100"/>
        <c:noMultiLvlLbl val="0"/>
      </c:catAx>
      <c:valAx>
        <c:axId val="44361586"/>
        <c:scaling>
          <c:orientation val="minMax"/>
          <c:max val="100"/>
          <c:min val="40"/>
        </c:scaling>
        <c:delete val="0"/>
        <c:axPos val="l"/>
        <c:majorGridlines>
          <c:spPr>
            <a:ln w="0">
              <a:solidFill>
                <a:srgbClr val="c0c0c0"/>
              </a:solidFill>
              <a:custDash>
                <a:ds d="1543599" sp="385900"/>
              </a:custDash>
            </a:ln>
          </c:spPr>
        </c:majorGridlines>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376951"/>
        <c:crossesAt val="1"/>
        <c:crossBetween val="midCat"/>
      </c:valAx>
      <c:spPr>
        <a:noFill/>
        <a:ln w="12600">
          <a:noFill/>
        </a:ln>
      </c:spPr>
    </c:plotArea>
    <c:legend>
      <c:legendPos val="r"/>
      <c:layout>
        <c:manualLayout>
          <c:xMode val="edge"/>
          <c:yMode val="edge"/>
          <c:x val="0.00697573924316316"/>
          <c:y val="0.187106918238994"/>
          <c:w val="0.947342428544972"/>
          <c:h val="0.88757861635220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133560</xdr:rowOff>
    </xdr:from>
    <xdr:to>
      <xdr:col>6</xdr:col>
      <xdr:colOff>534240</xdr:colOff>
      <xdr:row>28</xdr:row>
      <xdr:rowOff>86040</xdr:rowOff>
    </xdr:to>
    <xdr:graphicFrame>
      <xdr:nvGraphicFramePr>
        <xdr:cNvPr id="0" name="Chart 1"/>
        <xdr:cNvGraphicFramePr/>
      </xdr:nvGraphicFramePr>
      <xdr:xfrm>
        <a:off x="29880" y="1486080"/>
        <a:ext cx="583128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6</xdr:row>
      <xdr:rowOff>28440</xdr:rowOff>
    </xdr:from>
    <xdr:to>
      <xdr:col>6</xdr:col>
      <xdr:colOff>534240</xdr:colOff>
      <xdr:row>8</xdr:row>
      <xdr:rowOff>133560</xdr:rowOff>
    </xdr:to>
    <xdr:graphicFrame>
      <xdr:nvGraphicFramePr>
        <xdr:cNvPr id="15" name="Chart 2"/>
        <xdr:cNvGraphicFramePr/>
      </xdr:nvGraphicFramePr>
      <xdr:xfrm>
        <a:off x="29880" y="1028520"/>
        <a:ext cx="5831280" cy="4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925983085376</cdr:x>
      <cdr:y>0.795487873660463</cdr:y>
    </cdr:from>
    <cdr:to>
      <cdr:x>16.3745292919316</cdr:x>
      <cdr:y>0.999210377890581</cdr:y>
    </cdr:to>
    <cdr:sp>
      <cdr:nvSpPr>
        <cdr:cNvPr id="1" name="TextBox 1"/>
        <cdr:cNvSpPr/>
      </cdr:nvSpPr>
      <cdr:spPr>
        <a:xfrm>
          <a:off x="5885640" y="2538720"/>
          <a:ext cx="89604720" cy="65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441817396136</cdr:x>
      <cdr:y>0.0547095318668923</cdr:y>
    </cdr:from>
    <cdr:to>
      <cdr:x>16.3752700783999</cdr:x>
      <cdr:y>0.12419627749577</cdr:y>
    </cdr:to>
    <cdr:sp>
      <cdr:nvSpPr>
        <cdr:cNvPr id="2" name="TextBox 4"/>
        <cdr:cNvSpPr/>
      </cdr:nvSpPr>
      <cdr:spPr>
        <a:xfrm>
          <a:off x="325080" y="174600"/>
          <a:ext cx="951696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a:t>
          </a:r>
          <a:endParaRPr b="0" sz="800" spc="-1" strike="noStrike">
            <a:latin typeface="Times New Roman"/>
          </a:endParaRPr>
        </a:p>
      </cdr:txBody>
    </cdr:sp>
  </cdr:relSizeAnchor>
  <cdr:relSizeAnchor>
    <cdr:from>
      <cdr:x>1.0014815729366</cdr:x>
      <cdr:y>0.0544839255499154</cdr:y>
    </cdr:from>
    <cdr:to>
      <cdr:x>16.3745292919316</cdr:x>
      <cdr:y>16.3683023124648</cdr:y>
    </cdr:to>
    <cdr:sp>
      <cdr:nvSpPr>
        <cdr:cNvPr id="3" name="TextBox 1"/>
        <cdr:cNvSpPr/>
      </cdr:nvSpPr>
      <cdr:spPr>
        <a:xfrm>
          <a:off x="5840280" y="173880"/>
          <a:ext cx="89650080" cy="5206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4815729366</cdr:x>
      <cdr:y>0.0544839255499154</cdr:y>
    </cdr:from>
    <cdr:to>
      <cdr:x>16.3745292919316</cdr:x>
      <cdr:y>16.3683023124648</cdr:y>
    </cdr:to>
    <cdr:sp>
      <cdr:nvSpPr>
        <cdr:cNvPr id="4" name="TextBox 1"/>
        <cdr:cNvSpPr/>
      </cdr:nvSpPr>
      <cdr:spPr>
        <a:xfrm>
          <a:off x="5840280" y="173880"/>
          <a:ext cx="89650080" cy="5206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4815729366</cdr:x>
      <cdr:y>0.0544839255499154</cdr:y>
    </cdr:from>
    <cdr:to>
      <cdr:x>16.3745292919316</cdr:x>
      <cdr:y>16.3683023124648</cdr:y>
    </cdr:to>
    <cdr:sp>
      <cdr:nvSpPr>
        <cdr:cNvPr id="5" name="TextBox 1"/>
        <cdr:cNvSpPr/>
      </cdr:nvSpPr>
      <cdr:spPr>
        <a:xfrm>
          <a:off x="5840280" y="173880"/>
          <a:ext cx="89650080" cy="5206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4815729366</cdr:x>
      <cdr:y>0.0544839255499154</cdr:y>
    </cdr:from>
    <cdr:to>
      <cdr:x>16.3745292919316</cdr:x>
      <cdr:y>16.3683023124648</cdr:y>
    </cdr:to>
    <cdr:sp>
      <cdr:nvSpPr>
        <cdr:cNvPr id="6" name="TextBox 1"/>
        <cdr:cNvSpPr/>
      </cdr:nvSpPr>
      <cdr:spPr>
        <a:xfrm>
          <a:off x="5840280" y="173880"/>
          <a:ext cx="89650080" cy="5206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4815729366</cdr:x>
      <cdr:y>0.314043993231811</cdr:y>
    </cdr:from>
    <cdr:to>
      <cdr:x>16.3745292919316</cdr:x>
      <cdr:y>16.3683023124648</cdr:y>
    </cdr:to>
    <cdr:sp>
      <cdr:nvSpPr>
        <cdr:cNvPr id="7" name="TextBox 1"/>
        <cdr:cNvSpPr/>
      </cdr:nvSpPr>
      <cdr:spPr>
        <a:xfrm>
          <a:off x="5840280" y="1002240"/>
          <a:ext cx="89650080" cy="5123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8778936971418</cdr:x>
      <cdr:y>0.132205301748449</cdr:y>
    </cdr:from>
    <cdr:to>
      <cdr:x>0.330514229273412</cdr:x>
      <cdr:y>0.170783981951495</cdr:y>
    </cdr:to>
    <cdr:sp>
      <cdr:nvSpPr>
        <cdr:cNvPr id="8" name="TextBox 4"/>
        <cdr:cNvSpPr/>
      </cdr:nvSpPr>
      <cdr:spPr>
        <a:xfrm>
          <a:off x="1275840" y="421920"/>
          <a:ext cx="651600" cy="12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4815729366</cdr:x>
      <cdr:y>0.0544839255499154</cdr:y>
    </cdr:from>
    <cdr:to>
      <cdr:x>16.3745292919316</cdr:x>
      <cdr:y>16.3683023124648</cdr:y>
    </cdr:to>
    <cdr:sp>
      <cdr:nvSpPr>
        <cdr:cNvPr id="9" name="TextBox 1"/>
        <cdr:cNvSpPr/>
      </cdr:nvSpPr>
      <cdr:spPr>
        <a:xfrm>
          <a:off x="5840280" y="173880"/>
          <a:ext cx="89650080" cy="5206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4815729366</cdr:x>
      <cdr:y>0.0544839255499154</cdr:y>
    </cdr:from>
    <cdr:to>
      <cdr:x>16.3745292919316</cdr:x>
      <cdr:y>16.3683023124648</cdr:y>
    </cdr:to>
    <cdr:sp>
      <cdr:nvSpPr>
        <cdr:cNvPr id="10" name="TextBox 1"/>
        <cdr:cNvSpPr/>
      </cdr:nvSpPr>
      <cdr:spPr>
        <a:xfrm>
          <a:off x="5840280" y="173880"/>
          <a:ext cx="89650080" cy="5206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4815729366</cdr:x>
      <cdr:y>0.0544839255499154</cdr:y>
    </cdr:from>
    <cdr:to>
      <cdr:x>16.3745292919316</cdr:x>
      <cdr:y>16.3683023124648</cdr:y>
    </cdr:to>
    <cdr:sp>
      <cdr:nvSpPr>
        <cdr:cNvPr id="11" name="TextBox 1"/>
        <cdr:cNvSpPr/>
      </cdr:nvSpPr>
      <cdr:spPr>
        <a:xfrm>
          <a:off x="5840280" y="173880"/>
          <a:ext cx="89650080" cy="5206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4815729366</cdr:x>
      <cdr:y>0.0544839255499154</cdr:y>
    </cdr:from>
    <cdr:to>
      <cdr:x>16.3745292919316</cdr:x>
      <cdr:y>16.3683023124648</cdr:y>
    </cdr:to>
    <cdr:sp>
      <cdr:nvSpPr>
        <cdr:cNvPr id="12" name="TextBox 1"/>
        <cdr:cNvSpPr/>
      </cdr:nvSpPr>
      <cdr:spPr>
        <a:xfrm>
          <a:off x="5840280" y="173880"/>
          <a:ext cx="89650080" cy="5206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4815729366</cdr:x>
      <cdr:y>0.314043993231811</cdr:y>
    </cdr:from>
    <cdr:to>
      <cdr:x>16.3745292919316</cdr:x>
      <cdr:y>16.3683023124648</cdr:y>
    </cdr:to>
    <cdr:sp>
      <cdr:nvSpPr>
        <cdr:cNvPr id="13" name="TextBox 1"/>
        <cdr:cNvSpPr/>
      </cdr:nvSpPr>
      <cdr:spPr>
        <a:xfrm>
          <a:off x="5840280" y="1002240"/>
          <a:ext cx="89650080" cy="5123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9002407556022</cdr:x>
      <cdr:y>0.203722504230118</cdr:y>
    </cdr:from>
    <cdr:to>
      <cdr:x>0.427742453237854</cdr:x>
      <cdr:y>0.670953186689227</cdr:y>
    </cdr:to>
    <cdr:sp>
      <cdr:nvSpPr>
        <cdr:cNvPr id="14" name="Rectangle 15"/>
        <cdr:cNvSpPr/>
      </cdr:nvSpPr>
      <cdr:spPr>
        <a:xfrm>
          <a:off x="2274480" y="650160"/>
          <a:ext cx="219960" cy="1491120"/>
        </a:xfrm>
        <a:prstGeom prst="rect">
          <a:avLst/>
        </a:prstGeom>
        <a:solidFill>
          <a:srgbClr val="d9d9d9">
            <a:alpha val="43000"/>
          </a:srgbClr>
        </a:solidFill>
        <a:ln w="25560">
          <a:solidFill>
            <a:srgbClr val="d9d9d9"/>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172850175937</cdr:x>
      <cdr:y>16.2845911949686</cdr:y>
    </cdr:from>
    <cdr:to>
      <cdr:x>16.3747762207544</cdr:x>
      <cdr:y>16.3702830188679</cdr:y>
    </cdr:to>
    <cdr:sp>
      <cdr:nvSpPr>
        <cdr:cNvPr id="16" name="TextBox 1"/>
        <cdr:cNvSpPr/>
      </cdr:nvSpPr>
      <cdr:spPr>
        <a:xfrm>
          <a:off x="5841720" y="7457040"/>
          <a:ext cx="89650080" cy="3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72850175937</cdr:x>
      <cdr:y>16.2845911949686</cdr:y>
    </cdr:from>
    <cdr:to>
      <cdr:x>16.3747762207544</cdr:x>
      <cdr:y>16.3702830188679</cdr:y>
    </cdr:to>
    <cdr:sp>
      <cdr:nvSpPr>
        <cdr:cNvPr id="17" name="TextBox 1"/>
        <cdr:cNvSpPr/>
      </cdr:nvSpPr>
      <cdr:spPr>
        <a:xfrm>
          <a:off x="5841720" y="7457040"/>
          <a:ext cx="89650080" cy="3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72850175937</cdr:x>
      <cdr:y>16.2845911949686</cdr:y>
    </cdr:from>
    <cdr:to>
      <cdr:x>16.3747762207544</cdr:x>
      <cdr:y>16.3702830188679</cdr:y>
    </cdr:to>
    <cdr:sp>
      <cdr:nvSpPr>
        <cdr:cNvPr id="18" name="TextBox 1"/>
        <cdr:cNvSpPr/>
      </cdr:nvSpPr>
      <cdr:spPr>
        <a:xfrm>
          <a:off x="5841720" y="7457040"/>
          <a:ext cx="89650080" cy="3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72850175937</cdr:x>
      <cdr:y>16.2845911949686</cdr:y>
    </cdr:from>
    <cdr:to>
      <cdr:x>16.3747762207544</cdr:x>
      <cdr:y>16.3702830188679</cdr:y>
    </cdr:to>
    <cdr:sp>
      <cdr:nvSpPr>
        <cdr:cNvPr id="19" name="TextBox 1"/>
        <cdr:cNvSpPr/>
      </cdr:nvSpPr>
      <cdr:spPr>
        <a:xfrm>
          <a:off x="5841720" y="7457040"/>
          <a:ext cx="89650080" cy="3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72850175937</cdr:x>
      <cdr:y>0.299528301886792</cdr:y>
    </cdr:from>
    <cdr:to>
      <cdr:x>16.3747762207544</cdr:x>
      <cdr:y>16.2845911949686</cdr:y>
    </cdr:to>
    <cdr:sp>
      <cdr:nvSpPr>
        <cdr:cNvPr id="20" name="TextBox 1"/>
        <cdr:cNvSpPr/>
      </cdr:nvSpPr>
      <cdr:spPr>
        <a:xfrm>
          <a:off x="5841720" y="137160"/>
          <a:ext cx="89650080" cy="73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7975183653312</cdr:x>
      <cdr:y>0.080188679245283</cdr:y>
    </cdr:from>
    <cdr:to>
      <cdr:x>0.314278659176492</cdr:x>
      <cdr:y>0.127358490566038</cdr:y>
    </cdr:to>
    <cdr:sp>
      <cdr:nvSpPr>
        <cdr:cNvPr id="21" name="TextBox 4"/>
        <cdr:cNvSpPr/>
      </cdr:nvSpPr>
      <cdr:spPr>
        <a:xfrm>
          <a:off x="1154520" y="36720"/>
          <a:ext cx="678240" cy="2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72850175937</cdr:x>
      <cdr:y>16.2845911949686</cdr:y>
    </cdr:from>
    <cdr:to>
      <cdr:x>16.3747762207544</cdr:x>
      <cdr:y>16.3702830188679</cdr:y>
    </cdr:to>
    <cdr:sp>
      <cdr:nvSpPr>
        <cdr:cNvPr id="22" name="TextBox 1"/>
        <cdr:cNvSpPr/>
      </cdr:nvSpPr>
      <cdr:spPr>
        <a:xfrm>
          <a:off x="5841720" y="7457040"/>
          <a:ext cx="89650080" cy="3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72850175937</cdr:x>
      <cdr:y>16.2845911949686</cdr:y>
    </cdr:from>
    <cdr:to>
      <cdr:x>16.3747762207544</cdr:x>
      <cdr:y>16.3702830188679</cdr:y>
    </cdr:to>
    <cdr:sp>
      <cdr:nvSpPr>
        <cdr:cNvPr id="23" name="TextBox 1"/>
        <cdr:cNvSpPr/>
      </cdr:nvSpPr>
      <cdr:spPr>
        <a:xfrm>
          <a:off x="5841720" y="7457040"/>
          <a:ext cx="89650080" cy="3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72850175937</cdr:x>
      <cdr:y>16.2845911949686</cdr:y>
    </cdr:from>
    <cdr:to>
      <cdr:x>16.3747762207544</cdr:x>
      <cdr:y>16.3702830188679</cdr:y>
    </cdr:to>
    <cdr:sp>
      <cdr:nvSpPr>
        <cdr:cNvPr id="24" name="TextBox 1"/>
        <cdr:cNvSpPr/>
      </cdr:nvSpPr>
      <cdr:spPr>
        <a:xfrm>
          <a:off x="5841720" y="7457040"/>
          <a:ext cx="89650080" cy="3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72850175937</cdr:x>
      <cdr:y>16.2838050314465</cdr:y>
    </cdr:from>
    <cdr:to>
      <cdr:x>16.3747762207544</cdr:x>
      <cdr:y>16.3694968553459</cdr:y>
    </cdr:to>
    <cdr:sp>
      <cdr:nvSpPr>
        <cdr:cNvPr id="25" name="TextBox 1"/>
        <cdr:cNvSpPr/>
      </cdr:nvSpPr>
      <cdr:spPr>
        <a:xfrm>
          <a:off x="5841720" y="7456680"/>
          <a:ext cx="89650080" cy="3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4" min="2" style="0" width="9.85"/>
    <col collapsed="false" customWidth="true" hidden="false" outlineLevel="0" max="6" min="6" style="0" width="20.28"/>
    <col collapsed="false" customWidth="true" hidden="false" outlineLevel="0" max="9" min="7" style="0" width="9.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5" hidden="false" customHeight="true" outlineLevel="0" collapsed="false">
      <c r="A6" s="3" t="s">
        <v>5</v>
      </c>
      <c r="B6" s="3"/>
      <c r="C6" s="3"/>
      <c r="D6" s="3"/>
      <c r="E6" s="3"/>
      <c r="F6" s="3"/>
      <c r="G6" s="3"/>
      <c r="H6" s="3"/>
      <c r="I6" s="3"/>
      <c r="J6" s="3"/>
    </row>
    <row r="7" customFormat="false" ht="15" hidden="false" customHeight="true" outlineLevel="0" collapsed="false">
      <c r="A7" s="4"/>
      <c r="B7" s="4"/>
      <c r="C7" s="4"/>
      <c r="D7" s="4"/>
      <c r="E7" s="4"/>
      <c r="F7" s="4"/>
      <c r="G7" s="4"/>
      <c r="H7" s="4"/>
      <c r="I7" s="4"/>
      <c r="J7" s="4"/>
    </row>
    <row r="8" customFormat="false" ht="12.75" hidden="false" customHeight="true" outlineLevel="0" collapsed="false">
      <c r="A8" s="4"/>
      <c r="B8" s="4"/>
      <c r="C8" s="4"/>
      <c r="D8" s="4"/>
      <c r="E8" s="4"/>
      <c r="F8" s="4"/>
      <c r="G8" s="4"/>
      <c r="H8" s="4"/>
      <c r="I8" s="4"/>
      <c r="J8" s="4"/>
    </row>
    <row r="9" customFormat="false" ht="12.75" hidden="false" customHeight="true" outlineLevel="0" collapsed="false">
      <c r="A9" s="4"/>
      <c r="B9" s="4"/>
      <c r="C9" s="4"/>
      <c r="D9" s="4"/>
      <c r="E9" s="4"/>
      <c r="F9" s="4"/>
      <c r="G9" s="4"/>
      <c r="H9" s="4"/>
      <c r="I9" s="4"/>
      <c r="J9" s="4"/>
    </row>
    <row r="10" customFormat="false" ht="12.75" hidden="false" customHeight="true" outlineLevel="0" collapsed="false">
      <c r="A10" s="4"/>
      <c r="B10" s="4"/>
      <c r="C10" s="4"/>
      <c r="D10" s="4"/>
      <c r="E10" s="4"/>
      <c r="F10" s="4"/>
      <c r="G10" s="4"/>
      <c r="H10" s="4"/>
      <c r="I10" s="4"/>
      <c r="J10" s="4"/>
    </row>
    <row r="11" customFormat="false" ht="12.75" hidden="false" customHeight="true" outlineLevel="0" collapsed="false">
      <c r="A11" s="4"/>
      <c r="B11" s="4"/>
      <c r="C11" s="4"/>
      <c r="D11" s="4"/>
      <c r="E11" s="4"/>
      <c r="F11" s="4"/>
      <c r="G11" s="4"/>
      <c r="H11" s="4"/>
      <c r="I11" s="4"/>
      <c r="J11" s="4"/>
    </row>
    <row r="12" customFormat="false" ht="12.75" hidden="false" customHeight="true" outlineLevel="0" collapsed="false">
      <c r="A12" s="4"/>
      <c r="B12" s="4"/>
      <c r="C12" s="4"/>
      <c r="D12" s="4"/>
      <c r="E12" s="4"/>
      <c r="F12" s="4"/>
      <c r="G12" s="4"/>
      <c r="H12" s="4"/>
      <c r="I12" s="4"/>
      <c r="J12" s="4"/>
    </row>
    <row r="13" customFormat="false" ht="12.75" hidden="false" customHeight="true" outlineLevel="0" collapsed="false">
      <c r="A13" s="4"/>
      <c r="B13" s="4"/>
      <c r="C13" s="4"/>
      <c r="D13" s="4"/>
      <c r="E13" s="4"/>
      <c r="F13" s="4"/>
      <c r="G13" s="4"/>
      <c r="H13" s="4"/>
      <c r="I13" s="4"/>
      <c r="J13" s="4"/>
    </row>
    <row r="14" customFormat="false" ht="12.75" hidden="false" customHeight="true" outlineLevel="0" collapsed="false">
      <c r="A14" s="4"/>
      <c r="B14" s="4"/>
      <c r="C14" s="4"/>
      <c r="D14" s="4"/>
      <c r="E14" s="4"/>
      <c r="F14" s="4"/>
      <c r="G14" s="4"/>
      <c r="H14" s="4"/>
      <c r="I14" s="4"/>
      <c r="J14" s="4"/>
    </row>
    <row r="15" customFormat="false" ht="12.75" hidden="false" customHeight="true" outlineLevel="0" collapsed="false">
      <c r="A15" s="4"/>
      <c r="B15" s="4"/>
      <c r="C15" s="4"/>
      <c r="D15" s="4"/>
      <c r="E15" s="4"/>
      <c r="F15" s="4"/>
      <c r="G15" s="4"/>
      <c r="H15" s="4"/>
      <c r="I15" s="4"/>
      <c r="J15" s="4"/>
    </row>
    <row r="16" customFormat="false" ht="12.75" hidden="false" customHeight="true" outlineLevel="0" collapsed="false">
      <c r="A16" s="4"/>
      <c r="B16" s="4"/>
      <c r="C16" s="4"/>
      <c r="D16" s="4"/>
      <c r="E16" s="4"/>
      <c r="F16" s="4"/>
      <c r="G16" s="4"/>
      <c r="H16" s="4"/>
      <c r="I16" s="4"/>
      <c r="J16" s="4"/>
    </row>
    <row r="17" customFormat="false" ht="12.75" hidden="false" customHeight="true" outlineLevel="0" collapsed="false">
      <c r="A17" s="4"/>
      <c r="B17" s="4"/>
      <c r="C17" s="4"/>
      <c r="D17" s="4"/>
      <c r="E17" s="4"/>
      <c r="F17" s="4"/>
      <c r="G17" s="4"/>
      <c r="H17" s="4"/>
      <c r="I17" s="4"/>
      <c r="J17" s="4"/>
    </row>
    <row r="18" customFormat="false" ht="12.75" hidden="false" customHeight="true" outlineLevel="0" collapsed="false">
      <c r="A18" s="4"/>
      <c r="B18" s="4"/>
      <c r="C18" s="4"/>
      <c r="D18" s="4"/>
      <c r="E18" s="4"/>
      <c r="F18" s="4"/>
      <c r="G18" s="4"/>
      <c r="H18" s="4"/>
      <c r="I18" s="4"/>
      <c r="J18" s="4"/>
    </row>
    <row r="19" customFormat="false" ht="12.75" hidden="false" customHeight="true" outlineLevel="0" collapsed="false">
      <c r="A19" s="4"/>
      <c r="B19" s="4"/>
      <c r="C19" s="4"/>
      <c r="D19" s="4"/>
      <c r="E19" s="4"/>
      <c r="F19" s="4"/>
      <c r="G19" s="4"/>
      <c r="H19" s="4"/>
      <c r="I19" s="4"/>
      <c r="J19" s="4"/>
    </row>
    <row r="20" customFormat="false" ht="12.75" hidden="false" customHeight="true" outlineLevel="0" collapsed="false">
      <c r="A20" s="4"/>
      <c r="B20" s="4"/>
      <c r="C20" s="4"/>
      <c r="D20" s="4"/>
      <c r="E20" s="4"/>
      <c r="F20" s="4"/>
      <c r="G20" s="4"/>
      <c r="H20" s="4"/>
      <c r="I20" s="4"/>
      <c r="J20" s="4"/>
    </row>
    <row r="21" customFormat="false" ht="12.75" hidden="false" customHeight="true" outlineLevel="0" collapsed="false">
      <c r="A21" s="4"/>
      <c r="B21" s="4"/>
      <c r="C21" s="4"/>
      <c r="D21" s="4"/>
      <c r="E21" s="4"/>
      <c r="F21" s="4"/>
      <c r="G21" s="4"/>
      <c r="H21" s="4"/>
      <c r="I21" s="4"/>
      <c r="J21" s="4"/>
    </row>
    <row r="22" customFormat="false" ht="12.75" hidden="false" customHeight="true" outlineLevel="0" collapsed="false">
      <c r="A22" s="4"/>
      <c r="B22" s="4"/>
      <c r="C22" s="4"/>
      <c r="D22" s="4"/>
      <c r="E22" s="4"/>
      <c r="F22" s="4"/>
      <c r="G22" s="4"/>
      <c r="H22" s="4"/>
      <c r="I22" s="4"/>
      <c r="J22" s="4"/>
    </row>
    <row r="23" customFormat="false" ht="12.75" hidden="false" customHeight="true" outlineLevel="0" collapsed="false">
      <c r="A23" s="4"/>
      <c r="B23" s="4"/>
      <c r="C23" s="4"/>
      <c r="D23" s="4"/>
      <c r="E23" s="4"/>
      <c r="F23" s="4"/>
      <c r="G23" s="4"/>
      <c r="H23" s="4"/>
      <c r="I23" s="4"/>
      <c r="J23" s="4"/>
    </row>
    <row r="24" customFormat="false" ht="12.75" hidden="false" customHeight="true" outlineLevel="0" collapsed="false">
      <c r="A24" s="4"/>
      <c r="B24" s="4"/>
      <c r="C24" s="4"/>
      <c r="D24" s="4"/>
      <c r="E24" s="4"/>
      <c r="F24" s="4"/>
      <c r="G24" s="4"/>
      <c r="H24" s="4"/>
      <c r="I24" s="4"/>
      <c r="J24" s="4"/>
    </row>
    <row r="25" customFormat="false" ht="12.75" hidden="false" customHeight="true" outlineLevel="0" collapsed="false">
      <c r="A25" s="4"/>
      <c r="B25" s="4"/>
      <c r="C25" s="4"/>
      <c r="D25" s="4"/>
      <c r="E25" s="4"/>
      <c r="F25" s="4"/>
      <c r="G25" s="4"/>
      <c r="H25" s="4"/>
      <c r="I25" s="4"/>
      <c r="J25" s="4"/>
    </row>
    <row r="26" customFormat="false" ht="12.75" hidden="false" customHeight="true" outlineLevel="0" collapsed="false">
      <c r="A26" s="4"/>
      <c r="B26" s="4"/>
      <c r="C26" s="4"/>
      <c r="D26" s="4"/>
      <c r="E26" s="4"/>
      <c r="F26" s="4"/>
      <c r="G26" s="4"/>
      <c r="H26" s="4"/>
      <c r="I26" s="4"/>
      <c r="J26" s="4"/>
    </row>
    <row r="27" customFormat="false" ht="12.75" hidden="false" customHeight="true" outlineLevel="0" collapsed="false">
      <c r="A27" s="4"/>
      <c r="B27" s="4"/>
      <c r="C27" s="4"/>
      <c r="D27" s="4"/>
      <c r="E27" s="4"/>
      <c r="F27" s="4"/>
      <c r="G27" s="4"/>
      <c r="H27" s="4"/>
      <c r="I27" s="4"/>
      <c r="J27" s="4"/>
    </row>
    <row r="28" customFormat="false" ht="12.75" hidden="false" customHeight="true" outlineLevel="0" collapsed="false">
      <c r="A28" s="4"/>
      <c r="B28" s="4"/>
      <c r="C28" s="4"/>
      <c r="D28" s="4"/>
      <c r="E28" s="4"/>
      <c r="F28" s="4"/>
      <c r="G28" s="4"/>
      <c r="H28" s="4"/>
      <c r="I28" s="4"/>
      <c r="J28" s="4"/>
    </row>
    <row r="29" customFormat="false" ht="12.75" hidden="false" customHeight="true" outlineLevel="0" collapsed="false">
      <c r="A29" s="4"/>
      <c r="B29" s="4"/>
      <c r="C29" s="4"/>
      <c r="D29" s="4"/>
      <c r="E29" s="4"/>
      <c r="F29" s="4"/>
      <c r="G29" s="4"/>
      <c r="H29" s="4"/>
      <c r="I29" s="4"/>
      <c r="J29" s="4"/>
    </row>
    <row r="30" customFormat="false" ht="72.75" hidden="false" customHeight="true" outlineLevel="0" collapsed="false">
      <c r="A30" s="5" t="s">
        <v>6</v>
      </c>
      <c r="B30" s="5"/>
      <c r="C30" s="5"/>
      <c r="D30" s="5"/>
      <c r="E30" s="5"/>
      <c r="F30" s="5"/>
      <c r="G30" s="5"/>
      <c r="H30" s="5"/>
      <c r="I30" s="5"/>
      <c r="J30" s="6"/>
    </row>
    <row r="31" customFormat="false" ht="25.5" hidden="false" customHeight="true" outlineLevel="0" collapsed="false">
      <c r="A31" s="7" t="s">
        <v>7</v>
      </c>
      <c r="B31" s="7"/>
      <c r="C31" s="7"/>
      <c r="D31" s="7"/>
      <c r="E31" s="7"/>
      <c r="F31" s="7"/>
      <c r="G31" s="7"/>
      <c r="H31" s="7"/>
      <c r="I31" s="7"/>
      <c r="J31" s="8"/>
    </row>
    <row r="32" customFormat="false" ht="12.75" hidden="false" customHeight="true" outlineLevel="0" collapsed="false">
      <c r="A32" s="9" t="s">
        <v>8</v>
      </c>
      <c r="B32" s="10"/>
      <c r="C32" s="10"/>
      <c r="D32" s="10"/>
      <c r="E32" s="10"/>
      <c r="F32" s="10"/>
      <c r="G32" s="10"/>
      <c r="H32" s="10"/>
      <c r="I32" s="10"/>
      <c r="J32" s="8"/>
    </row>
    <row r="33" customFormat="false" ht="12.75" hidden="false" customHeight="true" outlineLevel="0" collapsed="false">
      <c r="A33" s="11" t="s">
        <v>9</v>
      </c>
      <c r="B33" s="12"/>
      <c r="C33" s="12"/>
      <c r="D33" s="12"/>
      <c r="E33" s="12"/>
      <c r="F33" s="12"/>
      <c r="G33" s="12"/>
      <c r="H33" s="12"/>
      <c r="I33" s="12"/>
      <c r="J33" s="12"/>
    </row>
    <row r="37" customFormat="false" ht="12.75" hidden="false" customHeight="false" outlineLevel="0" collapsed="false">
      <c r="A37" s="13"/>
      <c r="B37" s="13"/>
      <c r="C37" s="13"/>
      <c r="D37" s="13"/>
      <c r="F37" s="13"/>
      <c r="G37" s="13"/>
      <c r="H37" s="13"/>
      <c r="I37" s="13"/>
    </row>
    <row r="38" customFormat="false" ht="33.75" hidden="false" customHeight="true" outlineLevel="0" collapsed="false">
      <c r="A38" s="14"/>
      <c r="B38" s="15" t="s">
        <v>10</v>
      </c>
      <c r="C38" s="15" t="s">
        <v>11</v>
      </c>
      <c r="D38" s="16" t="s">
        <v>12</v>
      </c>
      <c r="F38" s="14"/>
      <c r="G38" s="15" t="s">
        <v>10</v>
      </c>
      <c r="H38" s="15" t="s">
        <v>11</v>
      </c>
      <c r="I38" s="16" t="s">
        <v>12</v>
      </c>
    </row>
    <row r="39" customFormat="false" ht="11.25" hidden="false" customHeight="true" outlineLevel="0" collapsed="false">
      <c r="A39" s="17" t="s">
        <v>13</v>
      </c>
      <c r="B39" s="18" t="n">
        <v>35.1</v>
      </c>
      <c r="C39" s="18" t="n">
        <v>35.5</v>
      </c>
      <c r="D39" s="19" t="n">
        <v>24.7</v>
      </c>
      <c r="F39" s="17" t="s">
        <v>14</v>
      </c>
      <c r="G39" s="18" t="n">
        <v>92.9989999999998</v>
      </c>
      <c r="H39" s="18" t="n">
        <v>96.5555999999998</v>
      </c>
      <c r="I39" s="19" t="n">
        <v>97.2396999999999</v>
      </c>
    </row>
    <row r="40" customFormat="false" ht="11.25" hidden="false" customHeight="true" outlineLevel="0" collapsed="false">
      <c r="A40" s="20" t="s">
        <v>15</v>
      </c>
      <c r="B40" s="21" t="n">
        <v>37.7</v>
      </c>
      <c r="C40" s="21" t="n">
        <v>33.1</v>
      </c>
      <c r="D40" s="22" t="n">
        <v>23.5</v>
      </c>
      <c r="F40" s="20" t="s">
        <v>16</v>
      </c>
      <c r="G40" s="21" t="n">
        <v>89.5652</v>
      </c>
      <c r="H40" s="21" t="n">
        <v>95.6937999999998</v>
      </c>
      <c r="I40" s="22" t="n">
        <v>97.8345999999999</v>
      </c>
    </row>
    <row r="41" customFormat="false" ht="11.25" hidden="false" customHeight="true" outlineLevel="0" collapsed="false">
      <c r="A41" s="23" t="s">
        <v>17</v>
      </c>
      <c r="B41" s="24" t="n">
        <v>34.9</v>
      </c>
      <c r="C41" s="24" t="n">
        <v>30.9</v>
      </c>
      <c r="D41" s="25" t="n">
        <v>22.8</v>
      </c>
      <c r="F41" s="23" t="s">
        <v>18</v>
      </c>
      <c r="G41" s="24" t="n">
        <v>86.2068999999999</v>
      </c>
      <c r="H41" s="24" t="n">
        <v>90.9090999999998</v>
      </c>
      <c r="I41" s="25" t="n">
        <v>97.1428999999998</v>
      </c>
    </row>
    <row r="42" customFormat="false" ht="11.25" hidden="false" customHeight="true" outlineLevel="0" collapsed="false">
      <c r="A42" s="20" t="s">
        <v>19</v>
      </c>
      <c r="B42" s="21" t="n">
        <v>36.607637</v>
      </c>
      <c r="C42" s="21" t="n">
        <v>28.151962</v>
      </c>
      <c r="D42" s="22" t="n">
        <v>19.436851</v>
      </c>
      <c r="F42" s="20" t="s">
        <v>20</v>
      </c>
      <c r="G42" s="21" t="n">
        <v>78.7287999999998</v>
      </c>
      <c r="H42" s="21" t="n">
        <v>90.5404999999999</v>
      </c>
      <c r="I42" s="22" t="n">
        <v>95.4605999999999</v>
      </c>
    </row>
    <row r="43" customFormat="false" ht="11.25" hidden="false" customHeight="true" outlineLevel="0" collapsed="false">
      <c r="A43" s="23" t="s">
        <v>21</v>
      </c>
      <c r="B43" s="24" t="n">
        <v>28.1</v>
      </c>
      <c r="C43" s="24" t="n">
        <v>23.7</v>
      </c>
      <c r="D43" s="25" t="n">
        <v>15.7</v>
      </c>
      <c r="F43" s="23" t="s">
        <v>22</v>
      </c>
      <c r="G43" s="24" t="n">
        <v>92.4654</v>
      </c>
      <c r="H43" s="24" t="n">
        <v>89.8829999999998</v>
      </c>
      <c r="I43" s="25" t="n">
        <v>87.9556999999999</v>
      </c>
    </row>
    <row r="44" customFormat="false" ht="11.25" hidden="false" customHeight="true" outlineLevel="0" collapsed="false">
      <c r="A44" s="20" t="s">
        <v>23</v>
      </c>
      <c r="B44" s="21" t="n">
        <v>26.4115993081336</v>
      </c>
      <c r="C44" s="21" t="n">
        <v>22.6655177727394</v>
      </c>
      <c r="D44" s="22" t="n">
        <v>16.5899178695379</v>
      </c>
      <c r="F44" s="20" t="s">
        <v>24</v>
      </c>
      <c r="G44" s="21" t="n">
        <v>91.5485999999999</v>
      </c>
      <c r="H44" s="21" t="n">
        <v>89.6748</v>
      </c>
      <c r="I44" s="22" t="n">
        <v>87.8027</v>
      </c>
    </row>
    <row r="45" customFormat="false" ht="11.25" hidden="false" customHeight="true" outlineLevel="0" collapsed="false">
      <c r="A45" s="23" t="s">
        <v>25</v>
      </c>
      <c r="B45" s="24" t="n">
        <v>22.8764630455505</v>
      </c>
      <c r="C45" s="24" t="n">
        <v>22.1613924322172</v>
      </c>
      <c r="D45" s="25" t="n">
        <v>17.8705667089244</v>
      </c>
      <c r="F45" s="23" t="s">
        <v>26</v>
      </c>
      <c r="G45" s="24" t="n">
        <v>83.2147999999998</v>
      </c>
      <c r="H45" s="24" t="n">
        <v>88.7758</v>
      </c>
      <c r="I45" s="25" t="n">
        <v>84.6196999999998</v>
      </c>
    </row>
    <row r="46" customFormat="false" ht="11.25" hidden="false" customHeight="true" outlineLevel="0" collapsed="false">
      <c r="A46" s="20" t="s">
        <v>27</v>
      </c>
      <c r="B46" s="21" t="n">
        <v>27.7</v>
      </c>
      <c r="C46" s="21" t="n">
        <v>20.7</v>
      </c>
      <c r="D46" s="22" t="n">
        <v>14.7</v>
      </c>
      <c r="F46" s="20" t="s">
        <v>28</v>
      </c>
      <c r="G46" s="21" t="n">
        <v>79.3965999999999</v>
      </c>
      <c r="H46" s="21" t="n">
        <v>85.8198</v>
      </c>
      <c r="I46" s="22" t="n">
        <v>89.0575999999999</v>
      </c>
    </row>
    <row r="47" customFormat="false" ht="11.25" hidden="false" customHeight="true" outlineLevel="0" collapsed="false">
      <c r="A47" s="23" t="s">
        <v>29</v>
      </c>
      <c r="B47" s="24" t="n">
        <v>25</v>
      </c>
      <c r="C47" s="24" t="n">
        <v>19.5</v>
      </c>
      <c r="D47" s="25" t="n">
        <v>12.4</v>
      </c>
      <c r="F47" s="23" t="s">
        <v>30</v>
      </c>
      <c r="G47" s="24" t="n">
        <v>79.5999999999999</v>
      </c>
      <c r="H47" s="24" t="n">
        <v>85.6</v>
      </c>
      <c r="I47" s="25" t="n">
        <v>91.4</v>
      </c>
    </row>
    <row r="48" customFormat="false" ht="11.25" hidden="false" customHeight="true" outlineLevel="0" collapsed="false">
      <c r="A48" s="20" t="s">
        <v>31</v>
      </c>
      <c r="B48" s="21" t="n">
        <v>25.0451433559167</v>
      </c>
      <c r="C48" s="21" t="n">
        <v>19.1477871203604</v>
      </c>
      <c r="D48" s="22" t="n">
        <v>13.2579962902967</v>
      </c>
      <c r="F48" s="20" t="s">
        <v>32</v>
      </c>
      <c r="G48" s="21" t="n">
        <v>76.8293</v>
      </c>
      <c r="H48" s="21" t="n">
        <v>84.4719999999999</v>
      </c>
      <c r="I48" s="22" t="n">
        <v>93.3185</v>
      </c>
    </row>
    <row r="49" customFormat="false" ht="11.25" hidden="false" customHeight="true" outlineLevel="0" collapsed="false">
      <c r="A49" s="23" t="s">
        <v>33</v>
      </c>
      <c r="B49" s="24" t="n">
        <v>24.8</v>
      </c>
      <c r="C49" s="24" t="n">
        <v>18.8</v>
      </c>
      <c r="D49" s="25" t="n">
        <v>15</v>
      </c>
      <c r="F49" s="23" t="s">
        <v>34</v>
      </c>
      <c r="G49" s="24" t="n">
        <v>77.403</v>
      </c>
      <c r="H49" s="24" t="n">
        <v>83.5285999999998</v>
      </c>
      <c r="I49" s="25" t="n">
        <v>85.9184999999998</v>
      </c>
    </row>
    <row r="50" customFormat="false" ht="11.25" hidden="false" customHeight="true" outlineLevel="0" collapsed="false">
      <c r="A50" s="20" t="s">
        <v>35</v>
      </c>
      <c r="B50" s="21" t="n">
        <v>28.2</v>
      </c>
      <c r="C50" s="21" t="n">
        <v>18.3</v>
      </c>
      <c r="D50" s="22" t="n">
        <v>7.7</v>
      </c>
      <c r="F50" s="20" t="s">
        <v>36</v>
      </c>
      <c r="G50" s="21" t="n">
        <v>77.1351999999998</v>
      </c>
      <c r="H50" s="21" t="n">
        <v>82.4343999999998</v>
      </c>
      <c r="I50" s="22" t="n">
        <v>95.1628</v>
      </c>
    </row>
    <row r="51" customFormat="false" ht="11.25" hidden="false" customHeight="true" outlineLevel="0" collapsed="false">
      <c r="A51" s="23" t="s">
        <v>37</v>
      </c>
      <c r="B51" s="24" t="n">
        <v>25.1</v>
      </c>
      <c r="C51" s="24" t="n">
        <v>18.1</v>
      </c>
      <c r="D51" s="25" t="n">
        <v>10.2</v>
      </c>
      <c r="F51" s="23" t="s">
        <v>38</v>
      </c>
      <c r="G51" s="24" t="n">
        <v>73.9655999999998</v>
      </c>
      <c r="H51" s="24" t="n">
        <v>80.1514999999998</v>
      </c>
      <c r="I51" s="25" t="n">
        <v>83.1214999999998</v>
      </c>
    </row>
    <row r="52" customFormat="false" ht="11.25" hidden="false" customHeight="true" outlineLevel="0" collapsed="false">
      <c r="A52" s="20" t="s">
        <v>39</v>
      </c>
      <c r="B52" s="21" t="n">
        <v>22.2</v>
      </c>
      <c r="C52" s="21" t="n">
        <v>18</v>
      </c>
      <c r="D52" s="22" t="n">
        <v>11.9</v>
      </c>
      <c r="F52" s="20" t="s">
        <v>40</v>
      </c>
      <c r="G52" s="21" t="n">
        <v>72.8860999999999</v>
      </c>
      <c r="H52" s="21" t="n">
        <v>79.7981</v>
      </c>
      <c r="I52" s="22" t="n">
        <v>82.7155999999998</v>
      </c>
    </row>
    <row r="53" customFormat="false" ht="11.25" hidden="false" customHeight="true" outlineLevel="0" collapsed="false">
      <c r="A53" s="23" t="s">
        <v>41</v>
      </c>
      <c r="B53" s="24" t="n">
        <v>30.7</v>
      </c>
      <c r="C53" s="24" t="n">
        <v>16.2</v>
      </c>
      <c r="D53" s="25" t="n">
        <v>9.2</v>
      </c>
      <c r="F53" s="23" t="s">
        <v>42</v>
      </c>
      <c r="G53" s="24" t="n">
        <v>74.0292677777778</v>
      </c>
      <c r="H53" s="24" t="n">
        <v>79.3889074074074</v>
      </c>
      <c r="I53" s="25" t="n">
        <v>87.1600377777778</v>
      </c>
    </row>
    <row r="54" customFormat="false" ht="11.25" hidden="false" customHeight="true" outlineLevel="0" collapsed="false">
      <c r="A54" s="20" t="s">
        <v>43</v>
      </c>
      <c r="B54" s="21" t="n">
        <v>25.017</v>
      </c>
      <c r="C54" s="21" t="n">
        <v>16.05339</v>
      </c>
      <c r="D54" s="22" t="n">
        <v>13.85502</v>
      </c>
      <c r="F54" s="20" t="s">
        <v>44</v>
      </c>
      <c r="G54" s="21" t="n">
        <v>71.9244999999999</v>
      </c>
      <c r="H54" s="21" t="n">
        <v>79.3075999999998</v>
      </c>
      <c r="I54" s="22" t="n">
        <v>82.2801</v>
      </c>
    </row>
    <row r="55" customFormat="false" ht="11.25" hidden="false" customHeight="true" outlineLevel="0" collapsed="false">
      <c r="A55" s="23" t="s">
        <v>45</v>
      </c>
      <c r="B55" s="24" t="n">
        <v>21.2487411883178</v>
      </c>
      <c r="C55" s="24" t="n">
        <v>15.5206286836942</v>
      </c>
      <c r="D55" s="25" t="n">
        <v>12.7675553886594</v>
      </c>
      <c r="F55" s="23" t="s">
        <v>46</v>
      </c>
      <c r="G55" s="24" t="n">
        <v>75.3499999999998</v>
      </c>
      <c r="H55" s="24" t="n">
        <v>77.63</v>
      </c>
      <c r="I55" s="25" t="n">
        <v>88.45</v>
      </c>
    </row>
    <row r="56" customFormat="false" ht="11.25" hidden="false" customHeight="true" outlineLevel="0" collapsed="false">
      <c r="A56" s="20" t="s">
        <v>47</v>
      </c>
      <c r="B56" s="21" t="n">
        <v>21.4</v>
      </c>
      <c r="C56" s="21" t="n">
        <v>15.5</v>
      </c>
      <c r="D56" s="22" t="n">
        <v>8.6</v>
      </c>
      <c r="F56" s="20" t="s">
        <v>48</v>
      </c>
      <c r="G56" s="21" t="n">
        <v>76.0955999999999</v>
      </c>
      <c r="H56" s="21" t="n">
        <v>77.4359</v>
      </c>
      <c r="I56" s="22" t="n">
        <v>90.2895999999999</v>
      </c>
    </row>
    <row r="57" customFormat="false" ht="11.25" hidden="false" customHeight="true" outlineLevel="0" collapsed="false">
      <c r="A57" s="23" t="s">
        <v>49</v>
      </c>
      <c r="B57" s="24" t="n">
        <v>15</v>
      </c>
      <c r="C57" s="24" t="n">
        <v>13.3</v>
      </c>
      <c r="D57" s="25" t="n">
        <v>7.5</v>
      </c>
      <c r="F57" s="23" t="s">
        <v>50</v>
      </c>
      <c r="G57" s="24" t="n">
        <v>77.5981999999999</v>
      </c>
      <c r="H57" s="24" t="n">
        <v>76.1008</v>
      </c>
      <c r="I57" s="25" t="n">
        <v>82.9817999999998</v>
      </c>
    </row>
    <row r="58" customFormat="false" ht="11.25" hidden="false" customHeight="true" outlineLevel="0" collapsed="false">
      <c r="A58" s="20" t="s">
        <v>51</v>
      </c>
      <c r="B58" s="21" t="n">
        <v>16.2</v>
      </c>
      <c r="C58" s="21" t="n">
        <v>13.2</v>
      </c>
      <c r="D58" s="22" t="n">
        <v>9.7</v>
      </c>
      <c r="F58" s="20" t="s">
        <v>52</v>
      </c>
      <c r="G58" s="21" t="n">
        <v>62.0709999999998</v>
      </c>
      <c r="H58" s="21" t="n">
        <v>72.5969999999998</v>
      </c>
      <c r="I58" s="22" t="n">
        <v>89.1431999999999</v>
      </c>
    </row>
    <row r="59" customFormat="false" ht="11.25" hidden="false" customHeight="true" outlineLevel="0" collapsed="false">
      <c r="A59" s="23" t="s">
        <v>53</v>
      </c>
      <c r="B59" s="24" t="n">
        <v>21.4</v>
      </c>
      <c r="C59" s="24" t="n">
        <v>12.9</v>
      </c>
      <c r="D59" s="25" t="n">
        <v>10.4</v>
      </c>
      <c r="F59" s="23" t="s">
        <v>54</v>
      </c>
      <c r="G59" s="24" t="n">
        <v>63.4</v>
      </c>
      <c r="H59" s="24" t="n">
        <v>72.3999999999999</v>
      </c>
      <c r="I59" s="25" t="n">
        <v>78.4</v>
      </c>
    </row>
    <row r="60" customFormat="false" ht="11.25" hidden="false" customHeight="true" outlineLevel="0" collapsed="false">
      <c r="A60" s="20" t="s">
        <v>55</v>
      </c>
      <c r="B60" s="21" t="n">
        <v>18.2</v>
      </c>
      <c r="C60" s="21" t="n">
        <v>12.4</v>
      </c>
      <c r="D60" s="22" t="n">
        <v>6.3</v>
      </c>
      <c r="F60" s="20" t="s">
        <v>56</v>
      </c>
      <c r="G60" s="21" t="n">
        <v>74.6574999999998</v>
      </c>
      <c r="H60" s="21" t="n">
        <v>71.1409</v>
      </c>
      <c r="I60" s="22" t="n">
        <v>84.0375999999998</v>
      </c>
    </row>
    <row r="61" customFormat="false" ht="11.25" hidden="false" customHeight="true" outlineLevel="0" collapsed="false">
      <c r="A61" s="23" t="s">
        <v>57</v>
      </c>
      <c r="B61" s="24" t="n">
        <v>20.2</v>
      </c>
      <c r="C61" s="24" t="n">
        <v>12.2</v>
      </c>
      <c r="D61" s="25" t="n">
        <v>10.1</v>
      </c>
      <c r="F61" s="23" t="s">
        <v>58</v>
      </c>
      <c r="G61" s="24" t="n">
        <v>77.8842</v>
      </c>
      <c r="H61" s="24" t="n">
        <v>70.5047</v>
      </c>
      <c r="I61" s="25" t="n">
        <v>73.1029</v>
      </c>
    </row>
    <row r="62" customFormat="false" ht="11.25" hidden="false" customHeight="true" outlineLevel="0" collapsed="false">
      <c r="A62" s="20" t="s">
        <v>59</v>
      </c>
      <c r="B62" s="21" t="n">
        <v>20.8</v>
      </c>
      <c r="C62" s="21" t="n">
        <v>11.7</v>
      </c>
      <c r="D62" s="22" t="n">
        <v>9.7</v>
      </c>
      <c r="F62" s="20" t="s">
        <v>60</v>
      </c>
      <c r="G62" s="21" t="n">
        <v>42.4110299999998</v>
      </c>
      <c r="H62" s="21" t="n">
        <v>69.6294999999998</v>
      </c>
      <c r="I62" s="22" t="n">
        <v>87.4753199999998</v>
      </c>
    </row>
    <row r="63" customFormat="false" ht="11.25" hidden="false" customHeight="true" outlineLevel="0" collapsed="false">
      <c r="A63" s="23" t="s">
        <v>61</v>
      </c>
      <c r="B63" s="24" t="n">
        <v>15.91</v>
      </c>
      <c r="C63" s="24" t="n">
        <v>10.75</v>
      </c>
      <c r="D63" s="25" t="n">
        <v>7.36</v>
      </c>
      <c r="F63" s="23" t="s">
        <v>62</v>
      </c>
      <c r="G63" s="24" t="n">
        <v>61.2</v>
      </c>
      <c r="H63" s="24" t="n">
        <v>69.3</v>
      </c>
      <c r="I63" s="25" t="n">
        <v>81</v>
      </c>
    </row>
    <row r="64" customFormat="false" ht="11.25" hidden="false" customHeight="true" outlineLevel="0" collapsed="false">
      <c r="A64" s="20"/>
      <c r="B64" s="26"/>
      <c r="C64" s="26"/>
      <c r="D64" s="27"/>
      <c r="F64" s="20" t="s">
        <v>63</v>
      </c>
      <c r="G64" s="21" t="n">
        <v>82</v>
      </c>
      <c r="H64" s="21" t="n">
        <v>69</v>
      </c>
      <c r="I64" s="22" t="n">
        <v>69</v>
      </c>
    </row>
    <row r="65" customFormat="false" ht="11.25" hidden="false" customHeight="true" outlineLevel="0" collapsed="false">
      <c r="A65" s="23"/>
      <c r="B65" s="28"/>
      <c r="C65" s="28"/>
      <c r="D65" s="29"/>
      <c r="F65" s="23" t="s">
        <v>64</v>
      </c>
      <c r="G65" s="24" t="n">
        <v>55.6521999999999</v>
      </c>
      <c r="H65" s="24" t="n">
        <v>67.81</v>
      </c>
      <c r="I65" s="25" t="n">
        <v>83.8067999999999</v>
      </c>
    </row>
    <row r="66" customFormat="false" ht="11.25" hidden="false" customHeight="true" outlineLevel="0" collapsed="false">
      <c r="A66" s="20"/>
      <c r="B66" s="26"/>
      <c r="C66" s="26"/>
      <c r="D66" s="27"/>
      <c r="F66" s="20" t="s">
        <v>65</v>
      </c>
      <c r="G66" s="21" t="n">
        <v>55.1233999999999</v>
      </c>
      <c r="H66" s="21" t="n">
        <v>61.8063999999998</v>
      </c>
      <c r="I66" s="22" t="n">
        <v>82.882</v>
      </c>
    </row>
    <row r="67" customFormat="false" ht="11.25" hidden="false" customHeight="true" outlineLevel="0" collapsed="false">
      <c r="A67" s="23" t="n">
        <v>1</v>
      </c>
      <c r="B67" s="28"/>
      <c r="C67" s="28"/>
      <c r="D67" s="29"/>
      <c r="F67" s="23" t="s">
        <v>66</v>
      </c>
      <c r="G67" s="24" t="n">
        <v>49.3622999999998</v>
      </c>
      <c r="H67" s="24" t="n">
        <v>55.5054</v>
      </c>
      <c r="I67" s="25" t="n">
        <v>84.8242</v>
      </c>
    </row>
    <row r="68" customFormat="false" ht="11.25" hidden="false" customHeight="true" outlineLevel="0" collapsed="false">
      <c r="A68" s="20"/>
      <c r="B68" s="26"/>
      <c r="C68" s="26"/>
      <c r="D68" s="27"/>
      <c r="F68" s="30" t="s">
        <v>67</v>
      </c>
      <c r="G68" s="31" t="n">
        <v>0</v>
      </c>
      <c r="H68" s="31" t="n">
        <v>0</v>
      </c>
      <c r="I68" s="32" t="n">
        <v>0</v>
      </c>
    </row>
    <row r="69" customFormat="false" ht="11.25" hidden="false" customHeight="true" outlineLevel="0" collapsed="false">
      <c r="A69" s="23"/>
      <c r="B69" s="28"/>
      <c r="C69" s="28"/>
      <c r="D69" s="29"/>
    </row>
    <row r="70" customFormat="false" ht="11.25" hidden="false" customHeight="true" outlineLevel="0" collapsed="false">
      <c r="A70" s="30"/>
      <c r="B70" s="33"/>
      <c r="C70" s="33"/>
      <c r="D70" s="34"/>
    </row>
  </sheetData>
  <mergeCells count="3">
    <mergeCell ref="A6:J6"/>
    <mergeCell ref="A30:I30"/>
    <mergeCell ref="A31:I31"/>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8T13:32:44Z</dcterms:created>
  <dc:creator>VALENCIANO David</dc:creator>
  <dc:description/>
  <dc:language>en-US</dc:language>
  <cp:lastModifiedBy>simmons_m</cp:lastModifiedBy>
  <dcterms:modified xsi:type="dcterms:W3CDTF">2013-06-28T16:0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